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е образование" sheetId="1" state="visible" r:id="rId2"/>
    <sheet name="ЦИМИТО" sheetId="2" state="hidden" r:id="rId3"/>
    <sheet name="Дополнительное образование" sheetId="3" state="hidden" r:id="rId4"/>
    <sheet name="Лист1" sheetId="4" state="hidden" r:id="rId5"/>
  </sheets>
  <definedNames>
    <definedName function="false" hidden="false" localSheetId="0" name="_xlnm.Print_Area" vbProcedure="false">'Общее образование'!$A$1:$M$159</definedName>
    <definedName function="false" hidden="false" localSheetId="0" name="OLE_LINK1" vbProcedure="false">'Общее образование'!$F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32">
  <si>
    <t xml:space="preserve">"</t>
  </si>
  <si>
    <t xml:space="preserve">Приложеие 1</t>
  </si>
  <si>
    <t xml:space="preserve"> Перечень  основных мероприятий Муниципальной программы "Развитие образования в Ичалковском муниципальном   районе ."</t>
  </si>
  <si>
    <t xml:space="preserve">№ п/п</t>
  </si>
  <si>
    <t xml:space="preserve">Мероприятие</t>
  </si>
  <si>
    <t xml:space="preserve">Срок реализации, год</t>
  </si>
  <si>
    <t xml:space="preserve">Исполнитель</t>
  </si>
  <si>
    <t xml:space="preserve">Источник финансирования</t>
  </si>
  <si>
    <t xml:space="preserve">Объем финансирования (тыс. руб.)</t>
  </si>
  <si>
    <t xml:space="preserve">в действующих ценах, в том числе по годам</t>
  </si>
  <si>
    <t xml:space="preserve">Всего</t>
  </si>
  <si>
    <t xml:space="preserve">2019 г.</t>
  </si>
  <si>
    <t xml:space="preserve">2020 г.</t>
  </si>
  <si>
    <t xml:space="preserve">2021г.</t>
  </si>
  <si>
    <t xml:space="preserve">2022г</t>
  </si>
  <si>
    <t xml:space="preserve">2023г</t>
  </si>
  <si>
    <t xml:space="preserve">2024г</t>
  </si>
  <si>
    <t xml:space="preserve">2025г</t>
  </si>
  <si>
    <t xml:space="preserve">ПОДПРОГРАММА 1 "Развитие системы дошкольного и общего образования детей в Ичалковском муниципальном районе ."</t>
  </si>
  <si>
    <t xml:space="preserve">I. Основное мероприятие "Развитие дошкольного образования"</t>
  </si>
  <si>
    <t xml:space="preserve">Субвенция на реализацию государственных полномочий по обеспечению государственных гарантий реализации прав на получение общедоступного и бесплатного образования в МДОУ, включая расходы на оплату труда, приобрнтение учебников и учебных пособий, средств обучения, игр, игрушек.</t>
  </si>
  <si>
    <t xml:space="preserve">2019-2025</t>
  </si>
  <si>
    <t xml:space="preserve">Администрация района Управление образования</t>
  </si>
  <si>
    <t xml:space="preserve">Республиканский бюджет</t>
  </si>
  <si>
    <t xml:space="preserve">Содержание ДОУ</t>
  </si>
  <si>
    <t xml:space="preserve">Местный бюджет</t>
  </si>
  <si>
    <t xml:space="preserve">Субсидия из республиканского бюджета Республики Мордовия бюджету Ичалковского муниципального района субсидий на разработку проектно-сметной документации, капитальный ремонт, благоустройство прилегающей территории и приобретение оборудования для муниципальных образовательных организаций, реализующих образовательную программу дошкольного образования, находящихся на территории Республики Мордовия</t>
  </si>
  <si>
    <t xml:space="preserve">Софинансирование модернизации муниципальной системы дошкольного образования</t>
  </si>
  <si>
    <t xml:space="preserve">Администрация района</t>
  </si>
  <si>
    <t xml:space="preserve">В рамках текущего финансирования</t>
  </si>
  <si>
    <t xml:space="preserve"> Реализация общих подходов к осуществлению национальной образовательной инициативы "Наша новая школа"</t>
  </si>
  <si>
    <t xml:space="preserve">4.1.</t>
  </si>
  <si>
    <t xml:space="preserve">Обеспечение доступа образовательных учреждений к сети Интернет</t>
  </si>
  <si>
    <t xml:space="preserve">4.2.</t>
  </si>
  <si>
    <t xml:space="preserve">Оснащение общеобразовательных учреждений современным компьютерным и мультимедийным оборудованием</t>
  </si>
  <si>
    <t xml:space="preserve">4.3.</t>
  </si>
  <si>
    <t xml:space="preserve">Оснащение дошкольных образовательных учреждений художественной литературой</t>
  </si>
  <si>
    <t xml:space="preserve">4.4.</t>
  </si>
  <si>
    <t xml:space="preserve">Оснащение дошкольных образовательных учреждений мебелью, игровыми комплексами и спортинвентарем</t>
  </si>
  <si>
    <t xml:space="preserve">4.5.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 </t>
  </si>
  <si>
    <t xml:space="preserve">Мероприятия по обеспечению совремненного качества образования с участием профессионально-педагогических сообществ, адекватных механизмов оценки и стимулирования деятельности воспитателей.</t>
  </si>
  <si>
    <t xml:space="preserve">5.1.</t>
  </si>
  <si>
    <t xml:space="preserve">Осуществление методической поддержки в разработке и лицензировании основной образовательной программы дошкольного образования.</t>
  </si>
  <si>
    <t xml:space="preserve">5.2.</t>
  </si>
  <si>
    <t xml:space="preserve">Проведение организационно-методических семинаров для педагогических и руководящих работников по внедрению программ воспитания.</t>
  </si>
  <si>
    <t xml:space="preserve">5.3.</t>
  </si>
  <si>
    <t xml:space="preserve">Внедрение эффективных моделей воспитательной деятельности, механизмов материального и морального поощрения работников по результатам оценки и внедрения результативного опыта в массовую практику</t>
  </si>
  <si>
    <t xml:space="preserve">5.4.</t>
  </si>
  <si>
    <t xml:space="preserve">Внедрение независимой системы измерений качества образования, позволяющей оценить на всех ступенях и уровнях образования результаты деятельности образовательной системы и учреждений.</t>
  </si>
  <si>
    <t xml:space="preserve">5.5.</t>
  </si>
  <si>
    <t xml:space="preserve">Проведение мониторинга качества воспитательного процесса</t>
  </si>
  <si>
    <t xml:space="preserve">5.6.</t>
  </si>
  <si>
    <t xml:space="preserve">Проведение мониторинга качества предоставления дошкольного образования</t>
  </si>
  <si>
    <t xml:space="preserve">5.7.</t>
  </si>
  <si>
    <t xml:space="preserve">Проведение конкурса для воспитателей дошкольных образовательных учреждений "Воспитатель года"</t>
  </si>
  <si>
    <t xml:space="preserve">5.8.</t>
  </si>
  <si>
    <t xml:space="preserve">Организация подготовки и повышения квалификации кадров.</t>
  </si>
  <si>
    <t xml:space="preserve">2019-2024</t>
  </si>
  <si>
    <t xml:space="preserve">II. ОСНОВНОЕ МЕРОПРИЯТИЕ "РАЗВИТИЕ ОБЩЕГО ОБРАЗОВАНИЯ"</t>
  </si>
  <si>
    <t xml:space="preserve">Субвенции на реализацию государственных полномочий по организации предоставления обучающимся из малоимущих семей питания с освобождением от оплаты его стоимости.</t>
  </si>
  <si>
    <t xml:space="preserve">Субсидии на со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Республики Мордовия</t>
  </si>
  <si>
    <t xml:space="preserve">Федеральный бюджет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Ичалковского муниципального района Республики Мордовия</t>
  </si>
  <si>
    <t xml:space="preserve">Субвенции на реализацию государственных полномочий по организации предоставления обучающимся с ограниченными возможностями здоровья, детей-инвалидов 
, в том числе обучающихся на дому питания с освобождением от оплаты его стоимости.</t>
  </si>
  <si>
    <t xml:space="preserve">Организация летнего и осеннего отдыха</t>
  </si>
  <si>
    <t xml:space="preserve">Субвенция на реализацию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ОО, включая расходы на оплату труда, приобретение учебников и учебных пособий, средств обучения, игр, игрушек.</t>
  </si>
  <si>
    <t xml:space="preserve">Субсидия из республиканского бюджета Республики Мордовия бюджету Ичалковского муниципального района субсидий на разработку проектно-сметной документации, капитальный ремонт, благоустройство прилегающей территории и приобретение оборудования для муниципальных общеобразовательных организаций, реализующих образовательную программу начального, основного и среднего образования, находящихся на территории Республики Мордовия</t>
  </si>
  <si>
    <t xml:space="preserve">Региональный проект патриотическое воспитание граждан Российской Федерации (Мероприятия по обеспечению деятельности советников директора по воспитанию и взаимодействию с детскими общественнными объединениями в общеобразовательных организациях)</t>
  </si>
  <si>
    <t xml:space="preserve">Субсидия из республиканского бюджета Республики Мордовия бюджету Ичалковского муниципального района на софинансирование расходов, возникающих при реализации мероприятий регионального проекта, направленного на реализацию мероприятий по модернизации школьных систем образования в рамках государственной программы Республики Мордовия «Развитие образования в Республике Мордовия»</t>
  </si>
  <si>
    <t xml:space="preserve">Содержание ОУ</t>
  </si>
  <si>
    <t xml:space="preserve">Содержание Спортивных классов</t>
  </si>
  <si>
    <t xml:space="preserve">5. Мероприятия по укреплению материально-технической базы образовательных учреждений</t>
  </si>
  <si>
    <t xml:space="preserve">Повышение квалификации управленческих и педагогических кадров для работы в условиях</t>
  </si>
  <si>
    <t xml:space="preserve">новой модели образования</t>
  </si>
  <si>
    <t xml:space="preserve">Организация и обеспечение перехода образовательных учреждений на использование разработанного пакета свободного программного обеспечения</t>
  </si>
  <si>
    <t xml:space="preserve">Обеспечение общеобразовательных учреждений учебниками и учебными пособиями в соответствии с Федеральными перечнями учебников и учебных пособий, рекомендованных или допущенных к использованию в образовательном процессе</t>
  </si>
  <si>
    <t xml:space="preserve">Оснащение общеобразовательных учреждений художественной литературой</t>
  </si>
  <si>
    <t xml:space="preserve">Оснащение общеобразовательных учреждений учебной мебелью, оборудованием для кабинетов, а также спортивным инвентарем и оборудованием</t>
  </si>
  <si>
    <t xml:space="preserve">Обеспечение комплексной безопасности образовательных учреждений</t>
  </si>
  <si>
    <t xml:space="preserve">Формирование и развитие современной информационной образовательной среды в общеобразовательных организациях</t>
  </si>
  <si>
    <t xml:space="preserve">6. Мероприятия по развитию кадрового потенциала системы общего образования детей</t>
  </si>
  <si>
    <t xml:space="preserve">6.1.</t>
  </si>
  <si>
    <t xml:space="preserve">Проведение организационно-методических семинаров для педагогических и руководящих работников по внедрению программ воспитания, здоровья школьников</t>
  </si>
  <si>
    <t xml:space="preserve">6.2.</t>
  </si>
  <si>
    <t xml:space="preserve">Выплаты премий педагогическим работникам, подготовивших победителей на муниципальном этапе Всероссийской предметной олимпиаде</t>
  </si>
  <si>
    <t xml:space="preserve">6.3.</t>
  </si>
  <si>
    <t xml:space="preserve">Повышение квалификации управленческих и педагогических кадров для работы в условиях новой модели образования</t>
  </si>
  <si>
    <t xml:space="preserve">6.4.</t>
  </si>
  <si>
    <t xml:space="preserve">Подготовка и переподготовка кадров для общеобразовательных организаций.</t>
  </si>
  <si>
    <t xml:space="preserve">7.</t>
  </si>
  <si>
    <t xml:space="preserve">Мероприятия по выявлению и поддержки одарённых детей и молодёжи</t>
  </si>
  <si>
    <t xml:space="preserve">6.5.</t>
  </si>
  <si>
    <t xml:space="preserve">Проведение государственной (итоговой) аттестации обучающихся, освоивших образовательные программы основного общего и среднего (полного) общего образования, в том числе в форме единого государственного экзамена</t>
  </si>
  <si>
    <t xml:space="preserve">6.6.</t>
  </si>
  <si>
    <t xml:space="preserve">6.7.</t>
  </si>
  <si>
    <t xml:space="preserve">Организация и проведение школьного и муниципального этапов Всероссийских спортивных соревнований школьников "Президентские состязания" и "Президентские спортивные игры"</t>
  </si>
  <si>
    <t xml:space="preserve">6.8.</t>
  </si>
  <si>
    <t xml:space="preserve">Участие учащихся муниципального района в Республиканском этапе предметных олимпиад, республиканских конкурсах и межрегиональных олимпиадах</t>
  </si>
  <si>
    <t xml:space="preserve">6.9.</t>
  </si>
  <si>
    <t xml:space="preserve">Дистанционное образование детей-инвалидов</t>
  </si>
  <si>
    <t xml:space="preserve">6.10.</t>
  </si>
  <si>
    <t xml:space="preserve">Реализация программы «Доступная среда»</t>
  </si>
  <si>
    <t xml:space="preserve">6.11.</t>
  </si>
  <si>
    <t xml:space="preserve">Проведение празника "Первый звонок"</t>
  </si>
  <si>
    <t xml:space="preserve">6.12.</t>
  </si>
  <si>
    <t xml:space="preserve">Проведение районных открытых соревнований по робототехнике среди учащихся на приз Главы администрации Ичалковского муниципального района.</t>
  </si>
  <si>
    <t xml:space="preserve">6.13.</t>
  </si>
  <si>
    <t xml:space="preserve">Организация и проведение 5-ти дневных сборов</t>
  </si>
  <si>
    <t xml:space="preserve">6.14.</t>
  </si>
  <si>
    <t xml:space="preserve">Подппограмма "Приобретение уголков по безопасности дорожного движения и светоотражающих элементов в учебных заведениях района"</t>
  </si>
  <si>
    <t xml:space="preserve">7. Ежегодная премия Главы Республики Мордовия для государственной поддержки общеобразовательных организаций Республики Мордовия</t>
  </si>
  <si>
    <t xml:space="preserve">7.1.</t>
  </si>
  <si>
    <t xml:space="preserve">Ежегодная премия Главы Республики Мордовия для государственной поддержки общеобразовательных организаций Республики Мордовия</t>
  </si>
  <si>
    <t xml:space="preserve">III. Основное мероприятие "Модернизация муниципальной системы дошкольного и общего образования.</t>
  </si>
  <si>
    <t xml:space="preserve">Мероприятия по строительству, реконструкции и капитальному ремонту дошкольных образовательных учреждений</t>
  </si>
  <si>
    <t xml:space="preserve">Капитальный ремонт, благоустройство прилегающей территории и приобретение оборудования для муниципальных образовательных организаций, реализующих образовательную программу дошкольного образования, находящихся на территории района.</t>
  </si>
  <si>
    <t xml:space="preserve">Капитальный ремонт и приобретение оборудования для образовательных организаций</t>
  </si>
  <si>
    <t xml:space="preserve">ИТОГО ПО ПОДПРОГРАММЕ</t>
  </si>
  <si>
    <t xml:space="preserve">Е 2 Основное мероприятие "Регионаллный проект"Успех каждого ребенка""</t>
  </si>
  <si>
    <t xml:space="preserve">Мероприятия по укреплению материально-технической базы образовательных организаций, расположеннфх в сельской местности, в целях создания условий для занятия физической культурой и спортом</t>
  </si>
  <si>
    <t xml:space="preserve">2019-2026</t>
  </si>
  <si>
    <t xml:space="preserve">2019-2027</t>
  </si>
  <si>
    <t xml:space="preserve">ИТОГО</t>
  </si>
  <si>
    <t xml:space="preserve">Итого</t>
  </si>
  <si>
    <t xml:space="preserve">ПОДПРОГРАММА 2 "Развитие дополнительного образования детей в Ичалковском муниципальном районе ."</t>
  </si>
  <si>
    <t xml:space="preserve">I. Основное мероприятие "Развитие дополнительного образования детей"</t>
  </si>
  <si>
    <t xml:space="preserve">Содержание учреждений дополнительного образования</t>
  </si>
  <si>
    <t xml:space="preserve">2. </t>
  </si>
  <si>
    <t xml:space="preserve">Укрепление материально-технической базыобразовательных учреждений дополнительного образования.</t>
  </si>
  <si>
    <t xml:space="preserve">2.1.</t>
  </si>
  <si>
    <t xml:space="preserve">Администрация ДЮСШ</t>
  </si>
  <si>
    <t xml:space="preserve">2.2.</t>
  </si>
  <si>
    <t xml:space="preserve">Оснащение образовательных учреждений современным компьютерным и мультимедийным оборудованием.</t>
  </si>
  <si>
    <t xml:space="preserve">2.3.</t>
  </si>
  <si>
    <t xml:space="preserve">Оснащение образовательных учреждений учебной мебелью, оборудованием для кабинетов, а также спортивным инвентарем и оборудованием</t>
  </si>
  <si>
    <t xml:space="preserve">Совершенствование форм и методов работы в   детских объединениях, клубах, студиях:</t>
  </si>
  <si>
    <t xml:space="preserve">Финансирование не требуется</t>
  </si>
  <si>
    <r>
      <rPr>
        <sz val="12"/>
        <rFont val="Wingdings"/>
        <family val="0"/>
        <charset val="2"/>
      </rPr>
      <t xml:space="preserve">Ø</t>
    </r>
    <r>
      <rPr>
        <sz val="12"/>
        <rFont val="Times New Roman"/>
        <family val="1"/>
        <charset val="204"/>
      </rPr>
      <t xml:space="preserve">         «Юные патриоты»; </t>
    </r>
  </si>
  <si>
    <r>
      <rPr>
        <sz val="12"/>
        <rFont val="Wingdings"/>
        <family val="0"/>
        <charset val="2"/>
      </rPr>
      <t xml:space="preserve">Ø</t>
    </r>
    <r>
      <rPr>
        <sz val="12"/>
        <rFont val="Times New Roman"/>
        <family val="1"/>
        <charset val="204"/>
      </rPr>
      <t xml:space="preserve">         «Юные инспектора движения»</t>
    </r>
  </si>
  <si>
    <r>
      <rPr>
        <sz val="12"/>
        <rFont val="Wingdings"/>
        <family val="0"/>
        <charset val="2"/>
      </rPr>
      <t xml:space="preserve">Ø</t>
    </r>
    <r>
      <rPr>
        <sz val="12"/>
        <rFont val="Times New Roman"/>
        <family val="1"/>
        <charset val="204"/>
      </rPr>
      <t xml:space="preserve">         «Юные пожарные»</t>
    </r>
  </si>
  <si>
    <t xml:space="preserve">2.4.</t>
  </si>
  <si>
    <t xml:space="preserve">Создание комнаты психологической разгрузки</t>
  </si>
  <si>
    <t xml:space="preserve">2.5.</t>
  </si>
  <si>
    <t xml:space="preserve">Приобретение программно-методической литературы и изданий периодической печати</t>
  </si>
  <si>
    <t xml:space="preserve">2.6.</t>
  </si>
  <si>
    <t xml:space="preserve">Комплектование методических фондов на нетрадиционных носителях (CD, DVD)</t>
  </si>
  <si>
    <t xml:space="preserve">2.7..</t>
  </si>
  <si>
    <t xml:space="preserve">Ремонт используемых помещений, спортивных залов</t>
  </si>
  <si>
    <t xml:space="preserve">3.</t>
  </si>
  <si>
    <t xml:space="preserve">Развитие кадрового потенциала системы дополнительного образования детей</t>
  </si>
  <si>
    <t xml:space="preserve">3.1.</t>
  </si>
  <si>
    <t xml:space="preserve">3.2.</t>
  </si>
  <si>
    <t xml:space="preserve">Повышение квалификации тренеров – преподавателей, педагогов дополнительного образования.</t>
  </si>
  <si>
    <t xml:space="preserve">Выявление и поддержка одарённых детей и молодёжи.</t>
  </si>
  <si>
    <t xml:space="preserve">Участие в конкурсных мероприятий  для   выявления одаренных   детей   в   различных   областях интеллектуальной, и творческой деятельности (фестивали, смотры, конкурсы, олимпиады и др.)</t>
  </si>
  <si>
    <t xml:space="preserve">Обобщение и систематизация материалов по результатам работы в рамках программы «Талантливые дети».</t>
  </si>
  <si>
    <t xml:space="preserve">Участия одаренных детей в конкурсах различных направлений.</t>
  </si>
  <si>
    <t xml:space="preserve">Организация учебно - тренировочных сборов и соревнований</t>
  </si>
  <si>
    <t xml:space="preserve">Администрация района,ДЮСШ</t>
  </si>
  <si>
    <t xml:space="preserve">Участие в спортивных соревнованиях различного уровня</t>
  </si>
  <si>
    <t xml:space="preserve">ДЮСШ</t>
  </si>
  <si>
    <t xml:space="preserve">5.</t>
  </si>
  <si>
    <t xml:space="preserve">Обеспечение пожарной безопасности, антитеррористической и антикриминальной безопасности учреждений дополнительного образования</t>
  </si>
  <si>
    <t xml:space="preserve">Реализация плана мероприятий по межконфессиональным отношениям</t>
  </si>
  <si>
    <t xml:space="preserve">Администрация района, ДЮСШ</t>
  </si>
  <si>
    <t xml:space="preserve">В рамках  текущего финансирования</t>
  </si>
  <si>
    <t xml:space="preserve">«Обеспечение персонифицированного финансирования дополнительного образования детей»</t>
  </si>
  <si>
    <t xml:space="preserve">6,1</t>
  </si>
  <si>
    <t xml:space="preserve">Введение 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ПОДПРОГРАММА 3 «Обеспечение реализации муниципальной программы «Развитие образования в Ичалковском муниципальном районе»  и прочие мероприятия в области образования»</t>
  </si>
  <si>
    <t xml:space="preserve">I. Основное мероприятие "Развитие центров информационно-методического и технического обеспечения"</t>
  </si>
  <si>
    <t xml:space="preserve">Содержание </t>
  </si>
  <si>
    <t xml:space="preserve"> II. Основное мероприятие «Оказание мер государственной поддержки детям-сиротам, детям, оставшимся без попечения родителей, в так же гражданам, желающим взять детей на воспитание в семью»</t>
  </si>
  <si>
    <t xml:space="preserve">III. Основное мероприятие "Прочие мероприятия в области образования"</t>
  </si>
  <si>
    <t xml:space="preserve">Выявление и поддержка одарённых детей и молодёжи</t>
  </si>
  <si>
    <t xml:space="preserve">1.1.</t>
  </si>
  <si>
    <t xml:space="preserve">Чествование победителей муниципального тура предметной олимпиады</t>
  </si>
  <si>
    <t xml:space="preserve">2019-2023</t>
  </si>
  <si>
    <t xml:space="preserve">администрация района</t>
  </si>
  <si>
    <t xml:space="preserve">1.2.</t>
  </si>
  <si>
    <t xml:space="preserve">Организация и проведение конкурса «Ученик года»</t>
  </si>
  <si>
    <t xml:space="preserve">1.3.</t>
  </si>
  <si>
    <t xml:space="preserve">Чествование педагогов и ветеранов педагогического труда в рамках открытия года Педагога и наставника</t>
  </si>
  <si>
    <t xml:space="preserve">Администрация района </t>
  </si>
  <si>
    <t xml:space="preserve">1.4.</t>
  </si>
  <si>
    <t xml:space="preserve">Открытие года Педагога и наставника</t>
  </si>
  <si>
    <t xml:space="preserve">1.5.</t>
  </si>
  <si>
    <t xml:space="preserve">1.6.</t>
  </si>
  <si>
    <t xml:space="preserve"> "Развитие кадрового потенциала системы общего образования"</t>
  </si>
  <si>
    <t xml:space="preserve">Проведение августовской конференции</t>
  </si>
  <si>
    <t xml:space="preserve">Организация и проведение праздника "День учителя"</t>
  </si>
  <si>
    <t xml:space="preserve">Организация и проведение конкурса"Учитель года"</t>
  </si>
  <si>
    <t xml:space="preserve">Прочие мероприятия в области образования</t>
  </si>
  <si>
    <t xml:space="preserve">ИТОГО ПО ПРОГРАММЕ</t>
  </si>
  <si>
    <t xml:space="preserve">Федаральный бюджет</t>
  </si>
  <si>
    <t xml:space="preserve"> </t>
  </si>
  <si>
    <t xml:space="preserve">                                                                                                   Приложение 3</t>
  </si>
  <si>
    <t xml:space="preserve">Перечень</t>
  </si>
  <si>
    <t xml:space="preserve">   основных мероприятий Подпрограммы 3 "Обеспечение реализации муниципальной программы </t>
  </si>
  <si>
    <t xml:space="preserve">развитие образования в Ичалковском районе» и прочие мероприятия в области образования"</t>
  </si>
  <si>
    <t xml:space="preserve">I. Основное мероприятие "Развитие центров информационно-методическогои технического обеспечения"</t>
  </si>
  <si>
    <t xml:space="preserve">Ежегодные выплаты премий талантливой и способной молодёжи</t>
  </si>
  <si>
    <t xml:space="preserve">Развитие кадрового потенциала системы общего образования</t>
  </si>
  <si>
    <t xml:space="preserve">3.3.</t>
  </si>
  <si>
    <t xml:space="preserve">Организация летнего отдыха</t>
  </si>
  <si>
    <t xml:space="preserve">Приложение 2</t>
  </si>
  <si>
    <t xml:space="preserve">основных мероприятий Подпрограммы 2  "Дополнительное образование»</t>
  </si>
  <si>
    <t xml:space="preserve">Администрация ДДТ</t>
  </si>
  <si>
    <r>
      <rPr>
        <sz val="10"/>
        <rFont val="Wingdings"/>
        <family val="0"/>
        <charset val="2"/>
      </rPr>
      <t xml:space="preserve">Ø</t>
    </r>
    <r>
      <rPr>
        <sz val="10"/>
        <rFont val="Times New Roman"/>
        <family val="1"/>
        <charset val="204"/>
      </rPr>
      <t xml:space="preserve">         «Юные патриоты»; </t>
    </r>
  </si>
  <si>
    <r>
      <rPr>
        <sz val="10"/>
        <rFont val="Wingdings"/>
        <family val="0"/>
        <charset val="2"/>
      </rPr>
      <t xml:space="preserve">Ø</t>
    </r>
    <r>
      <rPr>
        <sz val="10"/>
        <rFont val="Times New Roman"/>
        <family val="1"/>
        <charset val="204"/>
      </rPr>
      <t xml:space="preserve">         «Юные инспектора движения»</t>
    </r>
  </si>
  <si>
    <r>
      <rPr>
        <sz val="10"/>
        <rFont val="Wingdings"/>
        <family val="0"/>
        <charset val="2"/>
      </rPr>
      <t xml:space="preserve">Ø</t>
    </r>
    <r>
      <rPr>
        <sz val="10"/>
        <rFont val="Times New Roman"/>
        <family val="1"/>
        <charset val="204"/>
      </rPr>
      <t xml:space="preserve">         «Юные пожарные»</t>
    </r>
  </si>
  <si>
    <t xml:space="preserve">2016-2020</t>
  </si>
  <si>
    <t xml:space="preserve">ПДО</t>
  </si>
  <si>
    <t xml:space="preserve">Участие одаренных детей в конкурсах различных направлений.</t>
  </si>
  <si>
    <t xml:space="preserve">Федералльный</t>
  </si>
  <si>
    <t xml:space="preserve">Школы</t>
  </si>
  <si>
    <t xml:space="preserve">Детские сады</t>
  </si>
  <si>
    <t xml:space="preserve">Доп.образ.</t>
  </si>
  <si>
    <t xml:space="preserve">спортзал</t>
  </si>
  <si>
    <t xml:space="preserve">Республлика</t>
  </si>
  <si>
    <t xml:space="preserve">Госстандарт</t>
  </si>
  <si>
    <t xml:space="preserve">питание</t>
  </si>
  <si>
    <t xml:space="preserve">Местный</t>
  </si>
  <si>
    <t xml:space="preserve">лагерь</t>
  </si>
  <si>
    <t xml:space="preserve">овз</t>
  </si>
  <si>
    <t xml:space="preserve">общие</t>
  </si>
  <si>
    <t xml:space="preserve">собственные</t>
  </si>
  <si>
    <t xml:space="preserve">сэп</t>
  </si>
  <si>
    <t xml:space="preserve">персонифицированный</t>
  </si>
  <si>
    <t xml:space="preserve">гран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0"/>
    <numFmt numFmtId="167" formatCode="General"/>
    <numFmt numFmtId="168" formatCode="[$-409]d\-mmm"/>
    <numFmt numFmtId="169" formatCode="@"/>
    <numFmt numFmtId="170" formatCode="0.0"/>
    <numFmt numFmtId="171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Wingdings"/>
      <family val="0"/>
      <charset val="2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Wingdings"/>
      <family val="0"/>
      <charset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1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1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7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7" topLeftCell="A8" activePane="bottomLeft" state="frozen"/>
      <selection pane="topLeft" activeCell="A1" activeCellId="0" sqref="A1"/>
      <selection pane="bottom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8.56"/>
    <col collapsed="false" customWidth="false" hidden="false" outlineLevel="0" max="3" min="3" style="1" width="9.14"/>
    <col collapsed="false" customWidth="true" hidden="false" outlineLevel="0" max="4" min="4" style="1" width="12.28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13" min="7" style="1" width="16.13"/>
    <col collapsed="false" customWidth="false" hidden="false" outlineLevel="0" max="17" min="14" style="1" width="9.14"/>
    <col collapsed="false" customWidth="true" hidden="false" outlineLevel="0" max="18" min="18" style="1" width="19.99"/>
    <col collapsed="false" customWidth="false" hidden="false" outlineLevel="0" max="19" min="19" style="1" width="9.14"/>
    <col collapsed="false" customWidth="true" hidden="false" outlineLevel="0" max="20" min="20" style="1" width="10.13"/>
    <col collapsed="false" customWidth="false" hidden="false" outlineLevel="0" max="257" min="21" style="1" width="9.14"/>
  </cols>
  <sheetData>
    <row r="2" customFormat="false" ht="27" hidden="false" customHeight="false" outlineLevel="0" collapsed="false">
      <c r="J2" s="2" t="s">
        <v>0</v>
      </c>
      <c r="K2" s="3" t="s">
        <v>1</v>
      </c>
    </row>
    <row r="3" customFormat="false" ht="15.75" hidden="false" customHeight="false" outlineLevel="0" collapsed="false">
      <c r="E3" s="4"/>
    </row>
    <row r="4" customFormat="false" ht="55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0" hidden="false" customHeight="true" outlineLevel="0" collapsed="false">
      <c r="A5" s="6" t="s">
        <v>3</v>
      </c>
      <c r="B5" s="7" t="s">
        <v>4</v>
      </c>
      <c r="C5" s="6" t="s">
        <v>5</v>
      </c>
      <c r="D5" s="7" t="s">
        <v>6</v>
      </c>
      <c r="E5" s="6" t="s">
        <v>7</v>
      </c>
      <c r="F5" s="7" t="s">
        <v>8</v>
      </c>
      <c r="G5" s="7"/>
      <c r="H5" s="7"/>
      <c r="I5" s="7"/>
      <c r="J5" s="7"/>
      <c r="K5" s="7"/>
      <c r="L5" s="7"/>
      <c r="M5" s="7"/>
    </row>
    <row r="6" customFormat="false" ht="15.75" hidden="false" customHeight="true" outlineLevel="0" collapsed="false">
      <c r="A6" s="6"/>
      <c r="B6" s="7"/>
      <c r="C6" s="6"/>
      <c r="D6" s="7"/>
      <c r="E6" s="6"/>
      <c r="F6" s="7" t="s">
        <v>9</v>
      </c>
      <c r="G6" s="7"/>
      <c r="H6" s="7"/>
      <c r="I6" s="7"/>
      <c r="J6" s="7"/>
      <c r="K6" s="7"/>
      <c r="L6" s="7"/>
      <c r="M6" s="7"/>
    </row>
    <row r="7" customFormat="false" ht="15.75" hidden="false" customHeight="false" outlineLevel="0" collapsed="false">
      <c r="A7" s="6"/>
      <c r="B7" s="7"/>
      <c r="C7" s="6"/>
      <c r="D7" s="7"/>
      <c r="E7" s="6"/>
      <c r="F7" s="6" t="s">
        <v>10</v>
      </c>
      <c r="G7" s="8" t="s">
        <v>11</v>
      </c>
      <c r="H7" s="8" t="s">
        <v>12</v>
      </c>
      <c r="I7" s="9" t="s">
        <v>13</v>
      </c>
      <c r="J7" s="9" t="s">
        <v>14</v>
      </c>
      <c r="K7" s="10" t="s">
        <v>15</v>
      </c>
      <c r="L7" s="11" t="s">
        <v>16</v>
      </c>
      <c r="M7" s="12" t="s">
        <v>17</v>
      </c>
    </row>
    <row r="8" customFormat="false" ht="36" hidden="false" customHeight="true" outlineLevel="0" collapsed="false">
      <c r="A8" s="13" t="s">
        <v>18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04.75" hidden="false" customHeight="false" outlineLevel="0" collapsed="false">
      <c r="A10" s="6" t="n">
        <v>1</v>
      </c>
      <c r="B10" s="15" t="s">
        <v>20</v>
      </c>
      <c r="C10" s="15" t="s">
        <v>21</v>
      </c>
      <c r="D10" s="16" t="s">
        <v>22</v>
      </c>
      <c r="E10" s="17" t="s">
        <v>23</v>
      </c>
      <c r="F10" s="18" t="n">
        <f aca="false">SUM(G10:M10)</f>
        <v>225101.6</v>
      </c>
      <c r="G10" s="19" t="n">
        <v>27243.3</v>
      </c>
      <c r="H10" s="19" t="n">
        <v>35248.1</v>
      </c>
      <c r="I10" s="19" t="n">
        <f aca="false">31887+1168.4</f>
        <v>33055.4</v>
      </c>
      <c r="J10" s="19" t="n">
        <f aca="false">21470.8+1034.3+14654.3</f>
        <v>37159.4</v>
      </c>
      <c r="K10" s="19" t="n">
        <f aca="false">36449.2</f>
        <v>36449.2</v>
      </c>
      <c r="L10" s="19" t="n">
        <f aca="false">29642.2</f>
        <v>29642.2</v>
      </c>
      <c r="M10" s="19" t="n">
        <f aca="false">26304</f>
        <v>26304</v>
      </c>
      <c r="Q10" s="20"/>
    </row>
    <row r="11" customFormat="false" ht="110.25" hidden="false" customHeight="false" outlineLevel="0" collapsed="false">
      <c r="A11" s="6" t="n">
        <v>2</v>
      </c>
      <c r="B11" s="15" t="s">
        <v>24</v>
      </c>
      <c r="C11" s="15" t="s">
        <v>21</v>
      </c>
      <c r="D11" s="16" t="s">
        <v>22</v>
      </c>
      <c r="E11" s="21" t="s">
        <v>25</v>
      </c>
      <c r="F11" s="18" t="n">
        <f aca="false">SUM(G11:M11)</f>
        <v>85748.95444</v>
      </c>
      <c r="G11" s="22" t="n">
        <v>10883.8</v>
      </c>
      <c r="H11" s="22" t="n">
        <v>11241.7</v>
      </c>
      <c r="I11" s="22" t="n">
        <f aca="false">11716.758+400</f>
        <v>12116.758</v>
      </c>
      <c r="J11" s="22" t="n">
        <f aca="false">10805.56+1072+350+5086.55</f>
        <v>17314.11</v>
      </c>
      <c r="K11" s="23" t="n">
        <f aca="false">14925.76</f>
        <v>14925.76</v>
      </c>
      <c r="L11" s="23" t="n">
        <f aca="false">9633.41322</f>
        <v>9633.41322</v>
      </c>
      <c r="M11" s="23" t="n">
        <f aca="false">9633.41322</f>
        <v>9633.41322</v>
      </c>
      <c r="R11" s="20"/>
    </row>
    <row r="12" customFormat="false" ht="330.75" hidden="false" customHeight="false" outlineLevel="0" collapsed="false">
      <c r="A12" s="6" t="n">
        <v>3</v>
      </c>
      <c r="B12" s="15" t="s">
        <v>26</v>
      </c>
      <c r="C12" s="15"/>
      <c r="D12" s="16"/>
      <c r="E12" s="17" t="s">
        <v>23</v>
      </c>
      <c r="F12" s="18" t="n">
        <f aca="false">SUM(G12:M12)</f>
        <v>1460</v>
      </c>
      <c r="G12" s="24"/>
      <c r="H12" s="24"/>
      <c r="I12" s="24" t="n">
        <v>1460</v>
      </c>
      <c r="J12" s="24"/>
      <c r="K12" s="24"/>
      <c r="L12" s="24"/>
      <c r="M12" s="24"/>
    </row>
    <row r="13" customFormat="false" ht="330.75" hidden="false" customHeight="false" outlineLevel="0" collapsed="false">
      <c r="A13" s="6" t="n">
        <v>4</v>
      </c>
      <c r="B13" s="15" t="s">
        <v>26</v>
      </c>
      <c r="C13" s="15"/>
      <c r="D13" s="16"/>
      <c r="E13" s="21" t="s">
        <v>25</v>
      </c>
      <c r="F13" s="18" t="n">
        <f aca="false">SUM(G13:M13)</f>
        <v>226.842</v>
      </c>
      <c r="G13" s="25"/>
      <c r="H13" s="25"/>
      <c r="I13" s="25" t="n">
        <v>76.842</v>
      </c>
      <c r="J13" s="25" t="n">
        <v>150</v>
      </c>
      <c r="K13" s="25"/>
      <c r="L13" s="25"/>
      <c r="M13" s="25"/>
    </row>
    <row r="14" customFormat="false" ht="15.75" hidden="false" customHeight="false" outlineLevel="0" collapsed="false">
      <c r="A14" s="6"/>
      <c r="B14" s="15"/>
      <c r="C14" s="15"/>
      <c r="D14" s="16"/>
      <c r="E14" s="21"/>
      <c r="F14" s="26" t="n">
        <f aca="false">SUM(G14:M14)</f>
        <v>312537.39644</v>
      </c>
      <c r="G14" s="26" t="n">
        <f aca="false">SUM(G10:G13)</f>
        <v>38127.1</v>
      </c>
      <c r="H14" s="26" t="n">
        <f aca="false">SUM(H10:H13)</f>
        <v>46489.8</v>
      </c>
      <c r="I14" s="26" t="n">
        <f aca="false">SUM(I10:I13)</f>
        <v>46709</v>
      </c>
      <c r="J14" s="26" t="n">
        <f aca="false">SUM(J10:J13)</f>
        <v>54623.51</v>
      </c>
      <c r="K14" s="26" t="n">
        <f aca="false">SUM(K10:K13)</f>
        <v>51374.96</v>
      </c>
      <c r="L14" s="26" t="n">
        <f aca="false">SUM(L10:L13)</f>
        <v>39275.61322</v>
      </c>
      <c r="M14" s="26" t="n">
        <f aca="false">SUM(M10:M13)</f>
        <v>35937.41322</v>
      </c>
    </row>
    <row r="15" customFormat="false" ht="63" hidden="false" customHeight="true" outlineLevel="0" collapsed="false">
      <c r="A15" s="27" t="n">
        <v>3</v>
      </c>
      <c r="B15" s="15" t="s">
        <v>27</v>
      </c>
      <c r="C15" s="15" t="s">
        <v>21</v>
      </c>
      <c r="D15" s="16" t="s">
        <v>28</v>
      </c>
      <c r="E15" s="16" t="s">
        <v>25</v>
      </c>
      <c r="F15" s="28" t="s">
        <v>29</v>
      </c>
      <c r="G15" s="28"/>
      <c r="H15" s="28"/>
      <c r="I15" s="28"/>
      <c r="J15" s="28"/>
      <c r="K15" s="28"/>
      <c r="L15" s="28"/>
      <c r="M15" s="28"/>
    </row>
    <row r="16" customFormat="false" ht="15.75" hidden="false" customHeight="true" outlineLevel="0" collapsed="false">
      <c r="A16" s="6" t="n">
        <v>4</v>
      </c>
      <c r="B16" s="29" t="s">
        <v>30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63" hidden="false" customHeight="true" outlineLevel="0" collapsed="false">
      <c r="A17" s="6" t="s">
        <v>31</v>
      </c>
      <c r="B17" s="15" t="s">
        <v>32</v>
      </c>
      <c r="C17" s="15" t="s">
        <v>21</v>
      </c>
      <c r="D17" s="16" t="s">
        <v>28</v>
      </c>
      <c r="E17" s="16" t="s">
        <v>25</v>
      </c>
      <c r="F17" s="28" t="s">
        <v>29</v>
      </c>
      <c r="G17" s="28"/>
      <c r="H17" s="28"/>
      <c r="I17" s="28"/>
      <c r="J17" s="28"/>
      <c r="K17" s="28"/>
      <c r="L17" s="28"/>
      <c r="M17" s="28"/>
    </row>
    <row r="18" customFormat="false" ht="90" hidden="false" customHeight="true" outlineLevel="0" collapsed="false">
      <c r="A18" s="6" t="s">
        <v>33</v>
      </c>
      <c r="B18" s="30" t="s">
        <v>34</v>
      </c>
      <c r="C18" s="15" t="s">
        <v>21</v>
      </c>
      <c r="D18" s="16" t="s">
        <v>28</v>
      </c>
      <c r="E18" s="16" t="s">
        <v>25</v>
      </c>
      <c r="F18" s="28" t="s">
        <v>29</v>
      </c>
      <c r="G18" s="28"/>
      <c r="H18" s="28"/>
      <c r="I18" s="28"/>
      <c r="J18" s="28"/>
      <c r="K18" s="28"/>
      <c r="L18" s="28"/>
      <c r="M18" s="28"/>
    </row>
    <row r="19" customFormat="false" ht="47.25" hidden="false" customHeight="true" outlineLevel="0" collapsed="false">
      <c r="A19" s="6" t="s">
        <v>35</v>
      </c>
      <c r="B19" s="30" t="s">
        <v>36</v>
      </c>
      <c r="C19" s="15" t="s">
        <v>21</v>
      </c>
      <c r="D19" s="16" t="s">
        <v>28</v>
      </c>
      <c r="E19" s="16" t="s">
        <v>25</v>
      </c>
      <c r="F19" s="28" t="s">
        <v>29</v>
      </c>
      <c r="G19" s="28"/>
      <c r="H19" s="28"/>
      <c r="I19" s="28"/>
      <c r="J19" s="28"/>
      <c r="K19" s="28"/>
      <c r="L19" s="28"/>
      <c r="M19" s="28"/>
    </row>
    <row r="20" customFormat="false" ht="75" hidden="false" customHeight="true" outlineLevel="0" collapsed="false">
      <c r="A20" s="6" t="s">
        <v>37</v>
      </c>
      <c r="B20" s="30" t="s">
        <v>38</v>
      </c>
      <c r="C20" s="15" t="s">
        <v>21</v>
      </c>
      <c r="D20" s="16" t="s">
        <v>28</v>
      </c>
      <c r="E20" s="16" t="s">
        <v>25</v>
      </c>
      <c r="F20" s="28" t="s">
        <v>29</v>
      </c>
      <c r="G20" s="28"/>
      <c r="H20" s="28"/>
      <c r="I20" s="28"/>
      <c r="J20" s="28"/>
      <c r="K20" s="28"/>
      <c r="L20" s="28"/>
      <c r="M20" s="28"/>
    </row>
    <row r="21" customFormat="false" ht="90" hidden="false" customHeight="true" outlineLevel="0" collapsed="false">
      <c r="A21" s="6" t="s">
        <v>39</v>
      </c>
      <c r="B21" s="30" t="s">
        <v>40</v>
      </c>
      <c r="C21" s="15" t="s">
        <v>21</v>
      </c>
      <c r="D21" s="16" t="s">
        <v>28</v>
      </c>
      <c r="E21" s="16" t="s">
        <v>25</v>
      </c>
      <c r="F21" s="28" t="s">
        <v>29</v>
      </c>
      <c r="G21" s="28"/>
      <c r="H21" s="28"/>
      <c r="I21" s="28"/>
      <c r="J21" s="28"/>
      <c r="K21" s="28"/>
      <c r="L21" s="28"/>
      <c r="M21" s="28"/>
    </row>
    <row r="22" customFormat="false" ht="86.25" hidden="false" customHeight="true" outlineLevel="0" collapsed="false">
      <c r="A22" s="6" t="n">
        <v>5</v>
      </c>
      <c r="B22" s="31" t="s">
        <v>4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</row>
    <row r="23" customFormat="false" ht="90" hidden="false" customHeight="true" outlineLevel="0" collapsed="false">
      <c r="A23" s="6" t="s">
        <v>42</v>
      </c>
      <c r="B23" s="30" t="s">
        <v>43</v>
      </c>
      <c r="C23" s="15" t="s">
        <v>21</v>
      </c>
      <c r="D23" s="16" t="s">
        <v>28</v>
      </c>
      <c r="E23" s="16" t="s">
        <v>25</v>
      </c>
      <c r="F23" s="28" t="s">
        <v>29</v>
      </c>
      <c r="G23" s="28"/>
      <c r="H23" s="28"/>
      <c r="I23" s="28"/>
      <c r="J23" s="28"/>
      <c r="K23" s="28"/>
      <c r="L23" s="28"/>
      <c r="M23" s="28"/>
    </row>
    <row r="24" customFormat="false" ht="90" hidden="false" customHeight="true" outlineLevel="0" collapsed="false">
      <c r="A24" s="6" t="s">
        <v>44</v>
      </c>
      <c r="B24" s="30" t="s">
        <v>45</v>
      </c>
      <c r="C24" s="15" t="s">
        <v>21</v>
      </c>
      <c r="D24" s="16" t="s">
        <v>28</v>
      </c>
      <c r="E24" s="16" t="s">
        <v>25</v>
      </c>
      <c r="F24" s="28" t="s">
        <v>29</v>
      </c>
      <c r="G24" s="28"/>
      <c r="H24" s="28"/>
      <c r="I24" s="28"/>
      <c r="J24" s="28"/>
      <c r="K24" s="28"/>
      <c r="L24" s="28"/>
      <c r="M24" s="28"/>
    </row>
    <row r="25" customFormat="false" ht="120" hidden="false" customHeight="true" outlineLevel="0" collapsed="false">
      <c r="A25" s="6" t="s">
        <v>46</v>
      </c>
      <c r="B25" s="30" t="s">
        <v>47</v>
      </c>
      <c r="C25" s="15" t="s">
        <v>21</v>
      </c>
      <c r="D25" s="16" t="s">
        <v>28</v>
      </c>
      <c r="E25" s="16" t="s">
        <v>25</v>
      </c>
      <c r="F25" s="28" t="s">
        <v>29</v>
      </c>
      <c r="G25" s="28"/>
      <c r="H25" s="28"/>
      <c r="I25" s="28"/>
      <c r="J25" s="28"/>
      <c r="K25" s="28"/>
      <c r="L25" s="28"/>
      <c r="M25" s="28"/>
    </row>
    <row r="26" customFormat="false" ht="120" hidden="false" customHeight="true" outlineLevel="0" collapsed="false">
      <c r="A26" s="6" t="s">
        <v>48</v>
      </c>
      <c r="B26" s="30" t="s">
        <v>49</v>
      </c>
      <c r="C26" s="15" t="s">
        <v>21</v>
      </c>
      <c r="D26" s="16" t="s">
        <v>28</v>
      </c>
      <c r="E26" s="16" t="s">
        <v>25</v>
      </c>
      <c r="F26" s="28" t="s">
        <v>29</v>
      </c>
      <c r="G26" s="28"/>
      <c r="H26" s="28"/>
      <c r="I26" s="28"/>
      <c r="J26" s="28"/>
      <c r="K26" s="28"/>
      <c r="L26" s="28"/>
      <c r="M26" s="28"/>
    </row>
    <row r="27" customFormat="false" ht="47.25" hidden="false" customHeight="true" outlineLevel="0" collapsed="false">
      <c r="A27" s="6" t="s">
        <v>50</v>
      </c>
      <c r="B27" s="30" t="s">
        <v>51</v>
      </c>
      <c r="C27" s="15" t="s">
        <v>21</v>
      </c>
      <c r="D27" s="16" t="s">
        <v>28</v>
      </c>
      <c r="E27" s="16" t="s">
        <v>25</v>
      </c>
      <c r="F27" s="28" t="s">
        <v>29</v>
      </c>
      <c r="G27" s="28"/>
      <c r="H27" s="28"/>
      <c r="I27" s="28"/>
      <c r="J27" s="28"/>
      <c r="K27" s="28"/>
      <c r="L27" s="28"/>
      <c r="M27" s="28"/>
    </row>
    <row r="28" customFormat="false" ht="47.25" hidden="false" customHeight="true" outlineLevel="0" collapsed="false">
      <c r="A28" s="6" t="s">
        <v>52</v>
      </c>
      <c r="B28" s="30" t="s">
        <v>53</v>
      </c>
      <c r="C28" s="15" t="s">
        <v>21</v>
      </c>
      <c r="D28" s="16" t="s">
        <v>28</v>
      </c>
      <c r="E28" s="16" t="s">
        <v>25</v>
      </c>
      <c r="F28" s="28" t="s">
        <v>29</v>
      </c>
      <c r="G28" s="28"/>
      <c r="H28" s="28"/>
      <c r="I28" s="28"/>
      <c r="J28" s="28"/>
      <c r="K28" s="28"/>
      <c r="L28" s="28"/>
      <c r="M28" s="28"/>
    </row>
    <row r="29" customFormat="false" ht="60" hidden="false" customHeight="true" outlineLevel="0" collapsed="false">
      <c r="A29" s="6" t="s">
        <v>54</v>
      </c>
      <c r="B29" s="30" t="s">
        <v>55</v>
      </c>
      <c r="C29" s="15" t="s">
        <v>21</v>
      </c>
      <c r="D29" s="16" t="s">
        <v>28</v>
      </c>
      <c r="E29" s="16" t="s">
        <v>25</v>
      </c>
      <c r="F29" s="28" t="s">
        <v>29</v>
      </c>
      <c r="G29" s="28"/>
      <c r="H29" s="28"/>
      <c r="I29" s="28"/>
      <c r="J29" s="28"/>
      <c r="K29" s="28"/>
      <c r="L29" s="28"/>
      <c r="M29" s="28"/>
    </row>
    <row r="30" customFormat="false" ht="47.25" hidden="false" customHeight="true" outlineLevel="0" collapsed="false">
      <c r="A30" s="6" t="s">
        <v>56</v>
      </c>
      <c r="B30" s="30" t="s">
        <v>57</v>
      </c>
      <c r="C30" s="32" t="s">
        <v>58</v>
      </c>
      <c r="D30" s="16" t="s">
        <v>28</v>
      </c>
      <c r="E30" s="16" t="s">
        <v>25</v>
      </c>
      <c r="F30" s="28" t="s">
        <v>29</v>
      </c>
      <c r="G30" s="28"/>
      <c r="H30" s="28"/>
      <c r="I30" s="28"/>
      <c r="J30" s="28"/>
      <c r="K30" s="28"/>
      <c r="L30" s="28"/>
      <c r="M30" s="28"/>
    </row>
    <row r="31" customFormat="false" ht="14.25" hidden="false" customHeight="false" outlineLevel="0" collapsed="false">
      <c r="A31" s="33" t="s">
        <v>59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</row>
    <row r="32" customFormat="false" ht="141.75" hidden="false" customHeight="false" outlineLevel="0" collapsed="false">
      <c r="A32" s="6" t="n">
        <v>1</v>
      </c>
      <c r="B32" s="16" t="s">
        <v>60</v>
      </c>
      <c r="C32" s="15" t="s">
        <v>21</v>
      </c>
      <c r="D32" s="16" t="s">
        <v>28</v>
      </c>
      <c r="E32" s="34" t="s">
        <v>23</v>
      </c>
      <c r="F32" s="35" t="n">
        <f aca="false">SUM(G32:M32)</f>
        <v>31803</v>
      </c>
      <c r="G32" s="36" t="n">
        <v>6975.2</v>
      </c>
      <c r="H32" s="36" t="n">
        <f aca="false">5186-370</f>
        <v>4816</v>
      </c>
      <c r="I32" s="36" t="n">
        <v>2541.6</v>
      </c>
      <c r="J32" s="36" t="n">
        <f aca="false">3041+500</f>
        <v>3541</v>
      </c>
      <c r="K32" s="36" t="n">
        <f aca="false">4438.2</f>
        <v>4438.2</v>
      </c>
      <c r="L32" s="36" t="n">
        <f aca="false">5196</f>
        <v>5196</v>
      </c>
      <c r="M32" s="36" t="n">
        <f aca="false">4295</f>
        <v>4295</v>
      </c>
    </row>
    <row r="33" customFormat="false" ht="76.5" hidden="false" customHeight="true" outlineLevel="0" collapsed="false">
      <c r="A33" s="6" t="n">
        <v>2</v>
      </c>
      <c r="B33" s="37" t="s">
        <v>61</v>
      </c>
      <c r="C33" s="15"/>
      <c r="D33" s="16"/>
      <c r="E33" s="38" t="s">
        <v>62</v>
      </c>
      <c r="F33" s="35" t="n">
        <f aca="false">SUM(G33:M33)</f>
        <v>24867.025688</v>
      </c>
      <c r="G33" s="39"/>
      <c r="H33" s="39" t="n">
        <v>1723.92</v>
      </c>
      <c r="I33" s="39" t="n">
        <v>4340.6</v>
      </c>
      <c r="J33" s="39" t="n">
        <f aca="false">4552.72+40</f>
        <v>4592.72</v>
      </c>
      <c r="K33" s="40" t="n">
        <f aca="false">4746.08</f>
        <v>4746.08</v>
      </c>
      <c r="L33" s="40" t="n">
        <f aca="false">4746.08</f>
        <v>4746.08</v>
      </c>
      <c r="M33" s="40" t="n">
        <f aca="false">4717.625688</f>
        <v>4717.625688</v>
      </c>
    </row>
    <row r="34" customFormat="false" ht="76.5" hidden="false" customHeight="true" outlineLevel="0" collapsed="false">
      <c r="A34" s="6"/>
      <c r="B34" s="37"/>
      <c r="C34" s="15"/>
      <c r="D34" s="16"/>
      <c r="E34" s="34" t="s">
        <v>23</v>
      </c>
      <c r="F34" s="35" t="n">
        <f aca="false">SUM(G34:M34)</f>
        <v>6216.806422</v>
      </c>
      <c r="G34" s="36"/>
      <c r="H34" s="36" t="n">
        <v>430.98</v>
      </c>
      <c r="I34" s="36" t="n">
        <v>1085.2</v>
      </c>
      <c r="J34" s="36" t="n">
        <f aca="false">1138.18+10</f>
        <v>1148.18</v>
      </c>
      <c r="K34" s="41" t="n">
        <f aca="false">1186.52</f>
        <v>1186.52</v>
      </c>
      <c r="L34" s="41" t="n">
        <f aca="false">1186.52</f>
        <v>1186.52</v>
      </c>
      <c r="M34" s="41" t="n">
        <f aca="false">1179.406422</f>
        <v>1179.406422</v>
      </c>
      <c r="R34" s="42"/>
    </row>
    <row r="35" customFormat="false" ht="76.5" hidden="false" customHeight="true" outlineLevel="0" collapsed="false">
      <c r="A35" s="6"/>
      <c r="B35" s="37"/>
      <c r="C35" s="15"/>
      <c r="D35" s="16"/>
      <c r="E35" s="43" t="s">
        <v>25</v>
      </c>
      <c r="F35" s="35" t="n">
        <f aca="false">SUM(G35:M35)</f>
        <v>30.94072</v>
      </c>
      <c r="G35" s="44"/>
      <c r="H35" s="44" t="n">
        <v>2.155</v>
      </c>
      <c r="I35" s="44" t="n">
        <v>5.4258</v>
      </c>
      <c r="J35" s="44" t="n">
        <f aca="false">5.691+0.05</f>
        <v>5.741</v>
      </c>
      <c r="K35" s="44" t="n">
        <f aca="false">5.85496</f>
        <v>5.85496</v>
      </c>
      <c r="L35" s="44" t="n">
        <f aca="false">5.86096</f>
        <v>5.86096</v>
      </c>
      <c r="M35" s="44" t="n">
        <f aca="false">5.903</f>
        <v>5.903</v>
      </c>
    </row>
    <row r="36" customFormat="false" ht="186" hidden="false" customHeight="true" outlineLevel="0" collapsed="false">
      <c r="A36" s="45" t="n">
        <v>3</v>
      </c>
      <c r="B36" s="46" t="s">
        <v>63</v>
      </c>
      <c r="C36" s="15"/>
      <c r="D36" s="16"/>
      <c r="E36" s="38" t="s">
        <v>62</v>
      </c>
      <c r="F36" s="35" t="n">
        <f aca="false">SUM(G36:M36)</f>
        <v>43527.23168</v>
      </c>
      <c r="G36" s="39"/>
      <c r="H36" s="40" t="n">
        <v>2682.12</v>
      </c>
      <c r="I36" s="40" t="n">
        <f aca="false">8280.72-50.81</f>
        <v>8229.91</v>
      </c>
      <c r="J36" s="40" t="n">
        <f aca="false">8116.7+123.70168</f>
        <v>8240.40168</v>
      </c>
      <c r="K36" s="40" t="n">
        <f aca="false">8046.4</f>
        <v>8046.4</v>
      </c>
      <c r="L36" s="40" t="n">
        <f aca="false">8164.2</f>
        <v>8164.2</v>
      </c>
      <c r="M36" s="40" t="n">
        <f aca="false">8164.2</f>
        <v>8164.2</v>
      </c>
      <c r="Q36" s="20"/>
    </row>
    <row r="37" customFormat="false" ht="213" hidden="false" customHeight="true" outlineLevel="0" collapsed="false">
      <c r="A37" s="6" t="n">
        <v>4</v>
      </c>
      <c r="B37" s="16" t="s">
        <v>64</v>
      </c>
      <c r="C37" s="15"/>
      <c r="D37" s="16"/>
      <c r="E37" s="43" t="s">
        <v>25</v>
      </c>
      <c r="F37" s="47" t="n">
        <f aca="false">SUM(G37:M37)</f>
        <v>4420.37474</v>
      </c>
      <c r="G37" s="48" t="n">
        <v>114.606</v>
      </c>
      <c r="H37" s="48" t="n">
        <v>444.99735</v>
      </c>
      <c r="I37" s="48" t="n">
        <v>781.4</v>
      </c>
      <c r="J37" s="48" t="n">
        <f aca="false">901.87139</f>
        <v>901.87139</v>
      </c>
      <c r="K37" s="48" t="n">
        <f aca="false">783.1+198.2</f>
        <v>981.3</v>
      </c>
      <c r="L37" s="48" t="n">
        <v>598.1</v>
      </c>
      <c r="M37" s="48" t="n">
        <v>598.1</v>
      </c>
    </row>
    <row r="38" customFormat="false" ht="31.5" hidden="false" customHeight="false" outlineLevel="0" collapsed="false">
      <c r="A38" s="6" t="n">
        <v>5</v>
      </c>
      <c r="B38" s="16" t="s">
        <v>65</v>
      </c>
      <c r="C38" s="15"/>
      <c r="D38" s="16"/>
      <c r="E38" s="43" t="s">
        <v>25</v>
      </c>
      <c r="F38" s="49" t="n">
        <f aca="false">SUM(G38:M38)</f>
        <v>128</v>
      </c>
      <c r="G38" s="50" t="n">
        <f aca="false">128</f>
        <v>128</v>
      </c>
      <c r="H38" s="50"/>
      <c r="I38" s="51"/>
      <c r="J38" s="52"/>
      <c r="K38" s="52"/>
      <c r="L38" s="52"/>
      <c r="M38" s="52"/>
    </row>
    <row r="39" customFormat="false" ht="31.5" hidden="false" customHeight="false" outlineLevel="0" collapsed="false">
      <c r="A39" s="6" t="n">
        <v>6</v>
      </c>
      <c r="B39" s="16" t="s">
        <v>65</v>
      </c>
      <c r="C39" s="15"/>
      <c r="D39" s="16"/>
      <c r="E39" s="34" t="s">
        <v>23</v>
      </c>
      <c r="F39" s="47" t="n">
        <f aca="false">SUM(G39:M39)</f>
        <v>8275.6632</v>
      </c>
      <c r="G39" s="53" t="n">
        <f aca="false">656.7</f>
        <v>656.7</v>
      </c>
      <c r="H39" s="53"/>
      <c r="I39" s="54" t="n">
        <v>1370.5632</v>
      </c>
      <c r="J39" s="54" t="n">
        <f aca="false">1562.1</f>
        <v>1562.1</v>
      </c>
      <c r="K39" s="54" t="n">
        <f aca="false">1562.1</f>
        <v>1562.1</v>
      </c>
      <c r="L39" s="54" t="n">
        <f aca="false">1562.1</f>
        <v>1562.1</v>
      </c>
      <c r="M39" s="54" t="n">
        <f aca="false">1562.1</f>
        <v>1562.1</v>
      </c>
    </row>
    <row r="40" customFormat="false" ht="252" hidden="false" customHeight="true" outlineLevel="0" collapsed="false">
      <c r="A40" s="6" t="n">
        <v>7</v>
      </c>
      <c r="B40" s="16" t="s">
        <v>66</v>
      </c>
      <c r="C40" s="15" t="s">
        <v>21</v>
      </c>
      <c r="D40" s="16" t="s">
        <v>28</v>
      </c>
      <c r="E40" s="34" t="s">
        <v>23</v>
      </c>
      <c r="F40" s="47" t="n">
        <f aca="false">SUM(G40:M40)</f>
        <v>837741.3</v>
      </c>
      <c r="G40" s="55" t="n">
        <v>102278.1</v>
      </c>
      <c r="H40" s="55" t="n">
        <f aca="false">74637.3+26630+24443.1</f>
        <v>125710.4</v>
      </c>
      <c r="I40" s="56" t="n">
        <f aca="false">120539.9+3718.8</f>
        <v>124258.7</v>
      </c>
      <c r="J40" s="56" t="n">
        <f aca="false">79585.3+8080.4+38142.7</f>
        <v>125808.4</v>
      </c>
      <c r="K40" s="56" t="n">
        <f aca="false">139804.3</f>
        <v>139804.3</v>
      </c>
      <c r="L40" s="56" t="n">
        <f aca="false">115897.5</f>
        <v>115897.5</v>
      </c>
      <c r="M40" s="56" t="n">
        <f aca="false">103983.9</f>
        <v>103983.9</v>
      </c>
      <c r="R40" s="20"/>
    </row>
    <row r="41" customFormat="false" ht="156.75" hidden="false" customHeight="true" outlineLevel="0" collapsed="false">
      <c r="A41" s="6" t="n">
        <v>8</v>
      </c>
      <c r="B41" s="15" t="s">
        <v>67</v>
      </c>
      <c r="C41" s="15"/>
      <c r="D41" s="16"/>
      <c r="E41" s="17" t="s">
        <v>23</v>
      </c>
      <c r="F41" s="47" t="n">
        <f aca="false">SUM(G41:M41)</f>
        <v>2762.1</v>
      </c>
      <c r="G41" s="24"/>
      <c r="H41" s="24"/>
      <c r="I41" s="24" t="n">
        <v>2762.1</v>
      </c>
      <c r="J41" s="24"/>
      <c r="K41" s="24"/>
      <c r="L41" s="24"/>
      <c r="M41" s="24"/>
    </row>
    <row r="42" customFormat="false" ht="216.75" hidden="false" customHeight="true" outlineLevel="0" collapsed="false">
      <c r="A42" s="6" t="n">
        <v>9</v>
      </c>
      <c r="B42" s="15" t="s">
        <v>67</v>
      </c>
      <c r="C42" s="15"/>
      <c r="D42" s="16"/>
      <c r="E42" s="21" t="s">
        <v>25</v>
      </c>
      <c r="F42" s="47" t="n">
        <f aca="false">SUM(G42:M42)</f>
        <v>1235.37368</v>
      </c>
      <c r="G42" s="25"/>
      <c r="H42" s="25"/>
      <c r="I42" s="25" t="n">
        <v>145.37368</v>
      </c>
      <c r="J42" s="25" t="n">
        <f aca="false">550+540</f>
        <v>1090</v>
      </c>
      <c r="K42" s="25"/>
      <c r="L42" s="25"/>
      <c r="M42" s="25"/>
    </row>
    <row r="43" customFormat="false" ht="207.75" hidden="false" customHeight="true" outlineLevel="0" collapsed="false">
      <c r="A43" s="6" t="n">
        <v>10</v>
      </c>
      <c r="B43" s="15" t="s">
        <v>68</v>
      </c>
      <c r="C43" s="15"/>
      <c r="D43" s="16"/>
      <c r="E43" s="17" t="s">
        <v>23</v>
      </c>
      <c r="F43" s="47" t="n">
        <f aca="false">SUM(G43:M43)</f>
        <v>620.394</v>
      </c>
      <c r="G43" s="24"/>
      <c r="H43" s="24"/>
      <c r="I43" s="24"/>
      <c r="J43" s="24" t="n">
        <f aca="false">620.394</f>
        <v>620.394</v>
      </c>
      <c r="K43" s="24"/>
      <c r="L43" s="24"/>
      <c r="M43" s="24"/>
    </row>
    <row r="44" customFormat="false" ht="162" hidden="false" customHeight="true" outlineLevel="0" collapsed="false">
      <c r="A44" s="6" t="n">
        <v>11</v>
      </c>
      <c r="B44" s="15" t="s">
        <v>69</v>
      </c>
      <c r="C44" s="15"/>
      <c r="D44" s="16"/>
      <c r="E44" s="21" t="s">
        <v>25</v>
      </c>
      <c r="F44" s="47" t="n">
        <f aca="false">SUM(G44:M44)</f>
        <v>0</v>
      </c>
      <c r="G44" s="25"/>
      <c r="H44" s="25"/>
      <c r="I44" s="25"/>
      <c r="J44" s="25"/>
      <c r="K44" s="25"/>
      <c r="L44" s="25"/>
      <c r="M44" s="25"/>
    </row>
    <row r="45" customFormat="false" ht="52.5" hidden="false" customHeight="true" outlineLevel="0" collapsed="false">
      <c r="A45" s="6" t="n">
        <v>12</v>
      </c>
      <c r="B45" s="16" t="s">
        <v>70</v>
      </c>
      <c r="C45" s="15"/>
      <c r="D45" s="16"/>
      <c r="E45" s="43" t="s">
        <v>25</v>
      </c>
      <c r="F45" s="47" t="n">
        <f aca="false">SUM(G45:M45)</f>
        <v>152111.63735</v>
      </c>
      <c r="G45" s="6" t="n">
        <v>18264.1</v>
      </c>
      <c r="H45" s="57" t="n">
        <f aca="false">22412.14+399.99735</f>
        <v>22812.13735</v>
      </c>
      <c r="I45" s="58" t="n">
        <f aca="false">22128.6+2034</f>
        <v>24162.6</v>
      </c>
      <c r="J45" s="58" t="n">
        <f aca="false">21815.9+3694.4</f>
        <v>25510.3</v>
      </c>
      <c r="K45" s="58" t="n">
        <f aca="false">27006.3</f>
        <v>27006.3</v>
      </c>
      <c r="L45" s="58" t="n">
        <f aca="false">17178.1</f>
        <v>17178.1</v>
      </c>
      <c r="M45" s="58" t="n">
        <f aca="false">17178.1</f>
        <v>17178.1</v>
      </c>
      <c r="R45" s="20"/>
    </row>
    <row r="46" customFormat="false" ht="52.5" hidden="false" customHeight="true" outlineLevel="0" collapsed="false">
      <c r="A46" s="6" t="n">
        <v>13</v>
      </c>
      <c r="B46" s="16" t="s">
        <v>71</v>
      </c>
      <c r="C46" s="15" t="s">
        <v>21</v>
      </c>
      <c r="D46" s="16" t="s">
        <v>28</v>
      </c>
      <c r="E46" s="43" t="s">
        <v>25</v>
      </c>
      <c r="F46" s="47" t="n">
        <f aca="false">SUM(G46:M46)</f>
        <v>0</v>
      </c>
      <c r="G46" s="59"/>
      <c r="H46" s="59"/>
      <c r="I46" s="59"/>
      <c r="J46" s="59"/>
      <c r="K46" s="59"/>
      <c r="L46" s="59"/>
      <c r="M46" s="59"/>
    </row>
    <row r="47" customFormat="false" ht="52.5" hidden="false" customHeight="true" outlineLevel="0" collapsed="false">
      <c r="A47" s="6"/>
      <c r="B47" s="16"/>
      <c r="C47" s="60" t="s">
        <v>21</v>
      </c>
      <c r="D47" s="61" t="s">
        <v>28</v>
      </c>
      <c r="E47" s="62" t="s">
        <v>62</v>
      </c>
      <c r="F47" s="63" t="n">
        <f aca="false">SUM(G47:M47)</f>
        <v>68394.257368</v>
      </c>
      <c r="G47" s="64" t="n">
        <f aca="false">G36</f>
        <v>0</v>
      </c>
      <c r="H47" s="64" t="n">
        <f aca="false">H33+H36</f>
        <v>4406.04</v>
      </c>
      <c r="I47" s="64" t="n">
        <f aca="false">I33+I36</f>
        <v>12570.51</v>
      </c>
      <c r="J47" s="64" t="n">
        <f aca="false">J33+J36</f>
        <v>12833.12168</v>
      </c>
      <c r="K47" s="64" t="n">
        <f aca="false">K33+K36</f>
        <v>12792.48</v>
      </c>
      <c r="L47" s="64" t="n">
        <f aca="false">L33+L36</f>
        <v>12910.28</v>
      </c>
      <c r="M47" s="64" t="n">
        <f aca="false">M33+M36</f>
        <v>12881.825688</v>
      </c>
    </row>
    <row r="48" customFormat="false" ht="47.25" hidden="false" customHeight="false" outlineLevel="0" collapsed="false">
      <c r="A48" s="6"/>
      <c r="B48" s="16"/>
      <c r="C48" s="60" t="s">
        <v>21</v>
      </c>
      <c r="D48" s="61" t="s">
        <v>28</v>
      </c>
      <c r="E48" s="65" t="s">
        <v>23</v>
      </c>
      <c r="F48" s="63" t="n">
        <f aca="false">SUM(G48:M48)</f>
        <v>1113980.863622</v>
      </c>
      <c r="G48" s="55" t="n">
        <f aca="false">G10+G12+G32+G34+G39+G40+G41+G43</f>
        <v>137153.3</v>
      </c>
      <c r="H48" s="55" t="n">
        <f aca="false">H10+H12+H32+H34+H39+H40+H41+H43</f>
        <v>166205.48</v>
      </c>
      <c r="I48" s="55" t="n">
        <f aca="false">I10+I12+I32+I34+I39+I40+I41+I43</f>
        <v>166533.5632</v>
      </c>
      <c r="J48" s="55" t="n">
        <f aca="false">J10+J12+J32+J34+J39+J40+J41+J43</f>
        <v>169839.474</v>
      </c>
      <c r="K48" s="55" t="n">
        <f aca="false">K10+K12+K32+K34+K39+K40+K41+K43</f>
        <v>183440.32</v>
      </c>
      <c r="L48" s="55" t="n">
        <f aca="false">L10+L12+L32+L34+L39+L40+L41+L43</f>
        <v>153484.32</v>
      </c>
      <c r="M48" s="55" t="n">
        <f aca="false">M10+M12+M32+M34+M39+M40+M41+M43</f>
        <v>137324.406422</v>
      </c>
    </row>
    <row r="49" customFormat="false" ht="47.25" hidden="false" customHeight="false" outlineLevel="0" collapsed="false">
      <c r="A49" s="6"/>
      <c r="B49" s="16"/>
      <c r="C49" s="60" t="s">
        <v>21</v>
      </c>
      <c r="D49" s="61" t="s">
        <v>28</v>
      </c>
      <c r="E49" s="66" t="s">
        <v>25</v>
      </c>
      <c r="F49" s="63" t="n">
        <f aca="false">SUM(G49:M49)</f>
        <v>243902.12293</v>
      </c>
      <c r="G49" s="67" t="n">
        <f aca="false">G11+G13+G35+G37+G38+G45+G46+G42+G44</f>
        <v>29390.506</v>
      </c>
      <c r="H49" s="67" t="n">
        <f aca="false">H11+H13+H35+H37+H38+H45+H46+H42+H44</f>
        <v>34500.9897</v>
      </c>
      <c r="I49" s="67" t="n">
        <f aca="false">I11+I13+I35+I37+I38+I45+I46+I42+I44</f>
        <v>37288.39948</v>
      </c>
      <c r="J49" s="67" t="n">
        <f aca="false">J11+J13+J35+J37+J38+J45+J46+J42+J44</f>
        <v>44972.02239</v>
      </c>
      <c r="K49" s="67" t="n">
        <f aca="false">K11+K13+K35+K37+K38+K45+K46+K42+K44</f>
        <v>42919.21496</v>
      </c>
      <c r="L49" s="67" t="n">
        <f aca="false">L11+L13+L35+L37+L38+L45+L46+L42+L44</f>
        <v>27415.47418</v>
      </c>
      <c r="M49" s="67" t="n">
        <f aca="false">M11+M13+M35+M37+M38+M45+M46+M42+M44</f>
        <v>27415.51622</v>
      </c>
    </row>
    <row r="50" s="74" customFormat="true" ht="15.75" hidden="false" customHeight="false" outlineLevel="0" collapsed="false">
      <c r="A50" s="68"/>
      <c r="B50" s="69"/>
      <c r="C50" s="70"/>
      <c r="D50" s="69"/>
      <c r="E50" s="71"/>
      <c r="F50" s="72" t="n">
        <f aca="false">SUM(F47:F49)</f>
        <v>1426277.24392</v>
      </c>
      <c r="G50" s="73" t="n">
        <f aca="false">SUM(G47:G49)</f>
        <v>166543.806</v>
      </c>
      <c r="H50" s="73" t="n">
        <f aca="false">SUM(H47:H49)</f>
        <v>205112.5097</v>
      </c>
      <c r="I50" s="73" t="n">
        <f aca="false">SUM(I47:I49)</f>
        <v>216392.47268</v>
      </c>
      <c r="J50" s="73" t="n">
        <f aca="false">SUM(J47:J49)</f>
        <v>227644.61807</v>
      </c>
      <c r="K50" s="73" t="n">
        <f aca="false">SUM(K47:K49)</f>
        <v>239152.01496</v>
      </c>
      <c r="L50" s="73" t="n">
        <f aca="false">SUM(L47:L49)</f>
        <v>193810.07418</v>
      </c>
      <c r="M50" s="73" t="n">
        <f aca="false">SUM(M47:M49)</f>
        <v>177621.74833</v>
      </c>
    </row>
    <row r="51" customFormat="false" ht="15.75" hidden="false" customHeight="false" outlineLevel="0" collapsed="false">
      <c r="A51" s="75" t="s">
        <v>72</v>
      </c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63" hidden="true" customHeight="true" outlineLevel="0" collapsed="false">
      <c r="A52" s="6" t="n">
        <v>6</v>
      </c>
      <c r="B52" s="16" t="s">
        <v>73</v>
      </c>
      <c r="C52" s="76"/>
      <c r="D52" s="77"/>
      <c r="E52" s="61"/>
      <c r="F52" s="8" t="s">
        <v>29</v>
      </c>
      <c r="G52" s="8"/>
      <c r="H52" s="8"/>
      <c r="I52" s="78"/>
      <c r="J52" s="78"/>
      <c r="K52" s="78"/>
      <c r="L52" s="78"/>
      <c r="M52" s="78"/>
    </row>
    <row r="53" customFormat="false" ht="15.75" hidden="true" customHeight="false" outlineLevel="0" collapsed="false">
      <c r="A53" s="6"/>
      <c r="B53" s="16" t="s">
        <v>74</v>
      </c>
      <c r="C53" s="76"/>
      <c r="D53" s="77"/>
      <c r="E53" s="61"/>
      <c r="F53" s="8"/>
      <c r="G53" s="8"/>
      <c r="H53" s="8"/>
      <c r="I53" s="78"/>
      <c r="J53" s="78"/>
      <c r="K53" s="78"/>
      <c r="L53" s="78"/>
      <c r="M53" s="78"/>
    </row>
    <row r="54" customFormat="false" ht="63" hidden="false" customHeight="true" outlineLevel="0" collapsed="false">
      <c r="A54" s="6" t="s">
        <v>42</v>
      </c>
      <c r="B54" s="15" t="s">
        <v>32</v>
      </c>
      <c r="C54" s="15" t="s">
        <v>21</v>
      </c>
      <c r="D54" s="16" t="s">
        <v>28</v>
      </c>
      <c r="E54" s="16" t="s">
        <v>25</v>
      </c>
      <c r="F54" s="28" t="s">
        <v>29</v>
      </c>
      <c r="G54" s="28"/>
      <c r="H54" s="28"/>
      <c r="I54" s="28"/>
      <c r="J54" s="28"/>
      <c r="K54" s="28"/>
      <c r="L54" s="28"/>
      <c r="M54" s="28"/>
    </row>
    <row r="55" customFormat="false" ht="90" hidden="false" customHeight="true" outlineLevel="0" collapsed="false">
      <c r="A55" s="6" t="s">
        <v>44</v>
      </c>
      <c r="B55" s="30" t="s">
        <v>75</v>
      </c>
      <c r="C55" s="15" t="s">
        <v>21</v>
      </c>
      <c r="D55" s="16" t="s">
        <v>28</v>
      </c>
      <c r="E55" s="16" t="s">
        <v>25</v>
      </c>
      <c r="F55" s="28" t="s">
        <v>29</v>
      </c>
      <c r="G55" s="28"/>
      <c r="H55" s="28"/>
      <c r="I55" s="28"/>
      <c r="J55" s="28"/>
      <c r="K55" s="28"/>
      <c r="L55" s="28"/>
      <c r="M55" s="28"/>
    </row>
    <row r="56" customFormat="false" ht="90" hidden="false" customHeight="true" outlineLevel="0" collapsed="false">
      <c r="A56" s="6" t="s">
        <v>46</v>
      </c>
      <c r="B56" s="30" t="s">
        <v>34</v>
      </c>
      <c r="C56" s="15" t="s">
        <v>21</v>
      </c>
      <c r="D56" s="16" t="s">
        <v>28</v>
      </c>
      <c r="E56" s="16" t="s">
        <v>25</v>
      </c>
      <c r="F56" s="28" t="s">
        <v>29</v>
      </c>
      <c r="G56" s="28"/>
      <c r="H56" s="28"/>
      <c r="I56" s="28"/>
      <c r="J56" s="28"/>
      <c r="K56" s="28"/>
      <c r="L56" s="28"/>
      <c r="M56" s="28"/>
    </row>
    <row r="57" customFormat="false" ht="165" hidden="false" customHeight="true" outlineLevel="0" collapsed="false">
      <c r="A57" s="6" t="s">
        <v>48</v>
      </c>
      <c r="B57" s="30" t="s">
        <v>76</v>
      </c>
      <c r="C57" s="15" t="s">
        <v>21</v>
      </c>
      <c r="D57" s="16" t="s">
        <v>28</v>
      </c>
      <c r="E57" s="16" t="s">
        <v>25</v>
      </c>
      <c r="F57" s="28" t="s">
        <v>29</v>
      </c>
      <c r="G57" s="28"/>
      <c r="H57" s="28"/>
      <c r="I57" s="28"/>
      <c r="J57" s="28"/>
      <c r="K57" s="28"/>
      <c r="L57" s="28"/>
      <c r="M57" s="28"/>
    </row>
    <row r="58" customFormat="false" ht="60" hidden="false" customHeight="true" outlineLevel="0" collapsed="false">
      <c r="A58" s="6" t="s">
        <v>50</v>
      </c>
      <c r="B58" s="30" t="s">
        <v>77</v>
      </c>
      <c r="C58" s="15" t="s">
        <v>21</v>
      </c>
      <c r="D58" s="16" t="s">
        <v>28</v>
      </c>
      <c r="E58" s="16" t="s">
        <v>25</v>
      </c>
      <c r="F58" s="28" t="s">
        <v>29</v>
      </c>
      <c r="G58" s="28"/>
      <c r="H58" s="28"/>
      <c r="I58" s="28"/>
      <c r="J58" s="28"/>
      <c r="K58" s="28"/>
      <c r="L58" s="28"/>
      <c r="M58" s="28"/>
    </row>
    <row r="59" customFormat="false" ht="105" hidden="false" customHeight="true" outlineLevel="0" collapsed="false">
      <c r="A59" s="6" t="s">
        <v>52</v>
      </c>
      <c r="B59" s="30" t="s">
        <v>78</v>
      </c>
      <c r="C59" s="15" t="s">
        <v>21</v>
      </c>
      <c r="D59" s="16" t="s">
        <v>28</v>
      </c>
      <c r="E59" s="16" t="s">
        <v>25</v>
      </c>
      <c r="F59" s="28" t="s">
        <v>29</v>
      </c>
      <c r="G59" s="28"/>
      <c r="H59" s="28"/>
      <c r="I59" s="28"/>
      <c r="J59" s="28"/>
      <c r="K59" s="28"/>
      <c r="L59" s="28"/>
      <c r="M59" s="28"/>
    </row>
    <row r="60" customFormat="false" ht="47.25" hidden="false" customHeight="true" outlineLevel="0" collapsed="false">
      <c r="A60" s="6" t="s">
        <v>54</v>
      </c>
      <c r="B60" s="79" t="s">
        <v>79</v>
      </c>
      <c r="C60" s="15" t="s">
        <v>21</v>
      </c>
      <c r="D60" s="16" t="s">
        <v>28</v>
      </c>
      <c r="E60" s="16" t="s">
        <v>25</v>
      </c>
      <c r="F60" s="28" t="s">
        <v>29</v>
      </c>
      <c r="G60" s="28"/>
      <c r="H60" s="28"/>
      <c r="I60" s="28"/>
      <c r="J60" s="28"/>
      <c r="K60" s="28"/>
      <c r="L60" s="28"/>
      <c r="M60" s="28"/>
    </row>
    <row r="61" customFormat="false" ht="75" hidden="false" customHeight="true" outlineLevel="0" collapsed="false">
      <c r="A61" s="6" t="s">
        <v>56</v>
      </c>
      <c r="B61" s="30" t="s">
        <v>80</v>
      </c>
      <c r="C61" s="15" t="s">
        <v>21</v>
      </c>
      <c r="D61" s="16" t="s">
        <v>28</v>
      </c>
      <c r="E61" s="16" t="s">
        <v>25</v>
      </c>
      <c r="F61" s="28" t="s">
        <v>29</v>
      </c>
      <c r="G61" s="28"/>
      <c r="H61" s="28"/>
      <c r="I61" s="28"/>
      <c r="J61" s="28"/>
      <c r="K61" s="28"/>
      <c r="L61" s="28"/>
      <c r="M61" s="28"/>
    </row>
    <row r="62" customFormat="false" ht="14.25" hidden="false" customHeight="false" outlineLevel="0" collapsed="false">
      <c r="A62" s="33" t="s">
        <v>81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05" hidden="false" customHeight="true" outlineLevel="0" collapsed="false">
      <c r="A63" s="6" t="s">
        <v>82</v>
      </c>
      <c r="B63" s="30" t="s">
        <v>83</v>
      </c>
      <c r="C63" s="15" t="s">
        <v>21</v>
      </c>
      <c r="D63" s="16" t="s">
        <v>28</v>
      </c>
      <c r="E63" s="16" t="s">
        <v>25</v>
      </c>
      <c r="F63" s="28" t="s">
        <v>29</v>
      </c>
      <c r="G63" s="28"/>
      <c r="H63" s="28"/>
      <c r="I63" s="28"/>
      <c r="J63" s="28"/>
      <c r="K63" s="28"/>
      <c r="L63" s="28"/>
      <c r="M63" s="28"/>
    </row>
    <row r="64" customFormat="false" ht="90" hidden="false" customHeight="true" outlineLevel="0" collapsed="false">
      <c r="A64" s="6" t="s">
        <v>84</v>
      </c>
      <c r="B64" s="30" t="s">
        <v>85</v>
      </c>
      <c r="C64" s="15" t="s">
        <v>21</v>
      </c>
      <c r="D64" s="16" t="s">
        <v>28</v>
      </c>
      <c r="E64" s="16" t="s">
        <v>25</v>
      </c>
      <c r="F64" s="28" t="s">
        <v>29</v>
      </c>
      <c r="G64" s="28"/>
      <c r="H64" s="28"/>
      <c r="I64" s="28"/>
      <c r="J64" s="28"/>
      <c r="K64" s="28"/>
      <c r="L64" s="28"/>
      <c r="M64" s="28"/>
    </row>
    <row r="65" customFormat="false" ht="78.75" hidden="false" customHeight="true" outlineLevel="0" collapsed="false">
      <c r="A65" s="6" t="s">
        <v>86</v>
      </c>
      <c r="B65" s="15" t="s">
        <v>87</v>
      </c>
      <c r="C65" s="15" t="s">
        <v>21</v>
      </c>
      <c r="D65" s="16" t="s">
        <v>28</v>
      </c>
      <c r="E65" s="16" t="s">
        <v>25</v>
      </c>
      <c r="F65" s="28" t="s">
        <v>29</v>
      </c>
      <c r="G65" s="28"/>
      <c r="H65" s="28"/>
      <c r="I65" s="28"/>
      <c r="J65" s="28"/>
      <c r="K65" s="28"/>
      <c r="L65" s="28"/>
      <c r="M65" s="28"/>
    </row>
    <row r="66" customFormat="false" ht="60" hidden="false" customHeight="true" outlineLevel="0" collapsed="false">
      <c r="A66" s="6" t="s">
        <v>88</v>
      </c>
      <c r="B66" s="15" t="s">
        <v>89</v>
      </c>
      <c r="C66" s="15" t="s">
        <v>21</v>
      </c>
      <c r="D66" s="16" t="s">
        <v>28</v>
      </c>
      <c r="E66" s="16" t="s">
        <v>25</v>
      </c>
      <c r="F66" s="28" t="s">
        <v>29</v>
      </c>
      <c r="G66" s="28"/>
      <c r="H66" s="28"/>
      <c r="I66" s="28"/>
      <c r="J66" s="28"/>
      <c r="K66" s="28"/>
      <c r="L66" s="28"/>
      <c r="M66" s="28"/>
    </row>
    <row r="67" customFormat="false" ht="15.75" hidden="true" customHeight="false" outlineLevel="0" collapsed="false">
      <c r="A67" s="80" t="s">
        <v>90</v>
      </c>
      <c r="B67" s="81" t="s">
        <v>91</v>
      </c>
      <c r="C67" s="81"/>
      <c r="D67" s="81"/>
      <c r="E67" s="81"/>
      <c r="F67" s="81"/>
      <c r="G67" s="81"/>
      <c r="H67" s="81"/>
      <c r="I67" s="78"/>
      <c r="J67" s="78"/>
      <c r="K67" s="78"/>
      <c r="L67" s="78"/>
      <c r="M67" s="78"/>
    </row>
    <row r="68" customFormat="false" ht="135" hidden="false" customHeight="false" outlineLevel="0" collapsed="false">
      <c r="A68" s="6" t="s">
        <v>92</v>
      </c>
      <c r="B68" s="30" t="s">
        <v>93</v>
      </c>
      <c r="C68" s="15" t="s">
        <v>21</v>
      </c>
      <c r="D68" s="16" t="s">
        <v>28</v>
      </c>
      <c r="E68" s="16" t="s">
        <v>25</v>
      </c>
      <c r="F68" s="82" t="n">
        <f aca="false">SUM(G68:M68)</f>
        <v>345</v>
      </c>
      <c r="G68" s="83" t="n">
        <v>45</v>
      </c>
      <c r="H68" s="83" t="n">
        <v>45</v>
      </c>
      <c r="I68" s="84" t="n">
        <f aca="false">45+15</f>
        <v>60</v>
      </c>
      <c r="J68" s="84" t="n">
        <f aca="false">45+15</f>
        <v>60</v>
      </c>
      <c r="K68" s="84" t="n">
        <f aca="false">45</f>
        <v>45</v>
      </c>
      <c r="L68" s="84" t="n">
        <f aca="false">45</f>
        <v>45</v>
      </c>
      <c r="M68" s="84" t="n">
        <f aca="false">45</f>
        <v>45</v>
      </c>
    </row>
    <row r="69" customFormat="false" ht="47.25" hidden="false" customHeight="true" outlineLevel="0" collapsed="false">
      <c r="A69" s="6" t="s">
        <v>94</v>
      </c>
      <c r="B69" s="30" t="s">
        <v>51</v>
      </c>
      <c r="C69" s="15" t="s">
        <v>21</v>
      </c>
      <c r="D69" s="16" t="s">
        <v>28</v>
      </c>
      <c r="E69" s="16" t="s">
        <v>25</v>
      </c>
      <c r="F69" s="28" t="s">
        <v>29</v>
      </c>
      <c r="G69" s="28"/>
      <c r="H69" s="28"/>
      <c r="I69" s="28"/>
      <c r="J69" s="28"/>
      <c r="K69" s="28"/>
      <c r="L69" s="28"/>
      <c r="M69" s="28"/>
    </row>
    <row r="70" customFormat="false" ht="105" hidden="false" customHeight="true" outlineLevel="0" collapsed="false">
      <c r="A70" s="6" t="s">
        <v>95</v>
      </c>
      <c r="B70" s="30" t="s">
        <v>96</v>
      </c>
      <c r="C70" s="15" t="s">
        <v>21</v>
      </c>
      <c r="D70" s="16" t="s">
        <v>28</v>
      </c>
      <c r="E70" s="16" t="s">
        <v>25</v>
      </c>
      <c r="F70" s="28" t="s">
        <v>29</v>
      </c>
      <c r="G70" s="28"/>
      <c r="H70" s="28"/>
      <c r="I70" s="28"/>
      <c r="J70" s="28"/>
      <c r="K70" s="28"/>
      <c r="L70" s="28"/>
      <c r="M70" s="28"/>
    </row>
    <row r="71" customFormat="false" ht="105" hidden="false" customHeight="true" outlineLevel="0" collapsed="false">
      <c r="A71" s="6" t="s">
        <v>97</v>
      </c>
      <c r="B71" s="30" t="s">
        <v>98</v>
      </c>
      <c r="C71" s="15" t="s">
        <v>21</v>
      </c>
      <c r="D71" s="16" t="s">
        <v>28</v>
      </c>
      <c r="E71" s="16" t="s">
        <v>25</v>
      </c>
      <c r="F71" s="28" t="s">
        <v>29</v>
      </c>
      <c r="G71" s="28"/>
      <c r="H71" s="28"/>
      <c r="I71" s="28"/>
      <c r="J71" s="28"/>
      <c r="K71" s="28"/>
      <c r="L71" s="28"/>
      <c r="M71" s="28"/>
    </row>
    <row r="72" customFormat="false" ht="47.25" hidden="false" customHeight="true" outlineLevel="0" collapsed="false">
      <c r="A72" s="6" t="s">
        <v>99</v>
      </c>
      <c r="B72" s="85" t="s">
        <v>100</v>
      </c>
      <c r="C72" s="15" t="s">
        <v>21</v>
      </c>
      <c r="D72" s="16" t="s">
        <v>28</v>
      </c>
      <c r="E72" s="16" t="s">
        <v>25</v>
      </c>
      <c r="F72" s="28" t="s">
        <v>29</v>
      </c>
      <c r="G72" s="28"/>
      <c r="H72" s="28"/>
      <c r="I72" s="28"/>
      <c r="J72" s="28"/>
      <c r="K72" s="28"/>
      <c r="L72" s="28"/>
      <c r="M72" s="28"/>
    </row>
    <row r="73" customFormat="false" ht="110.25" hidden="false" customHeight="true" outlineLevel="0" collapsed="false">
      <c r="A73" s="6" t="s">
        <v>101</v>
      </c>
      <c r="B73" s="16" t="s">
        <v>102</v>
      </c>
      <c r="C73" s="15" t="s">
        <v>21</v>
      </c>
      <c r="D73" s="16" t="s">
        <v>22</v>
      </c>
      <c r="E73" s="61" t="s">
        <v>25</v>
      </c>
      <c r="F73" s="86" t="n">
        <f aca="false">SUM(G73:L73)</f>
        <v>240</v>
      </c>
      <c r="G73" s="87" t="n">
        <v>40</v>
      </c>
      <c r="H73" s="87" t="n">
        <v>40</v>
      </c>
      <c r="I73" s="87" t="n">
        <v>40</v>
      </c>
      <c r="J73" s="87" t="n">
        <v>40</v>
      </c>
      <c r="K73" s="87" t="n">
        <v>40</v>
      </c>
      <c r="L73" s="87" t="n">
        <v>40</v>
      </c>
      <c r="M73" s="87" t="n">
        <v>40</v>
      </c>
    </row>
    <row r="74" customFormat="false" ht="110.25" hidden="false" customHeight="false" outlineLevel="0" collapsed="false">
      <c r="A74" s="6" t="s">
        <v>103</v>
      </c>
      <c r="B74" s="16" t="s">
        <v>104</v>
      </c>
      <c r="C74" s="15" t="s">
        <v>21</v>
      </c>
      <c r="D74" s="16" t="s">
        <v>22</v>
      </c>
      <c r="E74" s="16" t="s">
        <v>25</v>
      </c>
      <c r="F74" s="82" t="n">
        <f aca="false">SUM(G74:M74)</f>
        <v>450</v>
      </c>
      <c r="G74" s="88" t="n">
        <v>65</v>
      </c>
      <c r="H74" s="88" t="n">
        <v>65</v>
      </c>
      <c r="I74" s="89" t="n">
        <v>65</v>
      </c>
      <c r="J74" s="89" t="n">
        <f aca="false">65-15+10</f>
        <v>60</v>
      </c>
      <c r="K74" s="89" t="n">
        <f aca="false">65</f>
        <v>65</v>
      </c>
      <c r="L74" s="89" t="n">
        <v>65</v>
      </c>
      <c r="M74" s="89" t="n">
        <v>65</v>
      </c>
    </row>
    <row r="75" customFormat="false" ht="115.5" hidden="false" customHeight="true" outlineLevel="0" collapsed="false">
      <c r="A75" s="6" t="s">
        <v>105</v>
      </c>
      <c r="B75" s="16" t="s">
        <v>106</v>
      </c>
      <c r="C75" s="15" t="s">
        <v>21</v>
      </c>
      <c r="D75" s="16" t="s">
        <v>22</v>
      </c>
      <c r="E75" s="16" t="s">
        <v>25</v>
      </c>
      <c r="F75" s="82" t="n">
        <f aca="false">SUM(G75:M75)</f>
        <v>100</v>
      </c>
      <c r="G75" s="90"/>
      <c r="H75" s="91" t="n">
        <v>20</v>
      </c>
      <c r="I75" s="92" t="n">
        <v>20</v>
      </c>
      <c r="J75" s="92" t="n">
        <f aca="false">20-15+15</f>
        <v>20</v>
      </c>
      <c r="K75" s="93" t="n">
        <f aca="false">20-20</f>
        <v>0</v>
      </c>
      <c r="L75" s="92" t="n">
        <v>20</v>
      </c>
      <c r="M75" s="92" t="n">
        <v>20</v>
      </c>
    </row>
    <row r="76" customFormat="false" ht="96" hidden="false" customHeight="true" outlineLevel="0" collapsed="false">
      <c r="A76" s="94" t="s">
        <v>107</v>
      </c>
      <c r="B76" s="95" t="s">
        <v>108</v>
      </c>
      <c r="C76" s="94" t="s">
        <v>21</v>
      </c>
      <c r="D76" s="95" t="s">
        <v>22</v>
      </c>
      <c r="E76" s="95" t="s">
        <v>25</v>
      </c>
      <c r="F76" s="96" t="n">
        <f aca="false">SUM(G76:M76)</f>
        <v>115</v>
      </c>
      <c r="G76" s="90" t="n">
        <v>20</v>
      </c>
      <c r="H76" s="91" t="n">
        <v>20</v>
      </c>
      <c r="I76" s="92" t="n">
        <f aca="false">20-15</f>
        <v>5</v>
      </c>
      <c r="J76" s="92" t="n">
        <f aca="false">20-10</f>
        <v>10</v>
      </c>
      <c r="K76" s="92" t="n">
        <f aca="false">20</f>
        <v>20</v>
      </c>
      <c r="L76" s="92" t="n">
        <v>20</v>
      </c>
      <c r="M76" s="92" t="n">
        <v>20</v>
      </c>
    </row>
    <row r="77" customFormat="false" ht="123.75" hidden="false" customHeight="true" outlineLevel="0" collapsed="false">
      <c r="A77" s="6" t="s">
        <v>109</v>
      </c>
      <c r="B77" s="16" t="s">
        <v>110</v>
      </c>
      <c r="C77" s="15" t="s">
        <v>21</v>
      </c>
      <c r="D77" s="97" t="s">
        <v>28</v>
      </c>
      <c r="E77" s="16" t="s">
        <v>25</v>
      </c>
      <c r="F77" s="82" t="n">
        <f aca="false">SUM(G77:M77)</f>
        <v>45</v>
      </c>
      <c r="G77" s="88"/>
      <c r="H77" s="98"/>
      <c r="I77" s="99" t="n">
        <f aca="false">9</f>
        <v>9</v>
      </c>
      <c r="J77" s="99" t="n">
        <f aca="false">9</f>
        <v>9</v>
      </c>
      <c r="K77" s="99" t="n">
        <f aca="false">9</f>
        <v>9</v>
      </c>
      <c r="L77" s="99" t="n">
        <f aca="false">9</f>
        <v>9</v>
      </c>
      <c r="M77" s="99" t="n">
        <f aca="false">9</f>
        <v>9</v>
      </c>
    </row>
    <row r="78" customFormat="false" ht="30.75" hidden="false" customHeight="true" outlineLevel="0" collapsed="false">
      <c r="A78" s="33" t="s">
        <v>111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customFormat="false" ht="103.5" hidden="false" customHeight="true" outlineLevel="0" collapsed="false">
      <c r="A79" s="6" t="s">
        <v>112</v>
      </c>
      <c r="B79" s="16" t="s">
        <v>113</v>
      </c>
      <c r="C79" s="15" t="s">
        <v>21</v>
      </c>
      <c r="D79" s="97" t="s">
        <v>28</v>
      </c>
      <c r="E79" s="43" t="s">
        <v>23</v>
      </c>
      <c r="F79" s="82" t="n">
        <f aca="false">SUM(G79:M79)</f>
        <v>500</v>
      </c>
      <c r="G79" s="59" t="n">
        <v>500</v>
      </c>
      <c r="H79" s="100"/>
      <c r="I79" s="9"/>
      <c r="J79" s="9"/>
      <c r="K79" s="9"/>
      <c r="L79" s="9"/>
      <c r="M79" s="9"/>
    </row>
    <row r="80" customFormat="false" ht="30" hidden="false" customHeight="true" outlineLevel="0" collapsed="false">
      <c r="A80" s="14" t="s">
        <v>114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</row>
    <row r="81" customFormat="false" ht="118.5" hidden="false" customHeight="true" outlineLevel="0" collapsed="false">
      <c r="A81" s="6" t="n">
        <v>1</v>
      </c>
      <c r="B81" s="15" t="s">
        <v>115</v>
      </c>
      <c r="C81" s="15" t="s">
        <v>21</v>
      </c>
      <c r="D81" s="16" t="s">
        <v>28</v>
      </c>
      <c r="E81" s="16" t="s">
        <v>25</v>
      </c>
      <c r="F81" s="28" t="s">
        <v>29</v>
      </c>
      <c r="G81" s="28"/>
      <c r="H81" s="28"/>
      <c r="I81" s="28"/>
      <c r="J81" s="28"/>
      <c r="K81" s="28"/>
      <c r="L81" s="28"/>
      <c r="M81" s="28"/>
    </row>
    <row r="82" customFormat="false" ht="177.75" hidden="false" customHeight="true" outlineLevel="0" collapsed="false">
      <c r="A82" s="6" t="n">
        <v>2</v>
      </c>
      <c r="B82" s="101" t="s">
        <v>116</v>
      </c>
      <c r="C82" s="15" t="s">
        <v>21</v>
      </c>
      <c r="D82" s="16" t="s">
        <v>28</v>
      </c>
      <c r="E82" s="16" t="s">
        <v>25</v>
      </c>
      <c r="F82" s="28" t="s">
        <v>29</v>
      </c>
      <c r="G82" s="28"/>
      <c r="H82" s="28"/>
      <c r="I82" s="28"/>
      <c r="J82" s="28"/>
      <c r="K82" s="28"/>
      <c r="L82" s="28"/>
      <c r="M82" s="28"/>
    </row>
    <row r="83" customFormat="false" ht="72.75" hidden="false" customHeight="true" outlineLevel="0" collapsed="false">
      <c r="A83" s="6" t="n">
        <v>3</v>
      </c>
      <c r="B83" s="101" t="s">
        <v>117</v>
      </c>
      <c r="C83" s="15" t="s">
        <v>21</v>
      </c>
      <c r="D83" s="16" t="s">
        <v>28</v>
      </c>
      <c r="E83" s="16" t="s">
        <v>25</v>
      </c>
      <c r="F83" s="28" t="s">
        <v>29</v>
      </c>
      <c r="G83" s="28"/>
      <c r="H83" s="28"/>
      <c r="I83" s="28"/>
      <c r="J83" s="28"/>
      <c r="K83" s="28"/>
      <c r="L83" s="28"/>
      <c r="M83" s="28"/>
    </row>
    <row r="84" customFormat="false" ht="41.25" hidden="false" customHeight="true" outlineLevel="0" collapsed="false">
      <c r="A84" s="6"/>
      <c r="B84" s="16"/>
      <c r="C84" s="6"/>
      <c r="D84" s="16"/>
      <c r="E84" s="34" t="s">
        <v>23</v>
      </c>
      <c r="F84" s="82" t="n">
        <f aca="false">SUM(G84:M84)</f>
        <v>500</v>
      </c>
      <c r="G84" s="102" t="n">
        <f aca="false">G79</f>
        <v>500</v>
      </c>
      <c r="H84" s="102" t="n">
        <f aca="false">H79</f>
        <v>0</v>
      </c>
      <c r="I84" s="102" t="n">
        <f aca="false">I79</f>
        <v>0</v>
      </c>
      <c r="J84" s="102" t="n">
        <f aca="false">J79</f>
        <v>0</v>
      </c>
      <c r="K84" s="102" t="n">
        <f aca="false">K79</f>
        <v>0</v>
      </c>
      <c r="L84" s="102" t="n">
        <f aca="false">L79</f>
        <v>0</v>
      </c>
      <c r="M84" s="102" t="n">
        <f aca="false">M79</f>
        <v>0</v>
      </c>
    </row>
    <row r="85" customFormat="false" ht="34.5" hidden="false" customHeight="true" outlineLevel="0" collapsed="false">
      <c r="A85" s="6"/>
      <c r="B85" s="16"/>
      <c r="C85" s="6"/>
      <c r="D85" s="16"/>
      <c r="E85" s="103" t="s">
        <v>25</v>
      </c>
      <c r="F85" s="82" t="n">
        <f aca="false">SUM(G85:M85)</f>
        <v>1335</v>
      </c>
      <c r="G85" s="104" t="n">
        <f aca="false">G68+G73+G74+G75+G76+G77</f>
        <v>170</v>
      </c>
      <c r="H85" s="104" t="n">
        <f aca="false">H68+H73+H74+H75+H76+H77</f>
        <v>190</v>
      </c>
      <c r="I85" s="104" t="n">
        <f aca="false">I68+I73+I74+I75+I76+I77</f>
        <v>199</v>
      </c>
      <c r="J85" s="104" t="n">
        <f aca="false">J68+J73+J74+J75+J76+J77</f>
        <v>199</v>
      </c>
      <c r="K85" s="104" t="n">
        <f aca="false">K68+K73+K74+K75+K76+K77</f>
        <v>179</v>
      </c>
      <c r="L85" s="104" t="n">
        <f aca="false">L68+L73+L74+L75+L76+L77</f>
        <v>199</v>
      </c>
      <c r="M85" s="104" t="n">
        <f aca="false">M68+M73+M74+M75+M76+M77</f>
        <v>199</v>
      </c>
    </row>
    <row r="86" customFormat="false" ht="26.25" hidden="false" customHeight="true" outlineLevel="0" collapsed="false">
      <c r="A86" s="59"/>
      <c r="B86" s="105" t="s">
        <v>118</v>
      </c>
      <c r="C86" s="105"/>
      <c r="D86" s="105"/>
      <c r="E86" s="105"/>
      <c r="F86" s="82" t="n">
        <f aca="false">SUM(G86:M86)</f>
        <v>1835</v>
      </c>
      <c r="G86" s="59" t="n">
        <f aca="false">G84+G85</f>
        <v>670</v>
      </c>
      <c r="H86" s="59" t="n">
        <f aca="false">H84+H85</f>
        <v>190</v>
      </c>
      <c r="I86" s="59" t="n">
        <f aca="false">I84+I85</f>
        <v>199</v>
      </c>
      <c r="J86" s="59" t="n">
        <f aca="false">J84+J85</f>
        <v>199</v>
      </c>
      <c r="K86" s="59" t="n">
        <f aca="false">K84+K85</f>
        <v>179</v>
      </c>
      <c r="L86" s="59" t="n">
        <f aca="false">L84+L85</f>
        <v>199</v>
      </c>
      <c r="M86" s="59" t="n">
        <f aca="false">M84+M85</f>
        <v>199</v>
      </c>
    </row>
    <row r="87" customFormat="false" ht="30" hidden="false" customHeight="true" outlineLevel="0" collapsed="false">
      <c r="A87" s="14" t="s">
        <v>119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</row>
    <row r="88" customFormat="false" ht="65.25" hidden="false" customHeight="true" outlineLevel="0" collapsed="false">
      <c r="A88" s="6" t="n">
        <v>1</v>
      </c>
      <c r="B88" s="106" t="s">
        <v>120</v>
      </c>
      <c r="C88" s="15" t="s">
        <v>21</v>
      </c>
      <c r="D88" s="16" t="s">
        <v>28</v>
      </c>
      <c r="E88" s="38" t="s">
        <v>62</v>
      </c>
      <c r="F88" s="107" t="n">
        <f aca="false">SUM(G88:M88)</f>
        <v>1322.86</v>
      </c>
      <c r="G88" s="107" t="n">
        <v>1322.86</v>
      </c>
      <c r="H88" s="108"/>
      <c r="I88" s="108"/>
      <c r="J88" s="108"/>
      <c r="K88" s="108"/>
      <c r="L88" s="108"/>
      <c r="M88" s="108"/>
    </row>
    <row r="89" customFormat="false" ht="65.25" hidden="false" customHeight="true" outlineLevel="0" collapsed="false">
      <c r="A89" s="6"/>
      <c r="B89" s="106"/>
      <c r="C89" s="15" t="s">
        <v>121</v>
      </c>
      <c r="D89" s="16" t="s">
        <v>28</v>
      </c>
      <c r="E89" s="34" t="s">
        <v>23</v>
      </c>
      <c r="F89" s="109" t="n">
        <f aca="false">SUM(G89:M89)</f>
        <v>330.715</v>
      </c>
      <c r="G89" s="109" t="n">
        <v>330.715</v>
      </c>
      <c r="H89" s="110"/>
      <c r="I89" s="110"/>
      <c r="J89" s="110"/>
      <c r="K89" s="110"/>
      <c r="L89" s="110"/>
      <c r="M89" s="110"/>
    </row>
    <row r="90" customFormat="false" ht="65.25" hidden="false" customHeight="true" outlineLevel="0" collapsed="false">
      <c r="A90" s="6"/>
      <c r="B90" s="106"/>
      <c r="C90" s="15" t="s">
        <v>122</v>
      </c>
      <c r="D90" s="16" t="s">
        <v>28</v>
      </c>
      <c r="E90" s="103" t="s">
        <v>25</v>
      </c>
      <c r="F90" s="111" t="n">
        <f aca="false">SUM(G90:M90)</f>
        <v>87.03</v>
      </c>
      <c r="G90" s="111" t="n">
        <v>87.03</v>
      </c>
      <c r="H90" s="112"/>
      <c r="I90" s="112"/>
      <c r="J90" s="112"/>
      <c r="K90" s="112"/>
      <c r="L90" s="112"/>
      <c r="M90" s="112"/>
    </row>
    <row r="91" customFormat="false" ht="26.25" hidden="false" customHeight="true" outlineLevel="0" collapsed="false">
      <c r="A91" s="6"/>
      <c r="B91" s="7" t="s">
        <v>123</v>
      </c>
      <c r="C91" s="7"/>
      <c r="D91" s="7"/>
      <c r="E91" s="7"/>
      <c r="F91" s="113" t="n">
        <f aca="false">SUM(F88:F90)</f>
        <v>1740.605</v>
      </c>
      <c r="G91" s="113" t="n">
        <f aca="false">SUM(G88:G90)</f>
        <v>1740.605</v>
      </c>
      <c r="H91" s="113" t="n">
        <f aca="false">SUM(H88:H90)</f>
        <v>0</v>
      </c>
      <c r="I91" s="113" t="n">
        <f aca="false">SUM(I88:I90)</f>
        <v>0</v>
      </c>
      <c r="J91" s="113" t="n">
        <f aca="false">SUM(J88:J90)</f>
        <v>0</v>
      </c>
      <c r="K91" s="113" t="n">
        <f aca="false">SUM(K88:K90)</f>
        <v>0</v>
      </c>
      <c r="L91" s="113" t="n">
        <f aca="false">SUM(L88:L90)</f>
        <v>0</v>
      </c>
      <c r="M91" s="113" t="n">
        <f aca="false">SUM(M88:M90)</f>
        <v>0</v>
      </c>
    </row>
    <row r="92" customFormat="false" ht="34.5" hidden="false" customHeight="true" outlineLevel="0" collapsed="false">
      <c r="A92" s="6"/>
      <c r="B92" s="114" t="s">
        <v>118</v>
      </c>
      <c r="C92" s="114"/>
      <c r="D92" s="114"/>
      <c r="E92" s="38" t="s">
        <v>62</v>
      </c>
      <c r="F92" s="115" t="n">
        <f aca="false">SUM(G92:M92)</f>
        <v>69717.117368</v>
      </c>
      <c r="G92" s="116" t="n">
        <f aca="false">G47+G88</f>
        <v>1322.86</v>
      </c>
      <c r="H92" s="116" t="n">
        <f aca="false">H47+H88</f>
        <v>4406.04</v>
      </c>
      <c r="I92" s="116" t="n">
        <f aca="false">I47+I88</f>
        <v>12570.51</v>
      </c>
      <c r="J92" s="116" t="n">
        <f aca="false">J47+J88</f>
        <v>12833.12168</v>
      </c>
      <c r="K92" s="116" t="n">
        <f aca="false">K47+K88</f>
        <v>12792.48</v>
      </c>
      <c r="L92" s="116" t="n">
        <f aca="false">L47+L88</f>
        <v>12910.28</v>
      </c>
      <c r="M92" s="116" t="n">
        <f aca="false">M47+M88</f>
        <v>12881.825688</v>
      </c>
    </row>
    <row r="93" customFormat="false" ht="34.5" hidden="false" customHeight="true" outlineLevel="0" collapsed="false">
      <c r="A93" s="6"/>
      <c r="B93" s="114"/>
      <c r="C93" s="114"/>
      <c r="D93" s="114"/>
      <c r="E93" s="34" t="s">
        <v>23</v>
      </c>
      <c r="F93" s="117" t="n">
        <f aca="false">SUM(G93:M93)</f>
        <v>1114811.578622</v>
      </c>
      <c r="G93" s="118" t="n">
        <f aca="false">G48+G84+G89</f>
        <v>137984.015</v>
      </c>
      <c r="H93" s="118" t="n">
        <f aca="false">H48+H84+H89</f>
        <v>166205.48</v>
      </c>
      <c r="I93" s="118" t="n">
        <f aca="false">I48+I84+I89</f>
        <v>166533.5632</v>
      </c>
      <c r="J93" s="118" t="n">
        <f aca="false">J48+J84+J89</f>
        <v>169839.474</v>
      </c>
      <c r="K93" s="118" t="n">
        <f aca="false">K48+K84+K89</f>
        <v>183440.32</v>
      </c>
      <c r="L93" s="118" t="n">
        <f aca="false">L48+L84+L89</f>
        <v>153484.32</v>
      </c>
      <c r="M93" s="118" t="n">
        <f aca="false">M48+M84+M89</f>
        <v>137324.406422</v>
      </c>
    </row>
    <row r="94" customFormat="false" ht="34.5" hidden="false" customHeight="true" outlineLevel="0" collapsed="false">
      <c r="A94" s="6"/>
      <c r="B94" s="114"/>
      <c r="C94" s="114"/>
      <c r="D94" s="114"/>
      <c r="E94" s="103" t="s">
        <v>25</v>
      </c>
      <c r="F94" s="119" t="n">
        <f aca="false">SUM(G94:M94)</f>
        <v>245324.15293</v>
      </c>
      <c r="G94" s="119" t="n">
        <f aca="false">G49+G68+G73+G74+G75+G76+G77+G90</f>
        <v>29647.536</v>
      </c>
      <c r="H94" s="119" t="n">
        <f aca="false">H49+H68+H73+H74+H75+H76+H77+H90</f>
        <v>34690.9897</v>
      </c>
      <c r="I94" s="119" t="n">
        <f aca="false">I49+I68+I73+I74+I75+I76+I77+I90</f>
        <v>37487.39948</v>
      </c>
      <c r="J94" s="119" t="n">
        <f aca="false">J49+J68+J73+J74+J75+J76+J77+J90</f>
        <v>45171.02239</v>
      </c>
      <c r="K94" s="119" t="n">
        <f aca="false">K49+K68+K73+K74+K75+K76+K77+K90</f>
        <v>43098.21496</v>
      </c>
      <c r="L94" s="119" t="n">
        <f aca="false">L49+L68+L73+L74+L75+L76+L77+L90</f>
        <v>27614.47418</v>
      </c>
      <c r="M94" s="119" t="n">
        <f aca="false">M49+M68+M73+M74+M75+M76+M77+M90</f>
        <v>27614.51622</v>
      </c>
    </row>
    <row r="95" customFormat="false" ht="34.5" hidden="false" customHeight="true" outlineLevel="0" collapsed="false">
      <c r="A95" s="6"/>
      <c r="B95" s="120"/>
      <c r="C95" s="121"/>
      <c r="D95" s="121"/>
      <c r="E95" s="69" t="s">
        <v>124</v>
      </c>
      <c r="F95" s="122" t="n">
        <f aca="false">SUM(G95:M95)</f>
        <v>1429852.84892</v>
      </c>
      <c r="G95" s="122" t="n">
        <f aca="false">G92+G93+G94</f>
        <v>168954.411</v>
      </c>
      <c r="H95" s="122" t="n">
        <f aca="false">H92+H93+H94</f>
        <v>205302.5097</v>
      </c>
      <c r="I95" s="122" t="n">
        <f aca="false">I92+I93+I94</f>
        <v>216591.47268</v>
      </c>
      <c r="J95" s="122" t="n">
        <f aca="false">J92+J93+J94</f>
        <v>227843.61807</v>
      </c>
      <c r="K95" s="122" t="n">
        <f aca="false">K92+K93+K94</f>
        <v>239331.01496</v>
      </c>
      <c r="L95" s="122" t="n">
        <f aca="false">L92+L93+L94</f>
        <v>194009.07418</v>
      </c>
      <c r="M95" s="122" t="n">
        <f aca="false">M92+M93+M94</f>
        <v>177820.74833</v>
      </c>
    </row>
    <row r="96" customFormat="false" ht="54.75" hidden="false" customHeight="true" outlineLevel="0" collapsed="false">
      <c r="A96" s="13" t="s">
        <v>125</v>
      </c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</row>
    <row r="97" customFormat="false" ht="15.75" hidden="false" customHeight="false" outlineLevel="0" collapsed="false">
      <c r="A97" s="75" t="s">
        <v>126</v>
      </c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</row>
    <row r="98" customFormat="false" ht="47.25" hidden="false" customHeight="false" outlineLevel="0" collapsed="false">
      <c r="A98" s="123" t="n">
        <v>1</v>
      </c>
      <c r="B98" s="124" t="s">
        <v>127</v>
      </c>
      <c r="C98" s="21" t="s">
        <v>21</v>
      </c>
      <c r="D98" s="21" t="s">
        <v>28</v>
      </c>
      <c r="E98" s="125" t="s">
        <v>25</v>
      </c>
      <c r="F98" s="126" t="n">
        <f aca="false">SUM(G98:M98)</f>
        <v>126802.30604</v>
      </c>
      <c r="G98" s="127" t="n">
        <v>17443.3</v>
      </c>
      <c r="H98" s="127" t="n">
        <v>17326</v>
      </c>
      <c r="I98" s="128" t="n">
        <f aca="false">23638.6-200-4000+89.8272</f>
        <v>19528.4272</v>
      </c>
      <c r="J98" s="128" t="n">
        <f aca="false">22243.36954-350+360.8218</f>
        <v>22254.19134</v>
      </c>
      <c r="K98" s="128" t="n">
        <f aca="false">19111.4</f>
        <v>19111.4</v>
      </c>
      <c r="L98" s="128" t="n">
        <f aca="false">15985.5675</f>
        <v>15985.5675</v>
      </c>
      <c r="M98" s="128" t="n">
        <f aca="false">15153.42</f>
        <v>15153.42</v>
      </c>
      <c r="R98" s="20"/>
    </row>
    <row r="99" customFormat="false" ht="27" hidden="false" customHeight="true" outlineLevel="0" collapsed="false">
      <c r="A99" s="81" t="s">
        <v>128</v>
      </c>
      <c r="B99" s="81" t="s">
        <v>129</v>
      </c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</row>
    <row r="100" customFormat="false" ht="12.75" hidden="false" customHeight="true" outlineLevel="0" collapsed="false">
      <c r="A100" s="6" t="s">
        <v>130</v>
      </c>
      <c r="B100" s="129" t="s">
        <v>32</v>
      </c>
      <c r="C100" s="76" t="s">
        <v>21</v>
      </c>
      <c r="D100" s="97" t="s">
        <v>131</v>
      </c>
      <c r="E100" s="6" t="s">
        <v>29</v>
      </c>
      <c r="F100" s="6"/>
      <c r="G100" s="6"/>
      <c r="H100" s="6"/>
      <c r="I100" s="6"/>
      <c r="J100" s="6"/>
      <c r="K100" s="6"/>
      <c r="L100" s="6"/>
      <c r="M100" s="6"/>
    </row>
    <row r="101" customFormat="false" ht="50.25" hidden="false" customHeight="true" outlineLevel="0" collapsed="false">
      <c r="A101" s="6"/>
      <c r="B101" s="129"/>
      <c r="C101" s="76"/>
      <c r="D101" s="97"/>
      <c r="E101" s="6"/>
      <c r="F101" s="6"/>
      <c r="G101" s="6"/>
      <c r="H101" s="6"/>
      <c r="I101" s="6"/>
      <c r="J101" s="6"/>
      <c r="K101" s="6"/>
      <c r="L101" s="6"/>
      <c r="M101" s="6"/>
    </row>
    <row r="102" customFormat="false" ht="12.75" hidden="false" customHeight="true" outlineLevel="0" collapsed="false">
      <c r="A102" s="6" t="s">
        <v>132</v>
      </c>
      <c r="B102" s="129" t="s">
        <v>133</v>
      </c>
      <c r="C102" s="76" t="s">
        <v>21</v>
      </c>
      <c r="D102" s="97" t="s">
        <v>131</v>
      </c>
      <c r="E102" s="6" t="s">
        <v>29</v>
      </c>
      <c r="F102" s="6"/>
      <c r="G102" s="6"/>
      <c r="H102" s="6"/>
      <c r="I102" s="6"/>
      <c r="J102" s="6"/>
      <c r="K102" s="6"/>
      <c r="L102" s="6"/>
      <c r="M102" s="6"/>
    </row>
    <row r="103" customFormat="false" ht="93.75" hidden="false" customHeight="true" outlineLevel="0" collapsed="false">
      <c r="A103" s="6"/>
      <c r="B103" s="129"/>
      <c r="C103" s="76"/>
      <c r="D103" s="97"/>
      <c r="E103" s="6"/>
      <c r="F103" s="6"/>
      <c r="G103" s="6"/>
      <c r="H103" s="6"/>
      <c r="I103" s="6"/>
      <c r="J103" s="6"/>
      <c r="K103" s="6"/>
      <c r="L103" s="6"/>
      <c r="M103" s="6"/>
    </row>
    <row r="104" customFormat="false" ht="12.75" hidden="false" customHeight="true" outlineLevel="0" collapsed="false">
      <c r="A104" s="6" t="s">
        <v>134</v>
      </c>
      <c r="B104" s="97" t="s">
        <v>135</v>
      </c>
      <c r="C104" s="76" t="s">
        <v>21</v>
      </c>
      <c r="D104" s="97" t="s">
        <v>131</v>
      </c>
      <c r="E104" s="6" t="s">
        <v>29</v>
      </c>
      <c r="F104" s="6"/>
      <c r="G104" s="6"/>
      <c r="H104" s="6"/>
      <c r="I104" s="6"/>
      <c r="J104" s="6"/>
      <c r="K104" s="6"/>
      <c r="L104" s="6"/>
      <c r="M104" s="6"/>
    </row>
    <row r="105" customFormat="false" ht="105.75" hidden="false" customHeight="true" outlineLevel="0" collapsed="false">
      <c r="A105" s="6"/>
      <c r="B105" s="97"/>
      <c r="C105" s="76"/>
      <c r="D105" s="97"/>
      <c r="E105" s="6"/>
      <c r="F105" s="6"/>
      <c r="G105" s="6"/>
      <c r="H105" s="6"/>
      <c r="I105" s="6"/>
      <c r="J105" s="6"/>
      <c r="K105" s="6"/>
      <c r="L105" s="6"/>
      <c r="M105" s="6"/>
    </row>
    <row r="106" customFormat="false" ht="63" hidden="false" customHeight="true" outlineLevel="0" collapsed="false">
      <c r="A106" s="130"/>
      <c r="B106" s="129" t="s">
        <v>136</v>
      </c>
      <c r="C106" s="76" t="s">
        <v>21</v>
      </c>
      <c r="D106" s="97" t="s">
        <v>131</v>
      </c>
      <c r="E106" s="6" t="s">
        <v>137</v>
      </c>
      <c r="F106" s="6"/>
      <c r="G106" s="6"/>
      <c r="H106" s="6"/>
      <c r="I106" s="6"/>
      <c r="J106" s="6"/>
      <c r="K106" s="6"/>
      <c r="L106" s="6"/>
      <c r="M106" s="6"/>
    </row>
    <row r="107" customFormat="false" ht="15.75" hidden="false" customHeight="false" outlineLevel="0" collapsed="false">
      <c r="A107" s="130"/>
      <c r="B107" s="131" t="s">
        <v>138</v>
      </c>
      <c r="C107" s="76"/>
      <c r="D107" s="97"/>
      <c r="E107" s="6"/>
      <c r="F107" s="6"/>
      <c r="G107" s="6"/>
      <c r="H107" s="6"/>
      <c r="I107" s="6"/>
      <c r="J107" s="6"/>
      <c r="K107" s="6"/>
      <c r="L107" s="6"/>
      <c r="M107" s="6"/>
    </row>
    <row r="108" customFormat="false" ht="31.5" hidden="false" customHeight="false" outlineLevel="0" collapsed="false">
      <c r="A108" s="130"/>
      <c r="B108" s="131" t="s">
        <v>139</v>
      </c>
      <c r="C108" s="76"/>
      <c r="D108" s="97"/>
      <c r="E108" s="6"/>
      <c r="F108" s="6"/>
      <c r="G108" s="6"/>
      <c r="H108" s="6"/>
      <c r="I108" s="6"/>
      <c r="J108" s="6"/>
      <c r="K108" s="6"/>
      <c r="L108" s="6"/>
      <c r="M108" s="6"/>
    </row>
    <row r="109" customFormat="false" ht="31.5" hidden="false" customHeight="true" outlineLevel="0" collapsed="false">
      <c r="A109" s="130"/>
      <c r="B109" s="131" t="s">
        <v>140</v>
      </c>
      <c r="C109" s="76"/>
      <c r="D109" s="97"/>
      <c r="E109" s="6"/>
      <c r="F109" s="6"/>
      <c r="G109" s="6"/>
      <c r="H109" s="6"/>
      <c r="I109" s="6"/>
      <c r="J109" s="6"/>
      <c r="K109" s="6"/>
      <c r="L109" s="6"/>
      <c r="M109" s="6"/>
    </row>
    <row r="110" customFormat="false" ht="47.25" hidden="false" customHeight="true" outlineLevel="0" collapsed="false">
      <c r="A110" s="6" t="s">
        <v>141</v>
      </c>
      <c r="B110" s="129" t="s">
        <v>142</v>
      </c>
      <c r="C110" s="15" t="s">
        <v>21</v>
      </c>
      <c r="D110" s="97" t="s">
        <v>131</v>
      </c>
      <c r="E110" s="6" t="s">
        <v>29</v>
      </c>
      <c r="F110" s="6"/>
      <c r="G110" s="6"/>
      <c r="H110" s="6"/>
      <c r="I110" s="6"/>
      <c r="J110" s="6"/>
      <c r="K110" s="6"/>
      <c r="L110" s="6"/>
      <c r="M110" s="6"/>
    </row>
    <row r="111" customFormat="false" ht="63" hidden="false" customHeight="false" outlineLevel="0" collapsed="false">
      <c r="A111" s="6" t="s">
        <v>143</v>
      </c>
      <c r="B111" s="129" t="s">
        <v>144</v>
      </c>
      <c r="C111" s="15" t="s">
        <v>21</v>
      </c>
      <c r="D111" s="97" t="s">
        <v>131</v>
      </c>
      <c r="E111" s="6" t="s">
        <v>29</v>
      </c>
      <c r="F111" s="6"/>
      <c r="G111" s="6"/>
      <c r="H111" s="6"/>
      <c r="I111" s="6"/>
      <c r="J111" s="6"/>
      <c r="K111" s="6"/>
      <c r="L111" s="6"/>
      <c r="M111" s="6"/>
    </row>
    <row r="112" customFormat="false" ht="63" hidden="false" customHeight="true" outlineLevel="0" collapsed="false">
      <c r="A112" s="6" t="s">
        <v>145</v>
      </c>
      <c r="B112" s="129" t="s">
        <v>146</v>
      </c>
      <c r="C112" s="15" t="s">
        <v>21</v>
      </c>
      <c r="D112" s="97" t="s">
        <v>131</v>
      </c>
      <c r="E112" s="6" t="s">
        <v>29</v>
      </c>
      <c r="F112" s="6"/>
      <c r="G112" s="6"/>
      <c r="H112" s="6"/>
      <c r="I112" s="6"/>
      <c r="J112" s="6"/>
      <c r="K112" s="6"/>
      <c r="L112" s="6"/>
      <c r="M112" s="6"/>
    </row>
    <row r="113" customFormat="false" ht="47.25" hidden="false" customHeight="true" outlineLevel="0" collapsed="false">
      <c r="A113" s="6" t="s">
        <v>147</v>
      </c>
      <c r="B113" s="97" t="s">
        <v>148</v>
      </c>
      <c r="C113" s="15" t="s">
        <v>21</v>
      </c>
      <c r="D113" s="97" t="s">
        <v>131</v>
      </c>
      <c r="E113" s="6" t="s">
        <v>29</v>
      </c>
      <c r="F113" s="6"/>
      <c r="G113" s="6"/>
      <c r="H113" s="6"/>
      <c r="I113" s="6"/>
      <c r="J113" s="6"/>
      <c r="K113" s="6"/>
      <c r="L113" s="6"/>
      <c r="M113" s="6"/>
    </row>
    <row r="114" customFormat="false" ht="47.25" hidden="false" customHeight="true" outlineLevel="0" collapsed="false">
      <c r="A114" s="6"/>
      <c r="B114" s="97"/>
      <c r="C114" s="15" t="s">
        <v>21</v>
      </c>
      <c r="D114" s="97" t="s">
        <v>131</v>
      </c>
      <c r="E114" s="6" t="s">
        <v>29</v>
      </c>
      <c r="F114" s="6"/>
      <c r="G114" s="6"/>
      <c r="H114" s="6"/>
      <c r="I114" s="6"/>
      <c r="J114" s="6"/>
      <c r="K114" s="6"/>
      <c r="L114" s="6"/>
      <c r="M114" s="6"/>
    </row>
    <row r="115" customFormat="false" ht="15.75" hidden="false" customHeight="true" outlineLevel="0" collapsed="false">
      <c r="A115" s="80" t="s">
        <v>149</v>
      </c>
      <c r="B115" s="14" t="s">
        <v>150</v>
      </c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</row>
    <row r="116" customFormat="false" ht="15.75" hidden="false" customHeight="true" outlineLevel="0" collapsed="false">
      <c r="A116" s="80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</row>
    <row r="117" customFormat="false" ht="47.25" hidden="false" customHeight="true" outlineLevel="0" collapsed="false">
      <c r="A117" s="6" t="s">
        <v>151</v>
      </c>
      <c r="B117" s="97" t="s">
        <v>83</v>
      </c>
      <c r="C117" s="6" t="s">
        <v>21</v>
      </c>
      <c r="D117" s="6" t="s">
        <v>131</v>
      </c>
      <c r="E117" s="6" t="s">
        <v>29</v>
      </c>
      <c r="F117" s="6"/>
      <c r="G117" s="6"/>
      <c r="H117" s="6"/>
      <c r="I117" s="6"/>
      <c r="J117" s="6"/>
      <c r="K117" s="6"/>
      <c r="L117" s="6"/>
      <c r="M117" s="6"/>
    </row>
    <row r="118" customFormat="false" ht="47.25" hidden="false" customHeight="true" outlineLevel="0" collapsed="false">
      <c r="A118" s="6"/>
      <c r="B118" s="97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</row>
    <row r="119" customFormat="false" ht="47.25" hidden="false" customHeight="true" outlineLevel="0" collapsed="false">
      <c r="A119" s="6" t="s">
        <v>152</v>
      </c>
      <c r="B119" s="97" t="s">
        <v>153</v>
      </c>
      <c r="C119" s="6" t="s">
        <v>21</v>
      </c>
      <c r="D119" s="6" t="s">
        <v>131</v>
      </c>
      <c r="E119" s="6" t="s">
        <v>29</v>
      </c>
      <c r="F119" s="6"/>
      <c r="G119" s="6"/>
      <c r="H119" s="6"/>
      <c r="I119" s="6"/>
      <c r="J119" s="6"/>
      <c r="K119" s="6"/>
      <c r="L119" s="6"/>
      <c r="M119" s="6"/>
    </row>
    <row r="120" customFormat="false" ht="15.75" hidden="false" customHeight="true" outlineLevel="0" collapsed="false">
      <c r="A120" s="6"/>
      <c r="B120" s="97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</row>
    <row r="121" customFormat="false" ht="15.75" hidden="false" customHeight="true" outlineLevel="0" collapsed="false">
      <c r="A121" s="80" t="n">
        <v>4</v>
      </c>
      <c r="B121" s="14" t="s">
        <v>154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</row>
    <row r="122" customFormat="false" ht="132.75" hidden="false" customHeight="true" outlineLevel="0" collapsed="false">
      <c r="A122" s="6" t="s">
        <v>31</v>
      </c>
      <c r="B122" s="97" t="s">
        <v>155</v>
      </c>
      <c r="C122" s="32" t="s">
        <v>21</v>
      </c>
      <c r="D122" s="97" t="s">
        <v>131</v>
      </c>
      <c r="E122" s="132" t="s">
        <v>29</v>
      </c>
      <c r="F122" s="132"/>
      <c r="G122" s="132"/>
      <c r="H122" s="132"/>
      <c r="I122" s="132"/>
      <c r="J122" s="132"/>
      <c r="K122" s="132"/>
      <c r="L122" s="132"/>
      <c r="M122" s="132"/>
    </row>
    <row r="123" customFormat="false" ht="47.25" hidden="false" customHeight="true" outlineLevel="0" collapsed="false">
      <c r="A123" s="6" t="s">
        <v>33</v>
      </c>
      <c r="B123" s="97" t="s">
        <v>156</v>
      </c>
      <c r="C123" s="6" t="s">
        <v>21</v>
      </c>
      <c r="D123" s="6" t="s">
        <v>131</v>
      </c>
      <c r="E123" s="6" t="s">
        <v>29</v>
      </c>
      <c r="F123" s="6"/>
      <c r="G123" s="6"/>
      <c r="H123" s="6"/>
      <c r="I123" s="6"/>
      <c r="J123" s="6"/>
      <c r="K123" s="6"/>
      <c r="L123" s="6"/>
      <c r="M123" s="6"/>
    </row>
    <row r="124" customFormat="false" ht="15.75" hidden="false" customHeight="true" outlineLevel="0" collapsed="false">
      <c r="A124" s="6"/>
      <c r="B124" s="97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</row>
    <row r="125" customFormat="false" ht="12.75" hidden="false" customHeight="true" outlineLevel="0" collapsed="false">
      <c r="A125" s="6" t="s">
        <v>35</v>
      </c>
      <c r="B125" s="97" t="s">
        <v>157</v>
      </c>
      <c r="C125" s="6" t="s">
        <v>21</v>
      </c>
      <c r="D125" s="6" t="s">
        <v>131</v>
      </c>
      <c r="E125" s="6" t="s">
        <v>29</v>
      </c>
      <c r="F125" s="6"/>
      <c r="G125" s="6"/>
      <c r="H125" s="6"/>
      <c r="I125" s="6"/>
      <c r="J125" s="6"/>
      <c r="K125" s="6"/>
      <c r="L125" s="6"/>
      <c r="M125" s="6"/>
    </row>
    <row r="126" customFormat="false" ht="56.25" hidden="false" customHeight="true" outlineLevel="0" collapsed="false">
      <c r="A126" s="6"/>
      <c r="B126" s="97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</row>
    <row r="127" customFormat="false" ht="47.25" hidden="false" customHeight="true" outlineLevel="0" collapsed="false">
      <c r="A127" s="6" t="s">
        <v>37</v>
      </c>
      <c r="B127" s="106" t="s">
        <v>158</v>
      </c>
      <c r="C127" s="6" t="s">
        <v>21</v>
      </c>
      <c r="D127" s="6" t="s">
        <v>159</v>
      </c>
      <c r="E127" s="6" t="s">
        <v>29</v>
      </c>
      <c r="F127" s="6"/>
      <c r="G127" s="6"/>
      <c r="H127" s="6"/>
      <c r="I127" s="6"/>
      <c r="J127" s="6"/>
      <c r="K127" s="6"/>
      <c r="L127" s="6"/>
      <c r="M127" s="6"/>
    </row>
    <row r="128" customFormat="false" ht="25.5" hidden="false" customHeight="true" outlineLevel="0" collapsed="false">
      <c r="A128" s="6"/>
      <c r="B128" s="10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</row>
    <row r="129" customFormat="false" ht="47.25" hidden="false" customHeight="true" outlineLevel="0" collapsed="false">
      <c r="A129" s="6" t="s">
        <v>39</v>
      </c>
      <c r="B129" s="133" t="s">
        <v>160</v>
      </c>
      <c r="C129" s="59" t="s">
        <v>21</v>
      </c>
      <c r="D129" s="133" t="s">
        <v>161</v>
      </c>
      <c r="E129" s="59" t="s">
        <v>29</v>
      </c>
      <c r="F129" s="59"/>
      <c r="G129" s="59"/>
      <c r="H129" s="59"/>
      <c r="I129" s="59"/>
      <c r="J129" s="59"/>
      <c r="K129" s="59"/>
      <c r="L129" s="59"/>
      <c r="M129" s="59"/>
    </row>
    <row r="130" customFormat="false" ht="15.75" hidden="false" customHeight="true" outlineLevel="0" collapsed="false">
      <c r="A130" s="80" t="s">
        <v>162</v>
      </c>
      <c r="B130" s="14" t="s">
        <v>79</v>
      </c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</row>
    <row r="131" customFormat="false" ht="110.25" hidden="false" customHeight="true" outlineLevel="0" collapsed="false">
      <c r="A131" s="6" t="s">
        <v>42</v>
      </c>
      <c r="B131" s="106" t="s">
        <v>163</v>
      </c>
      <c r="C131" s="6" t="s">
        <v>21</v>
      </c>
      <c r="D131" s="97" t="s">
        <v>161</v>
      </c>
      <c r="E131" s="97" t="s">
        <v>25</v>
      </c>
      <c r="F131" s="6" t="s">
        <v>29</v>
      </c>
      <c r="G131" s="6"/>
      <c r="H131" s="6"/>
      <c r="I131" s="6"/>
      <c r="J131" s="6"/>
      <c r="K131" s="6"/>
      <c r="L131" s="6"/>
      <c r="M131" s="6"/>
    </row>
    <row r="132" customFormat="false" ht="63" hidden="false" customHeight="true" outlineLevel="0" collapsed="false">
      <c r="A132" s="6" t="s">
        <v>44</v>
      </c>
      <c r="B132" s="106" t="s">
        <v>164</v>
      </c>
      <c r="C132" s="6" t="s">
        <v>21</v>
      </c>
      <c r="D132" s="97" t="s">
        <v>165</v>
      </c>
      <c r="E132" s="97" t="s">
        <v>25</v>
      </c>
      <c r="F132" s="6" t="s">
        <v>166</v>
      </c>
      <c r="G132" s="6"/>
      <c r="H132" s="6"/>
      <c r="I132" s="6"/>
      <c r="J132" s="6"/>
      <c r="K132" s="6"/>
      <c r="L132" s="6"/>
      <c r="M132" s="6"/>
    </row>
    <row r="133" customFormat="false" ht="15.75" hidden="false" customHeight="true" outlineLevel="0" collapsed="false">
      <c r="A133" s="134" t="n">
        <v>6</v>
      </c>
      <c r="B133" s="14" t="s">
        <v>167</v>
      </c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</row>
    <row r="134" customFormat="false" ht="267.75" hidden="false" customHeight="true" outlineLevel="0" collapsed="false">
      <c r="A134" s="135" t="s">
        <v>168</v>
      </c>
      <c r="B134" s="136" t="s">
        <v>169</v>
      </c>
      <c r="C134" s="59" t="s">
        <v>21</v>
      </c>
      <c r="D134" s="133" t="s">
        <v>161</v>
      </c>
      <c r="E134" s="133" t="s">
        <v>25</v>
      </c>
      <c r="F134" s="137" t="n">
        <f aca="false">SUM(G134:M134)</f>
        <v>10812.10252</v>
      </c>
      <c r="G134" s="138" t="n">
        <v>558.6</v>
      </c>
      <c r="H134" s="138" t="n">
        <v>1412.98332</v>
      </c>
      <c r="I134" s="138" t="n">
        <f aca="false">1674.4-105.259</f>
        <v>1569.141</v>
      </c>
      <c r="J134" s="138" t="n">
        <f aca="false">2074.4-360.8218</f>
        <v>1713.5782</v>
      </c>
      <c r="K134" s="138" t="n">
        <f aca="false">1852.6</f>
        <v>1852.6</v>
      </c>
      <c r="L134" s="138" t="n">
        <f aca="false">1852.6</f>
        <v>1852.6</v>
      </c>
      <c r="M134" s="138" t="n">
        <f aca="false">1852.6</f>
        <v>1852.6</v>
      </c>
    </row>
    <row r="135" customFormat="false" ht="189" hidden="false" customHeight="true" outlineLevel="0" collapsed="false">
      <c r="A135" s="139" t="n">
        <v>6.2</v>
      </c>
      <c r="B135" s="136" t="s">
        <v>170</v>
      </c>
      <c r="C135" s="59" t="s">
        <v>21</v>
      </c>
      <c r="D135" s="133" t="s">
        <v>165</v>
      </c>
      <c r="E135" s="133" t="s">
        <v>25</v>
      </c>
      <c r="F135" s="59" t="s">
        <v>166</v>
      </c>
      <c r="G135" s="59"/>
      <c r="H135" s="59"/>
      <c r="I135" s="59"/>
      <c r="J135" s="59"/>
      <c r="K135" s="59"/>
      <c r="L135" s="59"/>
      <c r="M135" s="59"/>
    </row>
    <row r="136" s="74" customFormat="true" ht="23.25" hidden="false" customHeight="true" outlineLevel="0" collapsed="false">
      <c r="A136" s="140"/>
      <c r="B136" s="140" t="s">
        <v>118</v>
      </c>
      <c r="C136" s="140"/>
      <c r="D136" s="140"/>
      <c r="E136" s="140"/>
      <c r="F136" s="141" t="n">
        <f aca="false">SUM(G136:M136)</f>
        <v>137614.40856</v>
      </c>
      <c r="G136" s="141" t="n">
        <f aca="false">G98+G134</f>
        <v>18001.9</v>
      </c>
      <c r="H136" s="141" t="n">
        <f aca="false">H98+H134</f>
        <v>18738.98332</v>
      </c>
      <c r="I136" s="141" t="n">
        <f aca="false">I98+I134</f>
        <v>21097.5682</v>
      </c>
      <c r="J136" s="141" t="n">
        <f aca="false">J98+J134</f>
        <v>23967.76954</v>
      </c>
      <c r="K136" s="141" t="n">
        <f aca="false">K98+K134</f>
        <v>20964</v>
      </c>
      <c r="L136" s="141" t="n">
        <f aca="false">L98+L134</f>
        <v>17838.1675</v>
      </c>
      <c r="M136" s="142" t="n">
        <f aca="false">M98+M134</f>
        <v>17006.02</v>
      </c>
    </row>
    <row r="137" customFormat="false" ht="78.75" hidden="false" customHeight="true" outlineLevel="0" collapsed="false">
      <c r="A137" s="13" t="s">
        <v>171</v>
      </c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</row>
    <row r="138" customFormat="false" ht="15.75" hidden="false" customHeight="true" outlineLevel="0" collapsed="false">
      <c r="A138" s="14" t="s">
        <v>172</v>
      </c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</row>
    <row r="139" customFormat="false" ht="110.25" hidden="false" customHeight="false" outlineLevel="0" collapsed="false">
      <c r="A139" s="6" t="n">
        <v>1</v>
      </c>
      <c r="B139" s="32" t="s">
        <v>173</v>
      </c>
      <c r="C139" s="6" t="s">
        <v>21</v>
      </c>
      <c r="D139" s="16" t="s">
        <v>22</v>
      </c>
      <c r="E139" s="15" t="s">
        <v>25</v>
      </c>
      <c r="F139" s="143" t="n">
        <f aca="false">SUM(G139:M139)</f>
        <v>12985.85312</v>
      </c>
      <c r="G139" s="144" t="n">
        <v>1791</v>
      </c>
      <c r="H139" s="144" t="n">
        <v>1526.24498</v>
      </c>
      <c r="I139" s="144" t="n">
        <f aca="false">2012.9+200-242.99186</f>
        <v>1969.90814</v>
      </c>
      <c r="J139" s="144" t="n">
        <f aca="false">1851.3+293</f>
        <v>2144.3</v>
      </c>
      <c r="K139" s="144" t="n">
        <f aca="false">2227.8</f>
        <v>2227.8</v>
      </c>
      <c r="L139" s="144" t="n">
        <f aca="false">1663.3</f>
        <v>1663.3</v>
      </c>
      <c r="M139" s="144" t="n">
        <f aca="false">1663.3</f>
        <v>1663.3</v>
      </c>
      <c r="R139" s="145"/>
    </row>
    <row r="140" customFormat="false" ht="73.5" hidden="false" customHeight="true" outlineLevel="0" collapsed="false">
      <c r="A140" s="80" t="s">
        <v>174</v>
      </c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</row>
    <row r="141" customFormat="false" ht="37.5" hidden="false" customHeight="true" outlineLevel="0" collapsed="false">
      <c r="A141" s="14" t="s">
        <v>175</v>
      </c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</row>
    <row r="142" customFormat="false" ht="15.75" hidden="false" customHeight="true" outlineLevel="0" collapsed="false">
      <c r="A142" s="88" t="n">
        <v>1</v>
      </c>
      <c r="B142" s="29" t="s">
        <v>176</v>
      </c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</row>
    <row r="143" customFormat="false" ht="47.25" hidden="false" customHeight="false" outlineLevel="0" collapsed="false">
      <c r="A143" s="6" t="s">
        <v>177</v>
      </c>
      <c r="B143" s="16" t="s">
        <v>178</v>
      </c>
      <c r="C143" s="32" t="s">
        <v>179</v>
      </c>
      <c r="D143" s="16" t="s">
        <v>180</v>
      </c>
      <c r="E143" s="16" t="s">
        <v>25</v>
      </c>
      <c r="F143" s="82" t="n">
        <f aca="false">SUM(G143:M143)</f>
        <v>204.95</v>
      </c>
      <c r="G143" s="146" t="n">
        <v>20</v>
      </c>
      <c r="H143" s="146" t="n">
        <v>25</v>
      </c>
      <c r="I143" s="146" t="n">
        <f aca="false">25+15</f>
        <v>40</v>
      </c>
      <c r="J143" s="146" t="n">
        <f aca="false">25+25</f>
        <v>50</v>
      </c>
      <c r="K143" s="146" t="n">
        <f aca="false">20-0.05</f>
        <v>19.95</v>
      </c>
      <c r="L143" s="146" t="n">
        <v>25</v>
      </c>
      <c r="M143" s="146" t="n">
        <v>25</v>
      </c>
    </row>
    <row r="144" customFormat="false" ht="48" hidden="false" customHeight="true" outlineLevel="0" collapsed="false">
      <c r="A144" s="94" t="s">
        <v>181</v>
      </c>
      <c r="B144" s="95" t="s">
        <v>182</v>
      </c>
      <c r="C144" s="32" t="s">
        <v>58</v>
      </c>
      <c r="D144" s="95" t="s">
        <v>28</v>
      </c>
      <c r="E144" s="95" t="s">
        <v>25</v>
      </c>
      <c r="F144" s="82" t="n">
        <f aca="false">SUM(G144:M144)</f>
        <v>70</v>
      </c>
      <c r="G144" s="147" t="n">
        <v>10</v>
      </c>
      <c r="H144" s="147" t="n">
        <v>15</v>
      </c>
      <c r="I144" s="147" t="n">
        <f aca="false">15-15</f>
        <v>0</v>
      </c>
      <c r="J144" s="147" t="n">
        <v>15</v>
      </c>
      <c r="K144" s="147" t="n">
        <f aca="false">15-9.6-5.4</f>
        <v>0</v>
      </c>
      <c r="L144" s="147" t="n">
        <v>15</v>
      </c>
      <c r="M144" s="147" t="n">
        <v>15</v>
      </c>
    </row>
    <row r="145" customFormat="false" ht="60" hidden="false" customHeight="true" outlineLevel="0" collapsed="false">
      <c r="A145" s="6" t="s">
        <v>183</v>
      </c>
      <c r="B145" s="95" t="s">
        <v>184</v>
      </c>
      <c r="C145" s="32" t="s">
        <v>21</v>
      </c>
      <c r="D145" s="16" t="s">
        <v>185</v>
      </c>
      <c r="E145" s="15" t="s">
        <v>25</v>
      </c>
      <c r="F145" s="82" t="n">
        <f aca="false">SUM(G145:M145)</f>
        <v>9.6</v>
      </c>
      <c r="G145" s="148"/>
      <c r="H145" s="148"/>
      <c r="I145" s="148"/>
      <c r="J145" s="148"/>
      <c r="K145" s="147" t="n">
        <f aca="false">9.6</f>
        <v>9.6</v>
      </c>
      <c r="L145" s="147"/>
      <c r="M145" s="147"/>
    </row>
    <row r="146" customFormat="false" ht="48.75" hidden="false" customHeight="true" outlineLevel="0" collapsed="false">
      <c r="A146" s="6" t="s">
        <v>186</v>
      </c>
      <c r="B146" s="95" t="s">
        <v>187</v>
      </c>
      <c r="C146" s="32" t="s">
        <v>21</v>
      </c>
      <c r="D146" s="16" t="s">
        <v>185</v>
      </c>
      <c r="E146" s="15" t="s">
        <v>25</v>
      </c>
      <c r="F146" s="82" t="n">
        <f aca="false">SUM(G146:M146)</f>
        <v>33</v>
      </c>
      <c r="G146" s="148"/>
      <c r="H146" s="148"/>
      <c r="I146" s="148"/>
      <c r="J146" s="148"/>
      <c r="K146" s="147" t="n">
        <f aca="false">33</f>
        <v>33</v>
      </c>
      <c r="L146" s="147"/>
      <c r="M146" s="147"/>
    </row>
    <row r="147" customFormat="false" ht="31.5" hidden="false" customHeight="false" outlineLevel="0" collapsed="false">
      <c r="A147" s="6" t="s">
        <v>188</v>
      </c>
      <c r="B147" s="16" t="s">
        <v>65</v>
      </c>
      <c r="C147" s="32" t="s">
        <v>121</v>
      </c>
      <c r="D147" s="16"/>
      <c r="E147" s="34" t="s">
        <v>23</v>
      </c>
      <c r="F147" s="82" t="n">
        <f aca="false">SUM(G147:M147)</f>
        <v>716</v>
      </c>
      <c r="G147" s="149"/>
      <c r="H147" s="149" t="n">
        <v>716</v>
      </c>
      <c r="I147" s="150"/>
      <c r="J147" s="150"/>
      <c r="K147" s="150"/>
      <c r="L147" s="150"/>
      <c r="M147" s="150"/>
    </row>
    <row r="148" customFormat="false" ht="31.5" hidden="false" customHeight="false" outlineLevel="0" collapsed="false">
      <c r="A148" s="6" t="s">
        <v>189</v>
      </c>
      <c r="B148" s="16" t="s">
        <v>65</v>
      </c>
      <c r="C148" s="32" t="s">
        <v>121</v>
      </c>
      <c r="D148" s="16"/>
      <c r="E148" s="16" t="s">
        <v>25</v>
      </c>
      <c r="F148" s="82" t="n">
        <f aca="false">SUM(G148:M148)</f>
        <v>0</v>
      </c>
      <c r="G148" s="146"/>
      <c r="H148" s="146"/>
      <c r="I148" s="151"/>
      <c r="J148" s="151"/>
      <c r="K148" s="151"/>
      <c r="L148" s="151"/>
      <c r="M148" s="151"/>
    </row>
    <row r="149" customFormat="false" ht="15.75" hidden="false" customHeight="false" outlineLevel="0" collapsed="false">
      <c r="A149" s="6" t="n">
        <v>2</v>
      </c>
      <c r="B149" s="33" t="s">
        <v>190</v>
      </c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47.25" hidden="false" customHeight="false" outlineLevel="0" collapsed="false">
      <c r="A150" s="6" t="s">
        <v>130</v>
      </c>
      <c r="B150" s="30" t="s">
        <v>191</v>
      </c>
      <c r="C150" s="6" t="s">
        <v>21</v>
      </c>
      <c r="D150" s="16" t="s">
        <v>180</v>
      </c>
      <c r="E150" s="15" t="s">
        <v>25</v>
      </c>
      <c r="F150" s="152" t="n">
        <f aca="false">SUM(G150:M150)</f>
        <v>62.4</v>
      </c>
      <c r="G150" s="153" t="n">
        <v>10</v>
      </c>
      <c r="H150" s="153" t="n">
        <v>10</v>
      </c>
      <c r="I150" s="153" t="n">
        <v>10</v>
      </c>
      <c r="J150" s="153" t="n">
        <v>10</v>
      </c>
      <c r="K150" s="153" t="n">
        <f aca="false">10-7.6</f>
        <v>2.4</v>
      </c>
      <c r="L150" s="153" t="n">
        <v>10</v>
      </c>
      <c r="M150" s="153" t="n">
        <v>10</v>
      </c>
    </row>
    <row r="151" customFormat="false" ht="110.25" hidden="false" customHeight="false" outlineLevel="0" collapsed="false">
      <c r="A151" s="6" t="s">
        <v>132</v>
      </c>
      <c r="B151" s="16" t="s">
        <v>192</v>
      </c>
      <c r="C151" s="6" t="s">
        <v>21</v>
      </c>
      <c r="D151" s="16" t="s">
        <v>22</v>
      </c>
      <c r="E151" s="16" t="s">
        <v>25</v>
      </c>
      <c r="F151" s="152" t="n">
        <f aca="false">SUM(G151:M151)</f>
        <v>361.45</v>
      </c>
      <c r="G151" s="154" t="n">
        <v>60.2</v>
      </c>
      <c r="H151" s="154" t="n">
        <v>60.2</v>
      </c>
      <c r="I151" s="153" t="n">
        <v>60.2</v>
      </c>
      <c r="J151" s="153" t="n">
        <f aca="false">60.2-40-15</f>
        <v>5.2</v>
      </c>
      <c r="K151" s="153" t="n">
        <f aca="false">60.2-5.15+0.2</f>
        <v>55.25</v>
      </c>
      <c r="L151" s="153" t="n">
        <v>60.2</v>
      </c>
      <c r="M151" s="153" t="n">
        <v>60.2</v>
      </c>
      <c r="T151" s="20"/>
    </row>
    <row r="152" customFormat="false" ht="47.25" hidden="false" customHeight="false" outlineLevel="0" collapsed="false">
      <c r="A152" s="6" t="s">
        <v>134</v>
      </c>
      <c r="B152" s="16" t="s">
        <v>193</v>
      </c>
      <c r="C152" s="6" t="s">
        <v>21</v>
      </c>
      <c r="D152" s="16" t="s">
        <v>180</v>
      </c>
      <c r="E152" s="16" t="s">
        <v>25</v>
      </c>
      <c r="F152" s="152" t="n">
        <f aca="false">SUM(G152:M152)</f>
        <v>20</v>
      </c>
      <c r="G152" s="154" t="n">
        <v>10</v>
      </c>
      <c r="H152" s="154"/>
      <c r="I152" s="153"/>
      <c r="J152" s="153" t="n">
        <f aca="false">40-30-10</f>
        <v>0</v>
      </c>
      <c r="K152" s="153" t="n">
        <f aca="false">10</f>
        <v>10</v>
      </c>
      <c r="L152" s="153"/>
      <c r="M152" s="153"/>
    </row>
    <row r="153" customFormat="false" ht="47.25" hidden="false" customHeight="false" outlineLevel="0" collapsed="false">
      <c r="A153" s="6" t="s">
        <v>141</v>
      </c>
      <c r="B153" s="16" t="s">
        <v>194</v>
      </c>
      <c r="C153" s="6" t="s">
        <v>21</v>
      </c>
      <c r="D153" s="16" t="s">
        <v>180</v>
      </c>
      <c r="E153" s="16" t="s">
        <v>25</v>
      </c>
      <c r="F153" s="152" t="n">
        <f aca="false">SUM(G153:M153)</f>
        <v>71.9</v>
      </c>
      <c r="G153" s="154" t="n">
        <v>71.9</v>
      </c>
      <c r="H153" s="154"/>
      <c r="I153" s="153"/>
      <c r="J153" s="153"/>
      <c r="K153" s="153"/>
      <c r="L153" s="153"/>
      <c r="M153" s="153"/>
    </row>
    <row r="154" customFormat="false" ht="36" hidden="false" customHeight="true" outlineLevel="0" collapsed="false">
      <c r="A154" s="6"/>
      <c r="B154" s="6" t="s">
        <v>118</v>
      </c>
      <c r="C154" s="6"/>
      <c r="D154" s="6"/>
      <c r="E154" s="61" t="s">
        <v>25</v>
      </c>
      <c r="F154" s="155" t="n">
        <f aca="false">SUM(G154:M154)</f>
        <v>13819.15312</v>
      </c>
      <c r="G154" s="156" t="n">
        <f aca="false">G139+G150+G151+G152+G143+G144+G146+G153</f>
        <v>1973.1</v>
      </c>
      <c r="H154" s="156" t="n">
        <f aca="false">H139+H150+H151+H152+H143+H144+H146+H153</f>
        <v>1636.44498</v>
      </c>
      <c r="I154" s="156" t="n">
        <f aca="false">I139+I150+I151+I152+I143+I144+I146+I153</f>
        <v>2080.10814</v>
      </c>
      <c r="J154" s="156" t="n">
        <f aca="false">J139+J150+J151+J152+J143+J144+J146+J153</f>
        <v>2224.5</v>
      </c>
      <c r="K154" s="156" t="n">
        <f aca="false">K139+K150+K151+K152+K143+K144+K146+K153+K145</f>
        <v>2358</v>
      </c>
      <c r="L154" s="156" t="n">
        <f aca="false">L139+L150+L151+L152+L143+L144+L146+L153</f>
        <v>1773.5</v>
      </c>
      <c r="M154" s="156" t="n">
        <f aca="false">M139+M150+M151+M152+M143+M144+M146+M153</f>
        <v>1773.5</v>
      </c>
    </row>
    <row r="155" customFormat="false" ht="33.75" hidden="false" customHeight="true" outlineLevel="0" collapsed="false">
      <c r="A155" s="157"/>
      <c r="B155" s="158" t="s">
        <v>195</v>
      </c>
      <c r="C155" s="158"/>
      <c r="D155" s="158"/>
      <c r="E155" s="159" t="s">
        <v>196</v>
      </c>
      <c r="F155" s="160" t="n">
        <f aca="false">SUM(G155:M155)</f>
        <v>69717.117368</v>
      </c>
      <c r="G155" s="161" t="n">
        <f aca="false">G92</f>
        <v>1322.86</v>
      </c>
      <c r="H155" s="161" t="n">
        <f aca="false">H92</f>
        <v>4406.04</v>
      </c>
      <c r="I155" s="161" t="n">
        <f aca="false">I92</f>
        <v>12570.51</v>
      </c>
      <c r="J155" s="161" t="n">
        <f aca="false">J92</f>
        <v>12833.12168</v>
      </c>
      <c r="K155" s="161" t="n">
        <f aca="false">K92</f>
        <v>12792.48</v>
      </c>
      <c r="L155" s="161" t="n">
        <f aca="false">L92</f>
        <v>12910.28</v>
      </c>
      <c r="M155" s="161" t="n">
        <f aca="false">M92</f>
        <v>12881.825688</v>
      </c>
    </row>
    <row r="156" customFormat="false" ht="39" hidden="false" customHeight="true" outlineLevel="0" collapsed="false">
      <c r="A156" s="87"/>
      <c r="B156" s="162" t="s">
        <v>195</v>
      </c>
      <c r="C156" s="162"/>
      <c r="D156" s="162"/>
      <c r="E156" s="62" t="s">
        <v>23</v>
      </c>
      <c r="F156" s="160" t="n">
        <f aca="false">SUM(G156:M156)</f>
        <v>1115527.578622</v>
      </c>
      <c r="G156" s="163" t="n">
        <f aca="false">G48+G89+G147+G79</f>
        <v>137984.015</v>
      </c>
      <c r="H156" s="163" t="n">
        <f aca="false">H48+H89+H147+H79</f>
        <v>166921.48</v>
      </c>
      <c r="I156" s="163" t="n">
        <f aca="false">I48+I89+I147+I79</f>
        <v>166533.5632</v>
      </c>
      <c r="J156" s="163" t="n">
        <f aca="false">J48+J89+J147+J79</f>
        <v>169839.474</v>
      </c>
      <c r="K156" s="163" t="n">
        <f aca="false">K48+K89+K147+K79</f>
        <v>183440.32</v>
      </c>
      <c r="L156" s="163" t="n">
        <f aca="false">L48+L89+L147+L79</f>
        <v>153484.32</v>
      </c>
      <c r="M156" s="163" t="n">
        <f aca="false">M48+M89+M147+M79</f>
        <v>137324.406422</v>
      </c>
    </row>
    <row r="157" customFormat="false" ht="31.5" hidden="false" customHeight="true" outlineLevel="0" collapsed="false">
      <c r="A157" s="102"/>
      <c r="B157" s="164" t="s">
        <v>195</v>
      </c>
      <c r="C157" s="164"/>
      <c r="D157" s="164"/>
      <c r="E157" s="65" t="s">
        <v>25</v>
      </c>
      <c r="F157" s="160" t="n">
        <f aca="false">SUM(G157:M157)</f>
        <v>396707.71461</v>
      </c>
      <c r="G157" s="165" t="n">
        <f aca="false">G49+G85+G90+G136+G154</f>
        <v>49622.536</v>
      </c>
      <c r="H157" s="165" t="n">
        <f aca="false">H49+H85+H90+H136+H154</f>
        <v>55066.418</v>
      </c>
      <c r="I157" s="165" t="n">
        <f aca="false">I49+I85+I90+I136+I154</f>
        <v>60665.07582</v>
      </c>
      <c r="J157" s="165" t="n">
        <f aca="false">J49+J85+J90+J136+J154-50</f>
        <v>71313.29193</v>
      </c>
      <c r="K157" s="165" t="n">
        <f aca="false">K49+K85+K90+K136+K154</f>
        <v>66420.21496</v>
      </c>
      <c r="L157" s="165" t="n">
        <f aca="false">L49+L85+L90+L136+L154</f>
        <v>47226.14168</v>
      </c>
      <c r="M157" s="165" t="n">
        <f aca="false">M49+M85+M90+M136+M154</f>
        <v>46394.03622</v>
      </c>
    </row>
    <row r="158" customFormat="false" ht="15.75" hidden="false" customHeight="true" outlineLevel="0" collapsed="false">
      <c r="A158" s="88"/>
      <c r="B158" s="166" t="s">
        <v>124</v>
      </c>
      <c r="C158" s="166"/>
      <c r="D158" s="166"/>
      <c r="E158" s="166"/>
      <c r="F158" s="167" t="n">
        <f aca="false">SUM(F155:F157)</f>
        <v>1581952.4106</v>
      </c>
      <c r="G158" s="168" t="n">
        <f aca="false">SUM(G155:G157)</f>
        <v>188929.411</v>
      </c>
      <c r="H158" s="168" t="n">
        <f aca="false">SUM(H155:H157)</f>
        <v>226393.938</v>
      </c>
      <c r="I158" s="168" t="n">
        <f aca="false">SUM(I155:I157)</f>
        <v>239769.14902</v>
      </c>
      <c r="J158" s="168" t="n">
        <f aca="false">SUM(J155:J157)</f>
        <v>253985.88761</v>
      </c>
      <c r="K158" s="168" t="n">
        <f aca="false">SUM(K155:K157)</f>
        <v>262653.01496</v>
      </c>
      <c r="L158" s="168" t="n">
        <f aca="false">SUM(L155:L157)</f>
        <v>213620.74168</v>
      </c>
      <c r="M158" s="168" t="n">
        <f aca="false">SUM(M155:M157)</f>
        <v>196600.26833</v>
      </c>
    </row>
    <row r="159" customFormat="false" ht="24" hidden="false" customHeight="true" outlineLevel="0" collapsed="false">
      <c r="A159" s="169" t="s">
        <v>0</v>
      </c>
      <c r="B159" s="169"/>
      <c r="C159" s="169"/>
      <c r="D159" s="169"/>
      <c r="E159" s="169"/>
      <c r="F159" s="169"/>
      <c r="G159" s="169"/>
      <c r="H159" s="169"/>
      <c r="I159" s="169"/>
      <c r="J159" s="169"/>
      <c r="K159" s="169"/>
      <c r="L159" s="169"/>
      <c r="M159" s="169"/>
    </row>
    <row r="165" customFormat="false" ht="15.75" hidden="false" customHeight="false" outlineLevel="0" collapsed="false">
      <c r="F165" s="170"/>
    </row>
    <row r="166" customFormat="false" ht="15.75" hidden="false" customHeight="false" outlineLevel="0" collapsed="false">
      <c r="F166" s="170"/>
      <c r="J166" s="1" t="s">
        <v>197</v>
      </c>
    </row>
    <row r="167" customFormat="false" ht="15.75" hidden="false" customHeight="false" outlineLevel="0" collapsed="false">
      <c r="F167" s="170"/>
    </row>
    <row r="168" customFormat="false" ht="15.75" hidden="false" customHeight="false" outlineLevel="0" collapsed="false">
      <c r="F168" s="170"/>
    </row>
    <row r="169" customFormat="false" ht="15.75" hidden="false" customHeight="false" outlineLevel="0" collapsed="false">
      <c r="F169" s="170"/>
    </row>
    <row r="179" customFormat="false" ht="11.25" hidden="false" customHeight="true" outlineLevel="0" collapsed="false"/>
  </sheetData>
  <mergeCells count="139">
    <mergeCell ref="A4:M4"/>
    <mergeCell ref="A5:A7"/>
    <mergeCell ref="B5:B7"/>
    <mergeCell ref="C5:C7"/>
    <mergeCell ref="D5:D7"/>
    <mergeCell ref="E5:E7"/>
    <mergeCell ref="F5:M5"/>
    <mergeCell ref="F6:M6"/>
    <mergeCell ref="A8:M8"/>
    <mergeCell ref="A9:M9"/>
    <mergeCell ref="F15:M15"/>
    <mergeCell ref="B16:M16"/>
    <mergeCell ref="F17:M17"/>
    <mergeCell ref="F18:M18"/>
    <mergeCell ref="F19:M19"/>
    <mergeCell ref="F20:M20"/>
    <mergeCell ref="F21:M21"/>
    <mergeCell ref="B22:M22"/>
    <mergeCell ref="F23:M23"/>
    <mergeCell ref="F24:M24"/>
    <mergeCell ref="F25:M25"/>
    <mergeCell ref="F26:M26"/>
    <mergeCell ref="F27:M27"/>
    <mergeCell ref="F28:M28"/>
    <mergeCell ref="F29:M29"/>
    <mergeCell ref="F30:M30"/>
    <mergeCell ref="A31:M31"/>
    <mergeCell ref="A33:A35"/>
    <mergeCell ref="B33:B35"/>
    <mergeCell ref="A51:M51"/>
    <mergeCell ref="A52:A53"/>
    <mergeCell ref="C52:C53"/>
    <mergeCell ref="D52:D53"/>
    <mergeCell ref="E52:E53"/>
    <mergeCell ref="F52:H53"/>
    <mergeCell ref="F54:M54"/>
    <mergeCell ref="F55:M55"/>
    <mergeCell ref="F56:M56"/>
    <mergeCell ref="F57:M57"/>
    <mergeCell ref="F58:M58"/>
    <mergeCell ref="F59:M59"/>
    <mergeCell ref="F60:M60"/>
    <mergeCell ref="F61:M61"/>
    <mergeCell ref="A62:M62"/>
    <mergeCell ref="F63:M63"/>
    <mergeCell ref="F64:M64"/>
    <mergeCell ref="F65:M65"/>
    <mergeCell ref="F66:M66"/>
    <mergeCell ref="B67:H67"/>
    <mergeCell ref="F69:M69"/>
    <mergeCell ref="F70:M70"/>
    <mergeCell ref="F71:M71"/>
    <mergeCell ref="F72:M72"/>
    <mergeCell ref="A78:M78"/>
    <mergeCell ref="A80:M80"/>
    <mergeCell ref="F81:M81"/>
    <mergeCell ref="F82:M82"/>
    <mergeCell ref="F83:M83"/>
    <mergeCell ref="B86:E86"/>
    <mergeCell ref="A87:M87"/>
    <mergeCell ref="B88:B90"/>
    <mergeCell ref="B91:E91"/>
    <mergeCell ref="B92:D94"/>
    <mergeCell ref="A96:M96"/>
    <mergeCell ref="A97:M97"/>
    <mergeCell ref="B99:M99"/>
    <mergeCell ref="A100:A101"/>
    <mergeCell ref="B100:B101"/>
    <mergeCell ref="C100:C101"/>
    <mergeCell ref="D100:D101"/>
    <mergeCell ref="E100:M101"/>
    <mergeCell ref="A102:A103"/>
    <mergeCell ref="B102:B103"/>
    <mergeCell ref="C102:C103"/>
    <mergeCell ref="D102:D103"/>
    <mergeCell ref="E102:M103"/>
    <mergeCell ref="A104:A105"/>
    <mergeCell ref="B104:B105"/>
    <mergeCell ref="C104:C105"/>
    <mergeCell ref="D104:D105"/>
    <mergeCell ref="E104:M105"/>
    <mergeCell ref="A106:A109"/>
    <mergeCell ref="C106:C109"/>
    <mergeCell ref="D106:D109"/>
    <mergeCell ref="E106:M107"/>
    <mergeCell ref="E108:M109"/>
    <mergeCell ref="E110:M111"/>
    <mergeCell ref="E112:M113"/>
    <mergeCell ref="A113:A114"/>
    <mergeCell ref="B113:B114"/>
    <mergeCell ref="E114:M114"/>
    <mergeCell ref="A115:A116"/>
    <mergeCell ref="B115:M116"/>
    <mergeCell ref="A117:A118"/>
    <mergeCell ref="B117:B118"/>
    <mergeCell ref="C117:C118"/>
    <mergeCell ref="D117:D118"/>
    <mergeCell ref="E117:M118"/>
    <mergeCell ref="A119:A120"/>
    <mergeCell ref="B119:B120"/>
    <mergeCell ref="C119:C120"/>
    <mergeCell ref="D119:D120"/>
    <mergeCell ref="E119:M120"/>
    <mergeCell ref="B121:M121"/>
    <mergeCell ref="E122:M122"/>
    <mergeCell ref="A123:A124"/>
    <mergeCell ref="B123:B124"/>
    <mergeCell ref="C123:C124"/>
    <mergeCell ref="D123:D124"/>
    <mergeCell ref="E123:M124"/>
    <mergeCell ref="A125:A126"/>
    <mergeCell ref="B125:B126"/>
    <mergeCell ref="C125:C126"/>
    <mergeCell ref="D125:D126"/>
    <mergeCell ref="E125:M126"/>
    <mergeCell ref="A127:A128"/>
    <mergeCell ref="B127:B128"/>
    <mergeCell ref="C127:C128"/>
    <mergeCell ref="D127:D128"/>
    <mergeCell ref="E127:M128"/>
    <mergeCell ref="E129:M129"/>
    <mergeCell ref="B130:M130"/>
    <mergeCell ref="F131:M131"/>
    <mergeCell ref="F132:M132"/>
    <mergeCell ref="B133:M133"/>
    <mergeCell ref="F135:M135"/>
    <mergeCell ref="B136:E136"/>
    <mergeCell ref="A137:M137"/>
    <mergeCell ref="A138:M138"/>
    <mergeCell ref="A140:M140"/>
    <mergeCell ref="A141:M141"/>
    <mergeCell ref="B142:M142"/>
    <mergeCell ref="B149:M149"/>
    <mergeCell ref="B154:D154"/>
    <mergeCell ref="B155:D155"/>
    <mergeCell ref="B156:D156"/>
    <mergeCell ref="B157:D157"/>
    <mergeCell ref="B158:E158"/>
    <mergeCell ref="A159:M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1" man="true" max="16383" min="0"/>
    <brk id="39" man="true" max="16383" min="0"/>
    <brk id="57" man="true" max="16383" min="0"/>
    <brk id="75" man="true" max="16383" min="0"/>
    <brk id="105" man="true" max="16383" min="0"/>
    <brk id="1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85"/>
    <col collapsed="false" customWidth="true" hidden="false" outlineLevel="0" max="2" min="2" style="171" width="18.85"/>
    <col collapsed="false" customWidth="false" hidden="false" outlineLevel="0" max="3" min="3" style="171" width="9.14"/>
    <col collapsed="false" customWidth="true" hidden="false" outlineLevel="0" max="4" min="4" style="171" width="11.13"/>
    <col collapsed="false" customWidth="true" hidden="false" outlineLevel="0" max="5" min="5" style="171" width="9.99"/>
    <col collapsed="false" customWidth="false" hidden="false" outlineLevel="0" max="257" min="6" style="171" width="9.14"/>
  </cols>
  <sheetData>
    <row r="3" customFormat="false" ht="12.75" hidden="false" customHeight="false" outlineLevel="0" collapsed="false">
      <c r="K3" s="172" t="s">
        <v>198</v>
      </c>
    </row>
    <row r="4" customFormat="false" ht="15.75" hidden="false" customHeight="false" outlineLevel="0" collapsed="false">
      <c r="G4" s="173" t="s">
        <v>199</v>
      </c>
    </row>
    <row r="5" customFormat="false" ht="12.75" hidden="false" customHeight="true" outlineLevel="0" collapsed="false">
      <c r="A5" s="174"/>
      <c r="B5" s="175" t="s">
        <v>200</v>
      </c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customFormat="false" ht="15.75" hidden="false" customHeight="true" outlineLevel="0" collapsed="false">
      <c r="A6" s="176" t="s">
        <v>201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</row>
    <row r="7" customFormat="false" ht="15.75" hidden="false" customHeight="true" outlineLevel="0" collapsed="false">
      <c r="A7" s="177" t="s">
        <v>3</v>
      </c>
      <c r="B7" s="178" t="s">
        <v>4</v>
      </c>
      <c r="C7" s="177" t="s">
        <v>5</v>
      </c>
      <c r="D7" s="178" t="s">
        <v>6</v>
      </c>
      <c r="E7" s="179" t="s">
        <v>7</v>
      </c>
      <c r="F7" s="178" t="s">
        <v>8</v>
      </c>
      <c r="G7" s="178"/>
      <c r="H7" s="178"/>
      <c r="I7" s="178"/>
      <c r="J7" s="178"/>
      <c r="K7" s="178"/>
      <c r="L7" s="178"/>
      <c r="M7" s="178"/>
    </row>
    <row r="8" customFormat="false" ht="15.75" hidden="false" customHeight="true" outlineLevel="0" collapsed="false">
      <c r="A8" s="177"/>
      <c r="B8" s="178"/>
      <c r="C8" s="177"/>
      <c r="D8" s="178"/>
      <c r="E8" s="179"/>
      <c r="F8" s="178" t="s">
        <v>9</v>
      </c>
      <c r="G8" s="178"/>
      <c r="H8" s="178"/>
      <c r="I8" s="178"/>
      <c r="J8" s="178"/>
      <c r="K8" s="178"/>
      <c r="L8" s="178"/>
      <c r="M8" s="178"/>
    </row>
    <row r="9" customFormat="false" ht="12.75" hidden="false" customHeight="false" outlineLevel="0" collapsed="false">
      <c r="A9" s="177"/>
      <c r="B9" s="178"/>
      <c r="C9" s="177"/>
      <c r="D9" s="178"/>
      <c r="E9" s="179"/>
      <c r="F9" s="180" t="s">
        <v>10</v>
      </c>
      <c r="G9" s="180" t="n">
        <v>2019</v>
      </c>
      <c r="H9" s="180" t="n">
        <v>2020</v>
      </c>
      <c r="I9" s="180" t="n">
        <v>2021</v>
      </c>
      <c r="J9" s="180" t="n">
        <v>2022</v>
      </c>
      <c r="K9" s="180" t="n">
        <v>2023</v>
      </c>
      <c r="L9" s="181" t="n">
        <v>2024</v>
      </c>
      <c r="M9" s="181" t="n">
        <v>2025</v>
      </c>
    </row>
    <row r="10" customFormat="false" ht="12.75" hidden="false" customHeight="false" outlineLevel="0" collapsed="false">
      <c r="A10" s="182"/>
      <c r="B10" s="183"/>
      <c r="C10" s="182"/>
      <c r="D10" s="183"/>
      <c r="E10" s="184"/>
      <c r="F10" s="182"/>
      <c r="G10" s="182"/>
      <c r="H10" s="182"/>
      <c r="I10" s="182"/>
      <c r="J10" s="182"/>
      <c r="K10" s="182"/>
      <c r="L10" s="185"/>
    </row>
    <row r="11" customFormat="false" ht="15.75" hidden="false" customHeight="true" outlineLevel="0" collapsed="false">
      <c r="A11" s="186" t="s">
        <v>202</v>
      </c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</row>
    <row r="12" customFormat="false" ht="63.75" hidden="false" customHeight="true" outlineLevel="0" collapsed="false">
      <c r="A12" s="180" t="n">
        <v>1</v>
      </c>
      <c r="B12" s="187" t="s">
        <v>173</v>
      </c>
      <c r="C12" s="180" t="s">
        <v>21</v>
      </c>
      <c r="D12" s="188" t="s">
        <v>22</v>
      </c>
      <c r="E12" s="189" t="s">
        <v>25</v>
      </c>
      <c r="F12" s="190" t="n">
        <f aca="false">G12+H12+I12+J12+K12+L12+M12</f>
        <v>12038.8</v>
      </c>
      <c r="G12" s="190" t="n">
        <v>1194.5</v>
      </c>
      <c r="H12" s="190" t="n">
        <v>1797.3</v>
      </c>
      <c r="I12" s="190" t="n">
        <v>1809.4</v>
      </c>
      <c r="J12" s="190" t="n">
        <v>1809.4</v>
      </c>
      <c r="K12" s="190" t="n">
        <v>1809.4</v>
      </c>
      <c r="L12" s="190" t="n">
        <v>1809.4</v>
      </c>
      <c r="M12" s="191" t="n">
        <v>1809.4</v>
      </c>
    </row>
    <row r="13" customFormat="false" ht="52.5" hidden="false" customHeight="true" outlineLevel="0" collapsed="false">
      <c r="A13" s="177" t="n">
        <v>2</v>
      </c>
      <c r="B13" s="192" t="s">
        <v>203</v>
      </c>
      <c r="C13" s="180" t="s">
        <v>21</v>
      </c>
      <c r="D13" s="193" t="s">
        <v>185</v>
      </c>
      <c r="E13" s="194" t="s">
        <v>25</v>
      </c>
      <c r="F13" s="194" t="n">
        <f aca="false">SUM(G13:M13)</f>
        <v>140</v>
      </c>
      <c r="G13" s="194" t="n">
        <v>20</v>
      </c>
      <c r="H13" s="194" t="n">
        <v>20</v>
      </c>
      <c r="I13" s="194" t="n">
        <v>20</v>
      </c>
      <c r="J13" s="194" t="n">
        <v>20</v>
      </c>
      <c r="K13" s="194" t="n">
        <v>20</v>
      </c>
      <c r="L13" s="195" t="n">
        <v>20</v>
      </c>
      <c r="M13" s="195" t="n">
        <v>20</v>
      </c>
    </row>
    <row r="14" customFormat="false" ht="20.25" hidden="false" customHeight="true" outlineLevel="0" collapsed="false">
      <c r="A14" s="177" t="n">
        <v>3</v>
      </c>
      <c r="B14" s="196" t="s">
        <v>204</v>
      </c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</row>
    <row r="15" customFormat="false" ht="45.75" hidden="false" customHeight="true" outlineLevel="0" collapsed="false">
      <c r="A15" s="177" t="s">
        <v>151</v>
      </c>
      <c r="B15" s="189" t="s">
        <v>191</v>
      </c>
      <c r="C15" s="180" t="s">
        <v>21</v>
      </c>
      <c r="D15" s="193" t="s">
        <v>185</v>
      </c>
      <c r="E15" s="189" t="s">
        <v>25</v>
      </c>
      <c r="F15" s="189" t="n">
        <f aca="false">SUM(G15:M15)</f>
        <v>70</v>
      </c>
      <c r="G15" s="189" t="n">
        <v>10</v>
      </c>
      <c r="H15" s="189" t="n">
        <v>10</v>
      </c>
      <c r="I15" s="189" t="n">
        <v>10</v>
      </c>
      <c r="J15" s="189" t="n">
        <v>10</v>
      </c>
      <c r="K15" s="189" t="n">
        <v>10</v>
      </c>
      <c r="L15" s="181" t="n">
        <v>10</v>
      </c>
      <c r="M15" s="181" t="n">
        <v>10</v>
      </c>
    </row>
    <row r="16" customFormat="false" ht="63.75" hidden="false" customHeight="true" outlineLevel="0" collapsed="false">
      <c r="A16" s="177" t="s">
        <v>152</v>
      </c>
      <c r="B16" s="193" t="s">
        <v>192</v>
      </c>
      <c r="C16" s="180" t="s">
        <v>21</v>
      </c>
      <c r="D16" s="193" t="s">
        <v>22</v>
      </c>
      <c r="E16" s="193" t="s">
        <v>25</v>
      </c>
      <c r="F16" s="197" t="n">
        <f aca="false">G16+H16+I16+J16+K16+L16+M16</f>
        <v>421.4</v>
      </c>
      <c r="G16" s="198" t="n">
        <v>60.2</v>
      </c>
      <c r="H16" s="198" t="n">
        <v>60.2</v>
      </c>
      <c r="I16" s="198" t="n">
        <v>60.2</v>
      </c>
      <c r="J16" s="198" t="n">
        <v>60.2</v>
      </c>
      <c r="K16" s="198" t="n">
        <v>60.2</v>
      </c>
      <c r="L16" s="199" t="n">
        <v>60.2</v>
      </c>
      <c r="M16" s="199" t="n">
        <v>60.2</v>
      </c>
    </row>
    <row r="17" customFormat="false" ht="51" hidden="false" customHeight="false" outlineLevel="0" collapsed="false">
      <c r="A17" s="177" t="s">
        <v>205</v>
      </c>
      <c r="B17" s="193" t="s">
        <v>193</v>
      </c>
      <c r="C17" s="180" t="s">
        <v>21</v>
      </c>
      <c r="D17" s="193" t="s">
        <v>185</v>
      </c>
      <c r="E17" s="193" t="s">
        <v>25</v>
      </c>
      <c r="F17" s="197" t="n">
        <f aca="false">SUM(G17:M17)</f>
        <v>70</v>
      </c>
      <c r="G17" s="198" t="n">
        <v>10</v>
      </c>
      <c r="H17" s="198" t="n">
        <v>10</v>
      </c>
      <c r="I17" s="198" t="n">
        <v>10</v>
      </c>
      <c r="J17" s="198" t="n">
        <v>10</v>
      </c>
      <c r="K17" s="198" t="n">
        <v>10</v>
      </c>
      <c r="L17" s="199" t="n">
        <v>10</v>
      </c>
      <c r="M17" s="199" t="n">
        <v>10</v>
      </c>
    </row>
    <row r="18" customFormat="false" ht="15.75" hidden="false" customHeight="true" outlineLevel="0" collapsed="false">
      <c r="A18" s="177" t="n">
        <v>4</v>
      </c>
      <c r="B18" s="200" t="s">
        <v>176</v>
      </c>
      <c r="C18" s="200"/>
      <c r="D18" s="200"/>
      <c r="E18" s="200"/>
      <c r="F18" s="200"/>
      <c r="G18" s="200"/>
      <c r="H18" s="200"/>
      <c r="I18" s="200"/>
      <c r="J18" s="200"/>
      <c r="K18" s="200"/>
      <c r="L18" s="200"/>
      <c r="M18" s="200"/>
    </row>
    <row r="19" customFormat="false" ht="66.75" hidden="false" customHeight="true" outlineLevel="0" collapsed="false">
      <c r="A19" s="177" t="s">
        <v>31</v>
      </c>
      <c r="B19" s="188" t="s">
        <v>178</v>
      </c>
      <c r="C19" s="180" t="s">
        <v>21</v>
      </c>
      <c r="D19" s="193" t="s">
        <v>185</v>
      </c>
      <c r="E19" s="188" t="s">
        <v>25</v>
      </c>
      <c r="F19" s="201" t="n">
        <f aca="false">SUM(G19:M19)</f>
        <v>140</v>
      </c>
      <c r="G19" s="202" t="n">
        <v>20</v>
      </c>
      <c r="H19" s="202" t="n">
        <v>20</v>
      </c>
      <c r="I19" s="202" t="n">
        <v>20</v>
      </c>
      <c r="J19" s="202" t="n">
        <v>20</v>
      </c>
      <c r="K19" s="202" t="n">
        <v>20</v>
      </c>
      <c r="L19" s="203" t="n">
        <v>20</v>
      </c>
      <c r="M19" s="202" t="n">
        <v>20</v>
      </c>
    </row>
    <row r="20" customFormat="false" ht="42" hidden="false" customHeight="true" outlineLevel="0" collapsed="false">
      <c r="A20" s="177" t="s">
        <v>33</v>
      </c>
      <c r="B20" s="193" t="s">
        <v>206</v>
      </c>
      <c r="C20" s="180" t="s">
        <v>21</v>
      </c>
      <c r="D20" s="193" t="s">
        <v>185</v>
      </c>
      <c r="E20" s="193" t="s">
        <v>25</v>
      </c>
      <c r="F20" s="197" t="n">
        <f aca="false">SUM(G20:M20)</f>
        <v>469.7</v>
      </c>
      <c r="G20" s="198" t="n">
        <v>67.1</v>
      </c>
      <c r="H20" s="198" t="n">
        <v>67.1</v>
      </c>
      <c r="I20" s="198" t="n">
        <v>67.1</v>
      </c>
      <c r="J20" s="198" t="n">
        <v>67.1</v>
      </c>
      <c r="K20" s="198" t="n">
        <v>67.1</v>
      </c>
      <c r="L20" s="199" t="n">
        <v>67.1</v>
      </c>
      <c r="M20" s="198" t="n">
        <v>67.1</v>
      </c>
    </row>
    <row r="21" customFormat="false" ht="53.25" hidden="false" customHeight="true" outlineLevel="0" collapsed="false">
      <c r="A21" s="177" t="s">
        <v>35</v>
      </c>
      <c r="B21" s="193" t="s">
        <v>182</v>
      </c>
      <c r="C21" s="177" t="s">
        <v>21</v>
      </c>
      <c r="D21" s="193" t="s">
        <v>185</v>
      </c>
      <c r="E21" s="193" t="s">
        <v>25</v>
      </c>
      <c r="F21" s="204" t="n">
        <f aca="false">SUM(G21:M22)</f>
        <v>70</v>
      </c>
      <c r="G21" s="177" t="n">
        <v>10</v>
      </c>
      <c r="H21" s="177" t="n">
        <v>10</v>
      </c>
      <c r="I21" s="177" t="n">
        <v>10</v>
      </c>
      <c r="J21" s="177" t="n">
        <v>10</v>
      </c>
      <c r="K21" s="177" t="n">
        <v>10</v>
      </c>
      <c r="L21" s="205" t="n">
        <v>10</v>
      </c>
      <c r="M21" s="206" t="n">
        <v>10</v>
      </c>
    </row>
    <row r="22" customFormat="false" ht="52.5" hidden="true" customHeight="true" outlineLevel="0" collapsed="false">
      <c r="A22" s="177"/>
      <c r="B22" s="193"/>
      <c r="C22" s="177"/>
      <c r="D22" s="193" t="s">
        <v>185</v>
      </c>
      <c r="E22" s="193"/>
      <c r="F22" s="204"/>
      <c r="G22" s="177"/>
      <c r="H22" s="177"/>
      <c r="I22" s="177"/>
      <c r="J22" s="177"/>
      <c r="K22" s="177"/>
      <c r="L22" s="205"/>
      <c r="M22" s="206"/>
    </row>
    <row r="23" customFormat="false" ht="12.75" hidden="false" customHeight="true" outlineLevel="0" collapsed="false">
      <c r="A23" s="177"/>
      <c r="B23" s="207"/>
      <c r="C23" s="177"/>
      <c r="D23" s="193" t="s">
        <v>123</v>
      </c>
      <c r="E23" s="193" t="s">
        <v>25</v>
      </c>
      <c r="F23" s="194" t="n">
        <v>9407</v>
      </c>
      <c r="G23" s="194" t="n">
        <v>1392</v>
      </c>
      <c r="H23" s="194" t="n">
        <v>1995</v>
      </c>
      <c r="I23" s="194" t="n">
        <v>2007</v>
      </c>
      <c r="J23" s="194" t="n">
        <v>2007</v>
      </c>
      <c r="K23" s="194" t="n">
        <v>2007</v>
      </c>
      <c r="L23" s="194" t="n">
        <v>2007</v>
      </c>
      <c r="M23" s="206" t="n">
        <v>2007</v>
      </c>
    </row>
    <row r="24" customFormat="false" ht="37.5" hidden="false" customHeight="true" outlineLevel="0" collapsed="false">
      <c r="A24" s="177"/>
      <c r="B24" s="207"/>
      <c r="C24" s="177"/>
      <c r="D24" s="193"/>
      <c r="E24" s="193"/>
      <c r="F24" s="194"/>
      <c r="G24" s="194"/>
      <c r="H24" s="194"/>
      <c r="I24" s="194"/>
      <c r="J24" s="194"/>
      <c r="K24" s="194"/>
      <c r="L24" s="194"/>
      <c r="M24" s="206"/>
    </row>
  </sheetData>
  <mergeCells count="37">
    <mergeCell ref="B5:M5"/>
    <mergeCell ref="A6:M6"/>
    <mergeCell ref="A7:A9"/>
    <mergeCell ref="B7:B9"/>
    <mergeCell ref="C7:C9"/>
    <mergeCell ref="D7:D9"/>
    <mergeCell ref="E7:E9"/>
    <mergeCell ref="F7:M7"/>
    <mergeCell ref="F8:M8"/>
    <mergeCell ref="A11:M11"/>
    <mergeCell ref="B14:M14"/>
    <mergeCell ref="B18:M18"/>
    <mergeCell ref="A21:A22"/>
    <mergeCell ref="B21:B22"/>
    <mergeCell ref="C21:C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14"/>
    <col collapsed="false" customWidth="true" hidden="false" outlineLevel="0" max="4" min="3" style="0" width="10.41"/>
    <col collapsed="false" customWidth="true" hidden="false" outlineLevel="0" max="5" min="5" style="0" width="11.28"/>
    <col collapsed="false" customWidth="true" hidden="false" outlineLevel="0" max="11" min="11" style="0" width="9.99"/>
    <col collapsed="false" customWidth="true" hidden="false" outlineLevel="0" max="12" min="12" style="0" width="0.13"/>
  </cols>
  <sheetData>
    <row r="1" customFormat="false" ht="15.75" hidden="false" customHeight="false" outlineLevel="0" collapsed="false">
      <c r="J1" s="208" t="s">
        <v>207</v>
      </c>
    </row>
    <row r="2" customFormat="false" ht="15.75" hidden="false" customHeight="false" outlineLevel="0" collapsed="false">
      <c r="E2" s="209" t="s">
        <v>199</v>
      </c>
    </row>
    <row r="3" customFormat="false" ht="15.75" hidden="false" customHeight="false" outlineLevel="0" collapsed="false">
      <c r="E3" s="209" t="s">
        <v>208</v>
      </c>
    </row>
    <row r="4" customFormat="false" ht="15.75" hidden="false" customHeight="false" outlineLevel="0" collapsed="false">
      <c r="A4" s="210"/>
    </row>
    <row r="5" customFormat="false" ht="30" hidden="false" customHeight="true" outlineLevel="0" collapsed="false">
      <c r="A5" s="177" t="s">
        <v>3</v>
      </c>
      <c r="B5" s="178" t="s">
        <v>4</v>
      </c>
      <c r="C5" s="177" t="s">
        <v>5</v>
      </c>
      <c r="D5" s="178" t="s">
        <v>6</v>
      </c>
      <c r="E5" s="179" t="s">
        <v>7</v>
      </c>
      <c r="F5" s="178" t="s">
        <v>8</v>
      </c>
      <c r="G5" s="178"/>
      <c r="H5" s="178"/>
      <c r="I5" s="178"/>
      <c r="J5" s="178"/>
      <c r="K5" s="178"/>
      <c r="L5" s="178"/>
      <c r="M5" s="178"/>
      <c r="N5" s="178"/>
    </row>
    <row r="6" customFormat="false" ht="15.75" hidden="false" customHeight="true" outlineLevel="0" collapsed="false">
      <c r="A6" s="177"/>
      <c r="B6" s="178"/>
      <c r="C6" s="177"/>
      <c r="D6" s="178"/>
      <c r="E6" s="179"/>
      <c r="F6" s="178" t="s">
        <v>9</v>
      </c>
      <c r="G6" s="178"/>
      <c r="H6" s="178"/>
      <c r="I6" s="178"/>
      <c r="J6" s="178"/>
      <c r="K6" s="178"/>
      <c r="L6" s="178"/>
      <c r="M6" s="178"/>
      <c r="N6" s="178"/>
    </row>
    <row r="7" customFormat="false" ht="12.75" hidden="false" customHeight="false" outlineLevel="0" collapsed="false">
      <c r="A7" s="177"/>
      <c r="B7" s="178"/>
      <c r="C7" s="177"/>
      <c r="D7" s="178"/>
      <c r="E7" s="179"/>
      <c r="F7" s="177" t="s">
        <v>10</v>
      </c>
      <c r="G7" s="177" t="n">
        <v>2019</v>
      </c>
      <c r="H7" s="177" t="n">
        <v>2020</v>
      </c>
      <c r="I7" s="177" t="n">
        <v>2021</v>
      </c>
      <c r="J7" s="177" t="n">
        <v>2022</v>
      </c>
      <c r="K7" s="177" t="n">
        <v>2023</v>
      </c>
      <c r="L7" s="195"/>
      <c r="M7" s="177" t="n">
        <v>2024</v>
      </c>
      <c r="N7" s="177" t="n">
        <v>2025</v>
      </c>
    </row>
    <row r="8" customFormat="false" ht="12.75" hidden="false" customHeight="true" outlineLevel="0" collapsed="false">
      <c r="A8" s="196" t="s">
        <v>126</v>
      </c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</row>
    <row r="9" customFormat="false" ht="38.25" hidden="false" customHeight="false" outlineLevel="0" collapsed="false">
      <c r="A9" s="211" t="n">
        <v>1</v>
      </c>
      <c r="B9" s="212" t="s">
        <v>127</v>
      </c>
      <c r="C9" s="180" t="s">
        <v>21</v>
      </c>
      <c r="D9" s="213" t="s">
        <v>28</v>
      </c>
      <c r="E9" s="177" t="s">
        <v>25</v>
      </c>
      <c r="F9" s="214" t="n">
        <f aca="false">G9+H9+I9+J9+K9</f>
        <v>78746.2</v>
      </c>
      <c r="G9" s="214" t="n">
        <v>9784.4</v>
      </c>
      <c r="H9" s="214" t="n">
        <v>15688.7</v>
      </c>
      <c r="I9" s="214" t="n">
        <v>17757.7</v>
      </c>
      <c r="J9" s="214" t="n">
        <v>17757.7</v>
      </c>
      <c r="K9" s="214" t="n">
        <v>17757.7</v>
      </c>
      <c r="L9" s="215"/>
      <c r="M9" s="214" t="n">
        <v>17757.7</v>
      </c>
      <c r="N9" s="216" t="n">
        <v>17757.7</v>
      </c>
    </row>
    <row r="10" customFormat="false" ht="12.75" hidden="false" customHeight="false" outlineLevel="0" collapsed="false">
      <c r="A10" s="196" t="s">
        <v>128</v>
      </c>
      <c r="B10" s="217" t="s">
        <v>129</v>
      </c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</row>
    <row r="11" customFormat="false" ht="50.25" hidden="false" customHeight="true" outlineLevel="0" collapsed="false">
      <c r="A11" s="177" t="s">
        <v>130</v>
      </c>
      <c r="B11" s="179" t="s">
        <v>32</v>
      </c>
      <c r="C11" s="180" t="s">
        <v>21</v>
      </c>
      <c r="D11" s="179" t="s">
        <v>131</v>
      </c>
      <c r="E11" s="177" t="s">
        <v>25</v>
      </c>
      <c r="F11" s="179" t="s">
        <v>29</v>
      </c>
      <c r="G11" s="179"/>
      <c r="H11" s="179"/>
      <c r="I11" s="179"/>
      <c r="J11" s="179"/>
      <c r="K11" s="179"/>
      <c r="L11" s="179"/>
      <c r="M11" s="179"/>
      <c r="N11" s="179"/>
    </row>
    <row r="12" customFormat="false" ht="12.75" hidden="true" customHeight="true" outlineLevel="0" collapsed="false">
      <c r="A12" s="177"/>
      <c r="B12" s="179"/>
      <c r="C12" s="180" t="s">
        <v>21</v>
      </c>
      <c r="D12" s="179"/>
      <c r="E12" s="177" t="s">
        <v>25</v>
      </c>
      <c r="F12" s="218"/>
      <c r="G12" s="218"/>
      <c r="H12" s="218"/>
      <c r="I12" s="218"/>
      <c r="J12" s="218"/>
      <c r="K12" s="218"/>
      <c r="L12" s="218"/>
      <c r="M12" s="219"/>
      <c r="N12" s="220"/>
    </row>
    <row r="13" customFormat="false" ht="56.25" hidden="false" customHeight="true" outlineLevel="0" collapsed="false">
      <c r="A13" s="177" t="s">
        <v>132</v>
      </c>
      <c r="B13" s="179" t="s">
        <v>133</v>
      </c>
      <c r="C13" s="180" t="s">
        <v>21</v>
      </c>
      <c r="D13" s="179" t="s">
        <v>131</v>
      </c>
      <c r="E13" s="177" t="s">
        <v>25</v>
      </c>
      <c r="F13" s="179" t="s">
        <v>29</v>
      </c>
      <c r="G13" s="179"/>
      <c r="H13" s="179"/>
      <c r="I13" s="179"/>
      <c r="J13" s="179"/>
      <c r="K13" s="179"/>
      <c r="L13" s="179"/>
      <c r="M13" s="179"/>
      <c r="N13" s="179"/>
    </row>
    <row r="14" customFormat="false" ht="12.75" hidden="true" customHeight="true" outlineLevel="0" collapsed="false">
      <c r="A14" s="177"/>
      <c r="B14" s="179"/>
      <c r="C14" s="180" t="s">
        <v>21</v>
      </c>
      <c r="D14" s="179"/>
      <c r="E14" s="177" t="s">
        <v>25</v>
      </c>
      <c r="F14" s="221"/>
      <c r="G14" s="221"/>
      <c r="H14" s="221"/>
      <c r="I14" s="221"/>
      <c r="J14" s="221"/>
      <c r="K14" s="221"/>
      <c r="L14" s="221"/>
      <c r="M14" s="221"/>
      <c r="N14" s="220"/>
    </row>
    <row r="15" customFormat="false" ht="71.25" hidden="false" customHeight="true" outlineLevel="0" collapsed="false">
      <c r="A15" s="177" t="s">
        <v>134</v>
      </c>
      <c r="B15" s="179" t="s">
        <v>135</v>
      </c>
      <c r="C15" s="180" t="s">
        <v>21</v>
      </c>
      <c r="D15" s="179" t="s">
        <v>131</v>
      </c>
      <c r="E15" s="177" t="s">
        <v>25</v>
      </c>
      <c r="F15" s="179" t="s">
        <v>29</v>
      </c>
      <c r="G15" s="179"/>
      <c r="H15" s="179"/>
      <c r="I15" s="179"/>
      <c r="J15" s="179"/>
      <c r="K15" s="179"/>
      <c r="L15" s="179"/>
      <c r="M15" s="179"/>
      <c r="N15" s="179"/>
    </row>
    <row r="16" customFormat="false" ht="12.75" hidden="true" customHeight="true" outlineLevel="0" collapsed="false">
      <c r="A16" s="177"/>
      <c r="B16" s="179"/>
      <c r="C16" s="180" t="s">
        <v>21</v>
      </c>
      <c r="D16" s="179"/>
      <c r="E16" s="177" t="s">
        <v>25</v>
      </c>
      <c r="F16" s="179"/>
      <c r="G16" s="179"/>
      <c r="H16" s="179"/>
      <c r="I16" s="179"/>
      <c r="J16" s="179"/>
      <c r="K16" s="179"/>
      <c r="L16" s="179"/>
      <c r="M16" s="179"/>
      <c r="N16" s="179"/>
    </row>
    <row r="17" customFormat="false" ht="38.25" hidden="true" customHeight="true" outlineLevel="0" collapsed="false">
      <c r="A17" s="177" t="n">
        <v>4</v>
      </c>
      <c r="B17" s="179" t="s">
        <v>136</v>
      </c>
      <c r="C17" s="180" t="s">
        <v>21</v>
      </c>
      <c r="D17" s="179" t="s">
        <v>209</v>
      </c>
      <c r="E17" s="177" t="s">
        <v>25</v>
      </c>
      <c r="F17" s="179"/>
      <c r="G17" s="179"/>
      <c r="H17" s="179"/>
      <c r="I17" s="179"/>
      <c r="J17" s="179"/>
      <c r="K17" s="179"/>
      <c r="L17" s="179"/>
      <c r="M17" s="179"/>
      <c r="N17" s="179"/>
    </row>
    <row r="18" customFormat="false" ht="12.75" hidden="true" customHeight="true" outlineLevel="0" collapsed="false">
      <c r="A18" s="177"/>
      <c r="B18" s="222" t="s">
        <v>210</v>
      </c>
      <c r="C18" s="180" t="s">
        <v>21</v>
      </c>
      <c r="D18" s="179"/>
      <c r="E18" s="177" t="s">
        <v>25</v>
      </c>
      <c r="F18" s="179"/>
      <c r="G18" s="179"/>
      <c r="H18" s="179"/>
      <c r="I18" s="179"/>
      <c r="J18" s="179"/>
      <c r="K18" s="179"/>
      <c r="L18" s="179"/>
      <c r="M18" s="179"/>
      <c r="N18" s="179"/>
    </row>
    <row r="19" customFormat="false" ht="25.5" hidden="true" customHeight="true" outlineLevel="0" collapsed="false">
      <c r="A19" s="177"/>
      <c r="B19" s="222" t="s">
        <v>211</v>
      </c>
      <c r="C19" s="180" t="s">
        <v>21</v>
      </c>
      <c r="D19" s="179"/>
      <c r="E19" s="177" t="s">
        <v>25</v>
      </c>
      <c r="F19" s="179"/>
      <c r="G19" s="179"/>
      <c r="H19" s="179"/>
      <c r="I19" s="179"/>
      <c r="J19" s="179"/>
      <c r="K19" s="179"/>
      <c r="L19" s="179"/>
      <c r="M19" s="179"/>
      <c r="N19" s="179"/>
    </row>
    <row r="20" customFormat="false" ht="12.75" hidden="true" customHeight="true" outlineLevel="0" collapsed="false">
      <c r="A20" s="177"/>
      <c r="B20" s="222" t="s">
        <v>212</v>
      </c>
      <c r="C20" s="180" t="s">
        <v>21</v>
      </c>
      <c r="D20" s="179"/>
      <c r="E20" s="177" t="s">
        <v>25</v>
      </c>
      <c r="F20" s="179"/>
      <c r="G20" s="179"/>
      <c r="H20" s="179"/>
      <c r="I20" s="179"/>
      <c r="J20" s="179"/>
      <c r="K20" s="179"/>
      <c r="L20" s="179"/>
      <c r="M20" s="179"/>
      <c r="N20" s="179"/>
    </row>
    <row r="21" customFormat="false" ht="39" hidden="false" customHeight="true" outlineLevel="0" collapsed="false">
      <c r="A21" s="177" t="s">
        <v>141</v>
      </c>
      <c r="B21" s="179" t="s">
        <v>142</v>
      </c>
      <c r="C21" s="180" t="s">
        <v>21</v>
      </c>
      <c r="D21" s="179" t="s">
        <v>131</v>
      </c>
      <c r="E21" s="177" t="s">
        <v>25</v>
      </c>
      <c r="F21" s="179" t="s">
        <v>29</v>
      </c>
      <c r="G21" s="179"/>
      <c r="H21" s="179"/>
      <c r="I21" s="179"/>
      <c r="J21" s="179"/>
      <c r="K21" s="179"/>
      <c r="L21" s="179"/>
      <c r="M21" s="179"/>
      <c r="N21" s="179"/>
    </row>
    <row r="22" customFormat="false" ht="12.75" hidden="true" customHeight="true" outlineLevel="0" collapsed="false">
      <c r="A22" s="177"/>
      <c r="B22" s="179"/>
      <c r="C22" s="180" t="s">
        <v>21</v>
      </c>
      <c r="D22" s="179"/>
      <c r="E22" s="177" t="s">
        <v>25</v>
      </c>
      <c r="F22" s="179"/>
      <c r="G22" s="179"/>
      <c r="H22" s="179"/>
      <c r="I22" s="179"/>
      <c r="J22" s="179"/>
      <c r="K22" s="179"/>
      <c r="L22" s="179"/>
      <c r="M22" s="179"/>
      <c r="N22" s="179"/>
    </row>
    <row r="23" customFormat="false" ht="50.25" hidden="false" customHeight="true" outlineLevel="0" collapsed="false">
      <c r="A23" s="177" t="s">
        <v>143</v>
      </c>
      <c r="B23" s="179" t="s">
        <v>144</v>
      </c>
      <c r="C23" s="180" t="s">
        <v>21</v>
      </c>
      <c r="D23" s="179" t="s">
        <v>131</v>
      </c>
      <c r="E23" s="177" t="s">
        <v>25</v>
      </c>
      <c r="F23" s="179" t="s">
        <v>29</v>
      </c>
      <c r="G23" s="179"/>
      <c r="H23" s="179"/>
      <c r="I23" s="179"/>
      <c r="J23" s="179"/>
      <c r="K23" s="179"/>
      <c r="L23" s="179"/>
      <c r="M23" s="179"/>
      <c r="N23" s="179"/>
    </row>
    <row r="24" customFormat="false" ht="38.25" hidden="false" customHeight="true" outlineLevel="0" collapsed="false">
      <c r="A24" s="177" t="s">
        <v>145</v>
      </c>
      <c r="B24" s="179" t="s">
        <v>146</v>
      </c>
      <c r="C24" s="180" t="s">
        <v>21</v>
      </c>
      <c r="D24" s="179" t="s">
        <v>131</v>
      </c>
      <c r="E24" s="177" t="s">
        <v>25</v>
      </c>
      <c r="F24" s="179" t="s">
        <v>29</v>
      </c>
      <c r="G24" s="179"/>
      <c r="H24" s="179"/>
      <c r="I24" s="179"/>
      <c r="J24" s="179"/>
      <c r="K24" s="179"/>
      <c r="L24" s="179"/>
      <c r="M24" s="179"/>
      <c r="N24" s="179"/>
    </row>
    <row r="25" customFormat="false" ht="41.25" hidden="false" customHeight="true" outlineLevel="0" collapsed="false">
      <c r="A25" s="177" t="s">
        <v>147</v>
      </c>
      <c r="B25" s="184" t="s">
        <v>148</v>
      </c>
      <c r="C25" s="180" t="s">
        <v>21</v>
      </c>
      <c r="D25" s="179" t="s">
        <v>131</v>
      </c>
      <c r="E25" s="177" t="s">
        <v>25</v>
      </c>
      <c r="F25" s="179" t="s">
        <v>29</v>
      </c>
      <c r="G25" s="179"/>
      <c r="H25" s="179"/>
      <c r="I25" s="179"/>
      <c r="J25" s="179"/>
      <c r="K25" s="179"/>
      <c r="L25" s="179"/>
      <c r="M25" s="179"/>
      <c r="N25" s="179"/>
    </row>
    <row r="26" customFormat="false" ht="12.75" hidden="true" customHeight="true" outlineLevel="0" collapsed="false">
      <c r="A26" s="177"/>
      <c r="B26" s="184"/>
      <c r="C26" s="182" t="s">
        <v>213</v>
      </c>
      <c r="D26" s="184" t="s">
        <v>209</v>
      </c>
      <c r="E26" s="221" t="s">
        <v>29</v>
      </c>
      <c r="F26" s="221"/>
      <c r="G26" s="221"/>
      <c r="H26" s="221"/>
      <c r="I26" s="221"/>
      <c r="J26" s="221"/>
      <c r="K26" s="221"/>
      <c r="L26" s="223"/>
      <c r="M26" s="220"/>
      <c r="N26" s="220"/>
    </row>
    <row r="27" customFormat="false" ht="24" hidden="false" customHeight="true" outlineLevel="0" collapsed="false">
      <c r="A27" s="186" t="s">
        <v>149</v>
      </c>
      <c r="B27" s="224" t="s">
        <v>150</v>
      </c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</row>
    <row r="28" customFormat="false" ht="12.75" hidden="true" customHeight="true" outlineLevel="0" collapsed="false">
      <c r="A28" s="186"/>
      <c r="B28" s="225"/>
      <c r="C28" s="181"/>
      <c r="D28" s="225"/>
      <c r="E28" s="226"/>
      <c r="F28" s="226"/>
      <c r="G28" s="226"/>
      <c r="H28" s="226"/>
      <c r="I28" s="226"/>
      <c r="J28" s="226"/>
      <c r="K28" s="226"/>
      <c r="L28" s="227"/>
      <c r="M28" s="228"/>
      <c r="N28" s="228"/>
    </row>
    <row r="29" customFormat="false" ht="93.75" hidden="false" customHeight="true" outlineLevel="0" collapsed="false">
      <c r="A29" s="177" t="s">
        <v>151</v>
      </c>
      <c r="B29" s="179" t="s">
        <v>83</v>
      </c>
      <c r="C29" s="180" t="s">
        <v>21</v>
      </c>
      <c r="D29" s="179" t="s">
        <v>131</v>
      </c>
      <c r="E29" s="177" t="s">
        <v>25</v>
      </c>
      <c r="F29" s="179" t="s">
        <v>29</v>
      </c>
      <c r="G29" s="179"/>
      <c r="H29" s="179"/>
      <c r="I29" s="179"/>
      <c r="J29" s="179"/>
      <c r="K29" s="179"/>
      <c r="L29" s="179"/>
      <c r="M29" s="179"/>
      <c r="N29" s="179"/>
    </row>
    <row r="30" customFormat="false" ht="12.75" hidden="true" customHeight="true" outlineLevel="0" collapsed="false">
      <c r="A30" s="177"/>
      <c r="B30" s="179"/>
      <c r="C30" s="180" t="s">
        <v>21</v>
      </c>
      <c r="D30" s="179" t="s">
        <v>209</v>
      </c>
      <c r="E30" s="177" t="s">
        <v>25</v>
      </c>
      <c r="F30" s="221" t="s">
        <v>29</v>
      </c>
      <c r="G30" s="221"/>
      <c r="H30" s="221"/>
      <c r="I30" s="221"/>
      <c r="J30" s="221"/>
      <c r="K30" s="221"/>
      <c r="L30" s="221"/>
      <c r="M30" s="221"/>
      <c r="N30" s="220"/>
    </row>
    <row r="31" customFormat="false" ht="12.75" hidden="true" customHeight="true" outlineLevel="0" collapsed="false">
      <c r="A31" s="177"/>
      <c r="B31" s="179"/>
      <c r="C31" s="180" t="s">
        <v>21</v>
      </c>
      <c r="D31" s="179" t="s">
        <v>214</v>
      </c>
      <c r="E31" s="177" t="s">
        <v>25</v>
      </c>
      <c r="F31" s="184" t="s">
        <v>29</v>
      </c>
      <c r="G31" s="184"/>
      <c r="H31" s="184"/>
      <c r="I31" s="184"/>
      <c r="J31" s="184"/>
      <c r="K31" s="184"/>
      <c r="L31" s="184"/>
      <c r="M31" s="184"/>
      <c r="N31" s="220"/>
    </row>
    <row r="32" customFormat="false" ht="57.75" hidden="false" customHeight="true" outlineLevel="0" collapsed="false">
      <c r="A32" s="177" t="s">
        <v>152</v>
      </c>
      <c r="B32" s="179" t="s">
        <v>153</v>
      </c>
      <c r="C32" s="180" t="s">
        <v>21</v>
      </c>
      <c r="D32" s="179" t="s">
        <v>131</v>
      </c>
      <c r="E32" s="177" t="s">
        <v>25</v>
      </c>
      <c r="F32" s="179" t="s">
        <v>29</v>
      </c>
      <c r="G32" s="179"/>
      <c r="H32" s="179"/>
      <c r="I32" s="179"/>
      <c r="J32" s="179"/>
      <c r="K32" s="179"/>
      <c r="L32" s="179"/>
      <c r="M32" s="179"/>
      <c r="N32" s="179"/>
    </row>
    <row r="33" customFormat="false" ht="12.75" hidden="true" customHeight="true" outlineLevel="0" collapsed="false">
      <c r="A33" s="177"/>
      <c r="B33" s="179"/>
      <c r="C33" s="180" t="s">
        <v>21</v>
      </c>
      <c r="D33" s="179" t="s">
        <v>214</v>
      </c>
      <c r="E33" s="229" t="s">
        <v>25</v>
      </c>
      <c r="F33" s="184" t="s">
        <v>29</v>
      </c>
      <c r="G33" s="184"/>
      <c r="H33" s="184"/>
      <c r="I33" s="184"/>
      <c r="J33" s="184"/>
      <c r="K33" s="184"/>
      <c r="L33" s="184"/>
      <c r="M33" s="184"/>
      <c r="N33" s="220"/>
    </row>
    <row r="34" customFormat="false" ht="12.75" hidden="true" customHeight="false" outlineLevel="0" collapsed="false">
      <c r="A34" s="230"/>
      <c r="B34" s="231"/>
      <c r="C34" s="232"/>
      <c r="D34" s="233"/>
      <c r="E34" s="226"/>
      <c r="F34" s="226"/>
      <c r="G34" s="226"/>
      <c r="H34" s="226"/>
      <c r="I34" s="226"/>
      <c r="J34" s="226"/>
      <c r="K34" s="226"/>
      <c r="L34" s="215"/>
    </row>
    <row r="35" customFormat="false" ht="12.75" hidden="true" customHeight="false" outlineLevel="0" collapsed="false">
      <c r="A35" s="230"/>
      <c r="B35" s="231"/>
      <c r="C35" s="232"/>
      <c r="D35" s="231"/>
      <c r="E35" s="226"/>
      <c r="F35" s="226"/>
      <c r="G35" s="226"/>
      <c r="H35" s="226"/>
      <c r="I35" s="226"/>
      <c r="J35" s="226"/>
      <c r="K35" s="226"/>
      <c r="L35" s="234"/>
    </row>
    <row r="36" customFormat="false" ht="15.75" hidden="false" customHeight="true" outlineLevel="0" collapsed="false">
      <c r="A36" s="186" t="n">
        <v>4</v>
      </c>
      <c r="B36" s="224" t="s">
        <v>154</v>
      </c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</row>
    <row r="37" customFormat="false" ht="96" hidden="false" customHeight="true" outlineLevel="0" collapsed="false">
      <c r="A37" s="177" t="s">
        <v>31</v>
      </c>
      <c r="B37" s="235" t="s">
        <v>155</v>
      </c>
      <c r="C37" s="180" t="s">
        <v>21</v>
      </c>
      <c r="D37" s="235" t="s">
        <v>209</v>
      </c>
      <c r="E37" s="177" t="s">
        <v>25</v>
      </c>
      <c r="F37" s="179" t="s">
        <v>29</v>
      </c>
      <c r="G37" s="179"/>
      <c r="H37" s="179"/>
      <c r="I37" s="179"/>
      <c r="J37" s="179"/>
      <c r="K37" s="179"/>
      <c r="L37" s="179"/>
      <c r="M37" s="179"/>
      <c r="N37" s="179"/>
    </row>
    <row r="38" customFormat="false" ht="57" hidden="false" customHeight="true" outlineLevel="0" collapsed="false">
      <c r="A38" s="177" t="s">
        <v>33</v>
      </c>
      <c r="B38" s="179" t="s">
        <v>156</v>
      </c>
      <c r="C38" s="180" t="s">
        <v>21</v>
      </c>
      <c r="D38" s="179" t="s">
        <v>131</v>
      </c>
      <c r="E38" s="177" t="s">
        <v>25</v>
      </c>
      <c r="F38" s="179" t="s">
        <v>29</v>
      </c>
      <c r="G38" s="179"/>
      <c r="H38" s="179"/>
      <c r="I38" s="179"/>
      <c r="J38" s="179"/>
      <c r="K38" s="179"/>
      <c r="L38" s="179"/>
      <c r="M38" s="179"/>
      <c r="N38" s="179"/>
    </row>
    <row r="39" customFormat="false" ht="12.75" hidden="true" customHeight="true" outlineLevel="0" collapsed="false">
      <c r="A39" s="177"/>
      <c r="B39" s="179"/>
      <c r="C39" s="180" t="s">
        <v>21</v>
      </c>
      <c r="D39" s="179" t="s">
        <v>214</v>
      </c>
      <c r="E39" s="177" t="s">
        <v>25</v>
      </c>
      <c r="F39" s="179" t="s">
        <v>29</v>
      </c>
      <c r="G39" s="179"/>
      <c r="H39" s="179"/>
      <c r="I39" s="179"/>
      <c r="J39" s="179"/>
      <c r="K39" s="179"/>
      <c r="L39" s="179"/>
      <c r="M39" s="179"/>
      <c r="N39" s="179"/>
    </row>
    <row r="40" customFormat="false" ht="39.75" hidden="false" customHeight="true" outlineLevel="0" collapsed="false">
      <c r="A40" s="177" t="s">
        <v>35</v>
      </c>
      <c r="B40" s="179" t="s">
        <v>215</v>
      </c>
      <c r="C40" s="177" t="s">
        <v>21</v>
      </c>
      <c r="D40" s="179" t="s">
        <v>209</v>
      </c>
      <c r="E40" s="177" t="s">
        <v>25</v>
      </c>
      <c r="F40" s="179" t="s">
        <v>29</v>
      </c>
      <c r="G40" s="179"/>
      <c r="H40" s="179"/>
      <c r="I40" s="179"/>
      <c r="J40" s="179"/>
      <c r="K40" s="179"/>
      <c r="L40" s="179"/>
      <c r="M40" s="179"/>
      <c r="N40" s="179"/>
    </row>
    <row r="41" customFormat="false" ht="47.25" hidden="false" customHeight="true" outlineLevel="0" collapsed="false">
      <c r="A41" s="177" t="s">
        <v>37</v>
      </c>
      <c r="B41" s="179" t="s">
        <v>158</v>
      </c>
      <c r="C41" s="177" t="s">
        <v>21</v>
      </c>
      <c r="D41" s="179" t="s">
        <v>159</v>
      </c>
      <c r="E41" s="177" t="s">
        <v>25</v>
      </c>
      <c r="F41" s="179" t="s">
        <v>29</v>
      </c>
      <c r="G41" s="179"/>
      <c r="H41" s="179"/>
      <c r="I41" s="179"/>
      <c r="J41" s="179"/>
      <c r="K41" s="179"/>
      <c r="L41" s="179"/>
      <c r="M41" s="179"/>
      <c r="N41" s="179"/>
    </row>
    <row r="42" customFormat="false" ht="15.75" hidden="false" customHeight="true" outlineLevel="0" collapsed="false">
      <c r="A42" s="177"/>
      <c r="B42" s="179"/>
      <c r="C42" s="177"/>
      <c r="D42" s="179"/>
      <c r="E42" s="177" t="s">
        <v>25</v>
      </c>
      <c r="F42" s="179"/>
      <c r="G42" s="179"/>
      <c r="H42" s="179"/>
      <c r="I42" s="179"/>
      <c r="J42" s="179"/>
      <c r="K42" s="179"/>
      <c r="L42" s="179"/>
      <c r="M42" s="179"/>
      <c r="N42" s="179"/>
    </row>
    <row r="43" customFormat="false" ht="47.25" hidden="false" customHeight="true" outlineLevel="0" collapsed="false">
      <c r="A43" s="177" t="s">
        <v>39</v>
      </c>
      <c r="B43" s="179" t="s">
        <v>160</v>
      </c>
      <c r="C43" s="180" t="s">
        <v>21</v>
      </c>
      <c r="D43" s="179" t="s">
        <v>161</v>
      </c>
      <c r="E43" s="177" t="s">
        <v>25</v>
      </c>
      <c r="F43" s="179" t="s">
        <v>29</v>
      </c>
      <c r="G43" s="179"/>
      <c r="H43" s="179"/>
      <c r="I43" s="179"/>
      <c r="J43" s="179"/>
      <c r="K43" s="179"/>
      <c r="L43" s="179"/>
      <c r="M43" s="179"/>
      <c r="N43" s="179"/>
    </row>
    <row r="44" customFormat="false" ht="24.75" hidden="false" customHeight="true" outlineLevel="0" collapsed="false">
      <c r="A44" s="186" t="s">
        <v>162</v>
      </c>
      <c r="B44" s="224" t="s">
        <v>79</v>
      </c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</row>
    <row r="45" customFormat="false" ht="84" hidden="false" customHeight="true" outlineLevel="0" collapsed="false">
      <c r="A45" s="179" t="s">
        <v>42</v>
      </c>
      <c r="B45" s="235" t="s">
        <v>163</v>
      </c>
      <c r="C45" s="180" t="s">
        <v>21</v>
      </c>
      <c r="D45" s="235" t="s">
        <v>161</v>
      </c>
      <c r="E45" s="177" t="s">
        <v>25</v>
      </c>
      <c r="F45" s="179" t="s">
        <v>29</v>
      </c>
      <c r="G45" s="179"/>
      <c r="H45" s="179"/>
      <c r="I45" s="179"/>
      <c r="J45" s="179"/>
      <c r="K45" s="179"/>
      <c r="L45" s="179"/>
      <c r="M45" s="179"/>
      <c r="N45" s="179"/>
    </row>
    <row r="46" customFormat="false" ht="36.75" hidden="false" customHeight="true" outlineLevel="0" collapsed="false">
      <c r="A46" s="177" t="s">
        <v>123</v>
      </c>
      <c r="B46" s="177"/>
      <c r="C46" s="177"/>
      <c r="D46" s="177"/>
      <c r="E46" s="177"/>
      <c r="F46" s="236" t="n">
        <f aca="false">G46+H46+I46+J46+K46+M46+N46</f>
        <v>114261</v>
      </c>
      <c r="G46" s="236" t="n">
        <v>9784.4</v>
      </c>
      <c r="H46" s="236" t="n">
        <v>15688.7</v>
      </c>
      <c r="I46" s="236" t="n">
        <v>17757.7</v>
      </c>
      <c r="J46" s="236" t="n">
        <v>17757.7</v>
      </c>
      <c r="K46" s="236" t="n">
        <v>17757.7</v>
      </c>
      <c r="L46" s="236"/>
      <c r="M46" s="236" t="n">
        <v>17757.7</v>
      </c>
      <c r="N46" s="237" t="n">
        <v>17757.1</v>
      </c>
    </row>
    <row r="47" customFormat="false" ht="15.75" hidden="false" customHeight="false" outlineLevel="0" collapsed="false">
      <c r="A47" s="238"/>
    </row>
    <row r="48" customFormat="false" ht="12.75" hidden="false" customHeight="false" outlineLevel="0" collapsed="false">
      <c r="B48" s="239"/>
    </row>
  </sheetData>
  <mergeCells count="69">
    <mergeCell ref="A5:A7"/>
    <mergeCell ref="B5:B7"/>
    <mergeCell ref="C5:C7"/>
    <mergeCell ref="D5:D7"/>
    <mergeCell ref="E5:E7"/>
    <mergeCell ref="F5:N5"/>
    <mergeCell ref="F6:N6"/>
    <mergeCell ref="A8:N8"/>
    <mergeCell ref="B10:N10"/>
    <mergeCell ref="A11:A12"/>
    <mergeCell ref="B11:B12"/>
    <mergeCell ref="D11:D12"/>
    <mergeCell ref="F11:N11"/>
    <mergeCell ref="A13:A14"/>
    <mergeCell ref="B13:B14"/>
    <mergeCell ref="D13:D14"/>
    <mergeCell ref="F13:N13"/>
    <mergeCell ref="F14:M14"/>
    <mergeCell ref="A15:A16"/>
    <mergeCell ref="B15:B16"/>
    <mergeCell ref="D15:D16"/>
    <mergeCell ref="F15:N15"/>
    <mergeCell ref="F16:N16"/>
    <mergeCell ref="A17:A20"/>
    <mergeCell ref="D17:D20"/>
    <mergeCell ref="F17:N17"/>
    <mergeCell ref="F18:N18"/>
    <mergeCell ref="F19:N19"/>
    <mergeCell ref="F20:N20"/>
    <mergeCell ref="F21:N21"/>
    <mergeCell ref="F22:N22"/>
    <mergeCell ref="F23:N23"/>
    <mergeCell ref="F24:N24"/>
    <mergeCell ref="A25:A26"/>
    <mergeCell ref="B25:B26"/>
    <mergeCell ref="F25:N25"/>
    <mergeCell ref="E26:K26"/>
    <mergeCell ref="A27:A28"/>
    <mergeCell ref="B27:N27"/>
    <mergeCell ref="A29:A30"/>
    <mergeCell ref="B29:B30"/>
    <mergeCell ref="F29:N29"/>
    <mergeCell ref="F30:M30"/>
    <mergeCell ref="F31:M31"/>
    <mergeCell ref="A32:A33"/>
    <mergeCell ref="B32:B33"/>
    <mergeCell ref="F32:N32"/>
    <mergeCell ref="F33:M33"/>
    <mergeCell ref="A34:A35"/>
    <mergeCell ref="B34:B35"/>
    <mergeCell ref="C34:C35"/>
    <mergeCell ref="E34:E35"/>
    <mergeCell ref="F34:K35"/>
    <mergeCell ref="B36:N36"/>
    <mergeCell ref="F37:N37"/>
    <mergeCell ref="A38:A39"/>
    <mergeCell ref="B38:B39"/>
    <mergeCell ref="F38:N38"/>
    <mergeCell ref="F39:N39"/>
    <mergeCell ref="F40:N40"/>
    <mergeCell ref="A41:A42"/>
    <mergeCell ref="B41:B42"/>
    <mergeCell ref="C41:C42"/>
    <mergeCell ref="D41:D42"/>
    <mergeCell ref="F41:N42"/>
    <mergeCell ref="F43:N43"/>
    <mergeCell ref="B44:N44"/>
    <mergeCell ref="F45:N45"/>
    <mergeCell ref="A46:E46"/>
  </mergeCells>
  <printOptions headings="false" gridLines="false" gridLinesSet="true" horizontalCentered="false" verticalCentered="false"/>
  <pageMargins left="0.4" right="0.320138888888889" top="0.770138888888889" bottom="0.6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9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9.28"/>
    <col collapsed="false" customWidth="true" hidden="false" outlineLevel="0" max="7" min="5" style="0" width="13.41"/>
    <col collapsed="false" customWidth="true" hidden="false" outlineLevel="0" max="8" min="8" style="0" width="10.99"/>
    <col collapsed="false" customWidth="true" hidden="false" outlineLevel="0" max="9" min="9" style="0" width="12.7"/>
  </cols>
  <sheetData>
    <row r="9" customFormat="false" ht="12.75" hidden="false" customHeight="false" outlineLevel="0" collapsed="false">
      <c r="D9" s="0" t="s">
        <v>216</v>
      </c>
      <c r="E9" s="240" t="s">
        <v>217</v>
      </c>
      <c r="F9" s="240" t="s">
        <v>218</v>
      </c>
      <c r="G9" s="240" t="s">
        <v>219</v>
      </c>
    </row>
    <row r="10" customFormat="false" ht="12.75" hidden="false" customHeight="false" outlineLevel="0" collapsed="false">
      <c r="D10" s="241" t="s">
        <v>220</v>
      </c>
      <c r="E10" s="242"/>
      <c r="F10" s="240"/>
      <c r="G10" s="240"/>
    </row>
    <row r="11" customFormat="false" ht="13.5" hidden="false" customHeight="false" outlineLevel="0" collapsed="false">
      <c r="E11" s="243"/>
      <c r="F11" s="243"/>
      <c r="G11" s="243"/>
      <c r="K11" s="0" t="n">
        <v>513971.63</v>
      </c>
    </row>
    <row r="12" customFormat="false" ht="13.5" hidden="false" customHeight="false" outlineLevel="0" collapsed="false">
      <c r="D12" s="244" t="s">
        <v>221</v>
      </c>
      <c r="E12" s="245" t="n">
        <f aca="false">SUM(E10:E11)</f>
        <v>0</v>
      </c>
      <c r="F12" s="245" t="n">
        <f aca="false">SUM(F10:F11)</f>
        <v>0</v>
      </c>
      <c r="G12" s="245" t="n">
        <f aca="false">SUM(G10:G11)</f>
        <v>0</v>
      </c>
      <c r="H12" s="0" t="n">
        <f aca="false">SUM(E12:G12)</f>
        <v>0</v>
      </c>
      <c r="K12" s="0" t="n">
        <v>128492.91</v>
      </c>
    </row>
    <row r="13" customFormat="false" ht="12.75" hidden="false" customHeight="false" outlineLevel="0" collapsed="false">
      <c r="D13" s="0" t="s">
        <v>222</v>
      </c>
      <c r="E13" s="246" t="n">
        <v>92757800</v>
      </c>
      <c r="F13" s="246" t="n">
        <v>25230600</v>
      </c>
      <c r="G13" s="246"/>
      <c r="K13" s="0" t="n">
        <v>87030</v>
      </c>
    </row>
    <row r="14" customFormat="false" ht="12.75" hidden="false" customHeight="false" outlineLevel="0" collapsed="false">
      <c r="E14" s="243"/>
      <c r="F14" s="243"/>
      <c r="G14" s="243"/>
    </row>
    <row r="15" customFormat="false" ht="12.75" hidden="false" customHeight="false" outlineLevel="0" collapsed="false">
      <c r="E15" s="243"/>
      <c r="F15" s="243"/>
      <c r="G15" s="243"/>
    </row>
    <row r="16" customFormat="false" ht="12.75" hidden="false" customHeight="false" outlineLevel="0" collapsed="false">
      <c r="D16" s="241" t="s">
        <v>220</v>
      </c>
      <c r="E16" s="247"/>
      <c r="F16" s="243"/>
      <c r="G16" s="243"/>
    </row>
    <row r="17" customFormat="false" ht="13.5" hidden="false" customHeight="false" outlineLevel="0" collapsed="false">
      <c r="D17" s="0" t="s">
        <v>223</v>
      </c>
      <c r="E17" s="243" t="n">
        <v>9272700</v>
      </c>
      <c r="F17" s="243"/>
      <c r="G17" s="243"/>
    </row>
    <row r="18" customFormat="false" ht="13.5" hidden="false" customHeight="false" outlineLevel="0" collapsed="false">
      <c r="D18" s="244" t="s">
        <v>224</v>
      </c>
      <c r="E18" s="245" t="n">
        <f aca="false">SUM(E13:E17)</f>
        <v>102030500</v>
      </c>
      <c r="F18" s="245" t="n">
        <f aca="false">SUM(F13:F17)</f>
        <v>25230600</v>
      </c>
      <c r="G18" s="245" t="n">
        <f aca="false">SUM(G13:G17)</f>
        <v>0</v>
      </c>
      <c r="H18" s="0" t="n">
        <f aca="false">SUM(E18:G18)</f>
        <v>127261100</v>
      </c>
      <c r="K18" s="0" t="n">
        <v>784700</v>
      </c>
    </row>
    <row r="19" customFormat="false" ht="12.75" hidden="false" customHeight="false" outlineLevel="0" collapsed="false">
      <c r="D19" s="0" t="s">
        <v>225</v>
      </c>
      <c r="E19" s="246"/>
      <c r="F19" s="246"/>
      <c r="G19" s="246"/>
      <c r="K19" s="0" t="n">
        <v>174953</v>
      </c>
    </row>
    <row r="20" customFormat="false" ht="12.75" hidden="false" customHeight="false" outlineLevel="0" collapsed="false">
      <c r="D20" s="0" t="s">
        <v>226</v>
      </c>
      <c r="E20" s="240"/>
      <c r="F20" s="240"/>
      <c r="G20" s="240"/>
    </row>
    <row r="21" customFormat="false" ht="12.75" hidden="false" customHeight="false" outlineLevel="0" collapsed="false">
      <c r="D21" s="0" t="s">
        <v>227</v>
      </c>
      <c r="E21" s="240" t="n">
        <v>975396</v>
      </c>
      <c r="F21" s="240"/>
      <c r="G21" s="240"/>
    </row>
    <row r="22" customFormat="false" ht="12.75" hidden="false" customHeight="false" outlineLevel="0" collapsed="false">
      <c r="D22" s="241" t="s">
        <v>220</v>
      </c>
      <c r="E22" s="242"/>
      <c r="F22" s="240"/>
      <c r="G22" s="240"/>
    </row>
    <row r="23" customFormat="false" ht="12.75" hidden="false" customHeight="false" outlineLevel="0" collapsed="false">
      <c r="D23" s="0" t="s">
        <v>228</v>
      </c>
      <c r="E23" s="240" t="n">
        <v>8252600</v>
      </c>
      <c r="F23" s="240" t="n">
        <v>8983800</v>
      </c>
      <c r="G23" s="240" t="n">
        <f aca="false">16582900-670600+1000000</f>
        <v>16912300</v>
      </c>
    </row>
    <row r="24" customFormat="false" ht="12.75" hidden="false" customHeight="false" outlineLevel="0" collapsed="false">
      <c r="D24" s="0" t="s">
        <v>229</v>
      </c>
      <c r="E24" s="240" t="n">
        <v>9572700</v>
      </c>
      <c r="F24" s="240"/>
      <c r="G24" s="240"/>
    </row>
    <row r="25" customFormat="false" ht="12.75" hidden="false" customHeight="false" outlineLevel="0" collapsed="false">
      <c r="D25" s="0" t="s">
        <v>230</v>
      </c>
      <c r="E25" s="240"/>
      <c r="F25" s="240"/>
      <c r="G25" s="240" t="n">
        <v>670600</v>
      </c>
    </row>
    <row r="26" customFormat="false" ht="12.75" hidden="false" customHeight="false" outlineLevel="0" collapsed="false">
      <c r="D26" s="0" t="s">
        <v>231</v>
      </c>
      <c r="E26" s="240" t="n">
        <v>500000</v>
      </c>
      <c r="F26" s="240"/>
      <c r="G26" s="240"/>
    </row>
    <row r="27" customFormat="false" ht="12.75" hidden="false" customHeight="false" outlineLevel="0" collapsed="false">
      <c r="E27" s="240"/>
      <c r="F27" s="240"/>
      <c r="G27" s="240"/>
    </row>
    <row r="28" customFormat="false" ht="12.75" hidden="false" customHeight="false" outlineLevel="0" collapsed="false">
      <c r="D28" s="0" t="n">
        <f aca="false">SUM(E21:E24)</f>
        <v>18800696</v>
      </c>
      <c r="E28" s="240"/>
      <c r="F28" s="240"/>
      <c r="G28" s="240"/>
    </row>
    <row r="29" customFormat="false" ht="12.75" hidden="false" customHeight="false" outlineLevel="0" collapsed="false">
      <c r="E29" s="240"/>
      <c r="F29" s="240"/>
      <c r="G29" s="240"/>
    </row>
    <row r="30" customFormat="false" ht="12.75" hidden="false" customHeight="false" outlineLevel="0" collapsed="false">
      <c r="E30" s="240"/>
      <c r="F30" s="240"/>
      <c r="G30" s="240"/>
    </row>
    <row r="31" customFormat="false" ht="13.5" hidden="false" customHeight="false" outlineLevel="0" collapsed="false">
      <c r="E31" s="243"/>
      <c r="F31" s="243"/>
      <c r="G31" s="243"/>
    </row>
    <row r="32" customFormat="false" ht="13.5" hidden="false" customHeight="false" outlineLevel="0" collapsed="false">
      <c r="D32" s="244"/>
      <c r="E32" s="245" t="n">
        <f aca="false">SUM(E19:E31)</f>
        <v>19300696</v>
      </c>
      <c r="F32" s="245" t="n">
        <f aca="false">SUM(F19:F31)</f>
        <v>8983800</v>
      </c>
      <c r="G32" s="245" t="n">
        <f aca="false">SUM(G19:G31)</f>
        <v>17582900</v>
      </c>
      <c r="H32" s="0" t="n">
        <f aca="false">SUM(E32:G32)</f>
        <v>45867396</v>
      </c>
      <c r="I32" s="0" t="n">
        <f aca="false">H12+H18+H32</f>
        <v>173128496</v>
      </c>
    </row>
    <row r="33" customFormat="false" ht="13.5" hidden="false" customHeight="false" outlineLevel="0" collapsed="false">
      <c r="E33" s="248" t="n">
        <f aca="false">E12+E18+E32</f>
        <v>121331196</v>
      </c>
      <c r="F33" s="248" t="n">
        <f aca="false">F12+F18+F32</f>
        <v>34214400</v>
      </c>
      <c r="G33" s="248" t="n">
        <f aca="false">G12+G18+G32</f>
        <v>17582900</v>
      </c>
      <c r="H33" s="0" t="n">
        <f aca="false">SUM(E33:G33)</f>
        <v>173128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25:58Z</dcterms:created>
  <dc:creator>учителя</dc:creator>
  <dc:description/>
  <dc:language>en-US</dc:language>
  <cp:lastModifiedBy>User</cp:lastModifiedBy>
  <cp:lastPrinted>2023-10-25T13:13:33Z</cp:lastPrinted>
  <dcterms:modified xsi:type="dcterms:W3CDTF">2023-10-26T06:33:31Z</dcterms:modified>
  <cp:revision>0</cp:revision>
  <dc:subject/>
  <dc:title/>
</cp:coreProperties>
</file>