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ист ут" sheetId="1" state="visible" r:id="rId2"/>
    <sheet name="Доход13" sheetId="2" state="visible" r:id="rId3"/>
    <sheet name="фун" sheetId="3" state="visible" r:id="rId4"/>
    <sheet name="вед" sheetId="4" state="visible" r:id="rId5"/>
    <sheet name="мун зд" sheetId="5" state="visible" r:id="rId6"/>
    <sheet name=" иные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5" name="_xlnm.Print_Area" vbProcedure="false">' иные'!$A$1:$W$40</definedName>
    <definedName function="false" hidden="false" localSheetId="5" name="_xlnm.Print_Titles" vbProcedure="false">' иные'!$A:$A</definedName>
    <definedName function="false" hidden="false" localSheetId="3" name="_xlnm.Print_Area" vbProcedure="false">вед!$A$1:$H$1000</definedName>
    <definedName function="false" hidden="false" localSheetId="3" name="_xlnm.Print_Titles" vbProcedure="false">вед!$18:$18</definedName>
    <definedName function="false" hidden="false" localSheetId="1" name="_xlnm.Print_Area" vbProcedure="false">Доход13!$A$1:$C$120</definedName>
    <definedName function="false" hidden="false" localSheetId="1" name="_xlnm.Print_Titles" vbProcedure="false">Доход13!$15:$15</definedName>
    <definedName function="false" hidden="false" localSheetId="0" name="_xlnm.Print_Area" vbProcedure="false">'ист ут'!$A$1:$E$70</definedName>
    <definedName function="false" hidden="false" localSheetId="0" name="_xlnm.Print_Titles" vbProcedure="false">'ист ут'!$17:$17</definedName>
    <definedName function="false" hidden="false" localSheetId="4" name="_xlnm.Print_Area" vbProcedure="false">'мун зд'!$A$1:$E$42</definedName>
    <definedName function="false" hidden="false" localSheetId="4" name="_xlnm.Print_Titles" vbProcedure="false">'мун зд'!$A:$A</definedName>
    <definedName function="false" hidden="false" localSheetId="2" name="_xlnm.Print_Area" vbProcedure="false">фун!$A$1:$G$283</definedName>
    <definedName function="false" hidden="false" localSheetId="2" name="_xlnm.Print_Titles" vbProcedure="false">фун!$18:$18</definedName>
    <definedName function="false" hidden="false" name="ate" vbProcedure="false">'[1]'!$B$47</definedName>
    <definedName function="false" hidden="false" name="ate0_n" vbProcedure="false">'[1]'!$A$47</definedName>
    <definedName function="false" hidden="false" name="ate_n" vbProcedure="false">'[1]'!$I$47</definedName>
    <definedName function="false" hidden="false" name="bacc" vbProcedure="false">'[1]'!$F$47</definedName>
    <definedName function="false" hidden="false" name="bacc_t" vbProcedure="false">'[1]'!$AL$47</definedName>
    <definedName function="false" hidden="false" name="bacc_tcode" vbProcedure="false">'[1]'!$AQ$47</definedName>
    <definedName function="false" hidden="false" name="Boss_FIO" vbProcedure="false">'[1]'!$B$10</definedName>
    <definedName function="false" hidden="false" name="Buh_Dol" vbProcedure="false">'[1]'!$B$17</definedName>
    <definedName function="false" hidden="false" name="Buh_FIO" vbProcedure="false">'[1]'!$B$11</definedName>
    <definedName function="false" hidden="false" name="cate" vbProcedure="false">'[1]'!$AJ$47</definedName>
    <definedName function="false" hidden="false" name="cbacc" vbProcedure="false">'[1]'!$E$47</definedName>
    <definedName function="false" hidden="false" name="cbudg" vbProcedure="false">'[1]'!$AK$47</definedName>
    <definedName function="false" hidden="false" name="Chef_Dol" vbProcedure="false">'[1]'!$B$16</definedName>
    <definedName function="false" hidden="false" name="Chef_FIO" vbProcedure="false">'[1]'!$B$9</definedName>
    <definedName function="false" hidden="false" name="cimns" vbProcedure="false">'[1]'!$AI$47</definedName>
    <definedName function="false" hidden="false" name="cinc" vbProcedure="false">'[1]'!$K$47</definedName>
    <definedName function="false" hidden="false" name="code_doc" vbProcedure="false">'[1]'!$R$47</definedName>
    <definedName function="false" hidden="false" name="cpacc" vbProcedure="false">'[1]'!$AG$47</definedName>
    <definedName function="false" hidden="false" name="CurentGroup" vbProcedure="false">'[1]'!$D$1</definedName>
    <definedName function="false" hidden="false" name="CurRow" vbProcedure="false">'[1]'!$A$1</definedName>
    <definedName function="false" hidden="false" name="Data" vbProcedure="false">'[1]'!$A$49:$AX$67</definedName>
    <definedName function="false" hidden="false" name="DataFields" vbProcedure="false">'[1]'!$A$49:$AX$49</definedName>
    <definedName function="false" hidden="false" name="date" vbProcedure="false">'[1]'!$AR$47</definedName>
    <definedName function="false" hidden="false" name="date_acpt" vbProcedure="false">'[1]'!$Q$47</definedName>
    <definedName function="false" hidden="false" name="date_exec" vbProcedure="false">'[1]'!$AV$47</definedName>
    <definedName function="false" hidden="false" name="dDate1" vbProcedure="false">'[1]'!$B$19</definedName>
    <definedName function="false" hidden="false" name="dDate2" vbProcedure="false">'[1]'!$B$20</definedName>
    <definedName function="false" hidden="false" name="End1" vbProcedure="false">'[1]'!$BI$1</definedName>
    <definedName function="false" hidden="false" name="End10" vbProcedure="false">'[1]'!$BR$1</definedName>
    <definedName function="false" hidden="false" name="End11" vbProcedure="false">'[1]'!$BS$1</definedName>
    <definedName function="false" hidden="false" name="End12" vbProcedure="false">'[1]'!$BT$1</definedName>
    <definedName function="false" hidden="false" name="End13" vbProcedure="false">'[1]'!$BU$1</definedName>
    <definedName function="false" hidden="false" name="End14" vbProcedure="false">'[1]'!$BV$1</definedName>
    <definedName function="false" hidden="false" name="End15" vbProcedure="false">'[1]'!$BW$1</definedName>
    <definedName function="false" hidden="false" name="End16" vbProcedure="false">'[1]'!$BX$1</definedName>
    <definedName function="false" hidden="false" name="End17" vbProcedure="false">'[1]'!$BY$1</definedName>
    <definedName function="false" hidden="false" name="End18" vbProcedure="false">'[1]'!$BZ$1</definedName>
    <definedName function="false" hidden="false" name="End19" vbProcedure="false">'[1]'!$CA$1</definedName>
    <definedName function="false" hidden="false" name="End2" vbProcedure="false">'[1]'!$BJ$1</definedName>
    <definedName function="false" hidden="false" name="End20" vbProcedure="false">'[1]'!$CB$1</definedName>
    <definedName function="false" hidden="false" name="End21" vbProcedure="false">'[1]'!$CC$1</definedName>
    <definedName function="false" hidden="false" name="End22" vbProcedure="false">'[1]'!$CD$1</definedName>
    <definedName function="false" hidden="false" name="End23" vbProcedure="false">'[1]'!$CE$1</definedName>
    <definedName function="false" hidden="false" name="End24" vbProcedure="false">'[1]'!$CF$1</definedName>
    <definedName function="false" hidden="false" name="End25" vbProcedure="false">'[1]'!$CG$1</definedName>
    <definedName function="false" hidden="false" name="End26" vbProcedure="false">'[1]'!$CH$1</definedName>
    <definedName function="false" hidden="false" name="End27" vbProcedure="false">'[1]'!$CI$1</definedName>
    <definedName function="false" hidden="false" name="End28" vbProcedure="false">'[1]'!$CJ$1</definedName>
    <definedName function="false" hidden="false" name="End29" vbProcedure="false">'[1]'!$CK$1</definedName>
    <definedName function="false" hidden="false" name="End3" vbProcedure="false">'[1]'!$BK$1</definedName>
    <definedName function="false" hidden="false" name="End30" vbProcedure="false">'[1]'!$CL$1</definedName>
    <definedName function="false" hidden="false" name="End31" vbProcedure="false">'[1]'!$CM$1</definedName>
    <definedName function="false" hidden="false" name="End32" vbProcedure="false">'[1]'!$CN$1</definedName>
    <definedName function="false" hidden="false" name="End33" vbProcedure="false">'[1]'!$CO$1</definedName>
    <definedName function="false" hidden="false" name="End34" vbProcedure="false">'[1]'!$CP$1</definedName>
    <definedName function="false" hidden="false" name="End35" vbProcedure="false">'[1]'!$CQ$1</definedName>
    <definedName function="false" hidden="false" name="End36" vbProcedure="false">'[1]'!$CR$1</definedName>
    <definedName function="false" hidden="false" name="End37" vbProcedure="false">'[1]'!$CS$1</definedName>
    <definedName function="false" hidden="false" name="End38" vbProcedure="false">'[1]'!$CT$1</definedName>
    <definedName function="false" hidden="false" name="End39" vbProcedure="false">'[1]'!$CU$1</definedName>
    <definedName function="false" hidden="false" name="End4" vbProcedure="false">'[1]'!$BL$1</definedName>
    <definedName function="false" hidden="false" name="End40" vbProcedure="false">'[1]'!$CV$1</definedName>
    <definedName function="false" hidden="false" name="End41" vbProcedure="false">'[1]'!$CW$1</definedName>
    <definedName function="false" hidden="false" name="End42" vbProcedure="false">'[1]'!$CX$1</definedName>
    <definedName function="false" hidden="false" name="End43" vbProcedure="false">'[1]'!$CY$1</definedName>
    <definedName function="false" hidden="false" name="End44" vbProcedure="false">'[1]'!$CZ$1</definedName>
    <definedName function="false" hidden="false" name="End45" vbProcedure="false">'[1]'!$DA$1</definedName>
    <definedName function="false" hidden="false" name="End46" vbProcedure="false">'[1]'!$DB$1</definedName>
    <definedName function="false" hidden="false" name="End47" vbProcedure="false">'[1]'!$DC$1</definedName>
    <definedName function="false" hidden="false" name="End48" vbProcedure="false">'[1]'!$DD$1</definedName>
    <definedName function="false" hidden="false" name="End49" vbProcedure="false">'[1]'!$DE$1</definedName>
    <definedName function="false" hidden="false" name="End5" vbProcedure="false">'[1]'!$BM$1</definedName>
    <definedName function="false" hidden="false" name="End50" vbProcedure="false">'[1]'!$DF$1</definedName>
    <definedName function="false" hidden="false" name="End6" vbProcedure="false">'[1]'!$BN$1</definedName>
    <definedName function="false" hidden="false" name="End7" vbProcedure="false">'[1]'!$BO$1</definedName>
    <definedName function="false" hidden="false" name="End8" vbProcedure="false">'[1]'!$BP$1</definedName>
    <definedName function="false" hidden="false" name="End9" vbProcedure="false">'[1]'!$BQ$1</definedName>
    <definedName function="false" hidden="false" name="EndPred" vbProcedure="false">'[1]'!$IU$1</definedName>
    <definedName function="false" hidden="false" name="EndRow" vbProcedure="false">'[1]'!$C$1</definedName>
    <definedName function="false" hidden="false" name="ext_link" vbProcedure="false">'[1]'!$S$47</definedName>
    <definedName function="false" hidden="false" name="Footer" vbProcedure="false">'[1]'!$B$18</definedName>
    <definedName function="false" hidden="false" name="GroupOrder" vbProcedure="false">'[1]'!$J$1</definedName>
    <definedName function="false" hidden="false" name="imns" vbProcedure="false">'[1]'!$D$47</definedName>
    <definedName function="false" hidden="false" name="imns0_n" vbProcedure="false">'[1]'!$C$47</definedName>
    <definedName function="false" hidden="false" name="imns_inn" vbProcedure="false">'[1]'!$AT$47</definedName>
    <definedName function="false" hidden="false" name="imns_n" vbProcedure="false">'[1]'!$G$47</definedName>
    <definedName function="false" hidden="false" name="inc" vbProcedure="false">'[1]'!$AX$47</definedName>
    <definedName function="false" hidden="false" name="inc_n" vbProcedure="false">'[1]'!$AN$47</definedName>
    <definedName function="false" hidden="false" name="itog" vbProcedure="false">'[1]'!$AD$47</definedName>
    <definedName function="false" hidden="false" name="link1" vbProcedure="false">'[1]'!$AU$47</definedName>
    <definedName function="false" hidden="false" name="link_ate" vbProcedure="false">'[1]'!$J$47</definedName>
    <definedName function="false" hidden="false" name="link_cov" vbProcedure="false">'[1]'!$T$47</definedName>
    <definedName function="false" hidden="false" name="link_imns" vbProcedure="false">'[1]'!$H$47</definedName>
    <definedName function="false" hidden="false" name="link_p" vbProcedure="false">'[1]'!$U$47</definedName>
    <definedName function="false" hidden="false" name="NastrFields" vbProcedure="false">'[1]'!$A$2:$A$41</definedName>
    <definedName function="false" hidden="false" name="nazn" vbProcedure="false">'[1]'!$AE$47</definedName>
    <definedName function="false" hidden="false" name="nCheck_1" vbProcedure="false">'[1]'!$B$21</definedName>
    <definedName function="false" hidden="false" name="nCheck_10" vbProcedure="false">'[1]'!$B$28</definedName>
    <definedName function="false" hidden="false" name="nCheck_11" vbProcedure="false">'[1]'!$B$29</definedName>
    <definedName function="false" hidden="false" name="nCheck_12" vbProcedure="false">'[1]'!$B$30</definedName>
    <definedName function="false" hidden="false" name="nCheck_13" vbProcedure="false">'[1]'!$B$31</definedName>
    <definedName function="false" hidden="false" name="nCheck_14" vbProcedure="false">'[1]'!$B$32</definedName>
    <definedName function="false" hidden="false" name="nCheck_15" vbProcedure="false">'[1]'!$B$33</definedName>
    <definedName function="false" hidden="false" name="nCheck_16" vbProcedure="false">'[1]'!$B$34</definedName>
    <definedName function="false" hidden="false" name="nCheck_17" vbProcedure="false">'[1]'!$B$35</definedName>
    <definedName function="false" hidden="false" name="nCheck_2" vbProcedure="false">'[1]'!$B$22</definedName>
    <definedName function="false" hidden="false" name="nCheck_3" vbProcedure="false">'[1]'!$B$23</definedName>
    <definedName function="false" hidden="false" name="nCheck_4" vbProcedure="false">'[1]'!$B$24</definedName>
    <definedName function="false" hidden="false" name="nCheck_5" vbProcedure="false">'[1]'!$B$25</definedName>
    <definedName function="false" hidden="false" name="nCheck_8" vbProcedure="false">'[1]'!$B$26</definedName>
    <definedName function="false" hidden="false" name="nCheck_9" vbProcedure="false">'[1]'!$B$27</definedName>
    <definedName function="false" hidden="false" name="nOtborLink1" vbProcedure="false">'[1]'!$B$36</definedName>
    <definedName function="false" hidden="false" name="nOtborLink2" vbProcedure="false">'[1]'!$B$37</definedName>
    <definedName function="false" hidden="false" name="nOtborLink3" vbProcedure="false">'[1]'!$B$38</definedName>
    <definedName function="false" hidden="false" name="nOtborLink4" vbProcedure="false">'[1]'!$B$39</definedName>
    <definedName function="false" hidden="false" name="nOtborLink8" vbProcedure="false">'[1]'!$B$40</definedName>
    <definedName function="false" hidden="false" name="number" vbProcedure="false">'[1]'!$AS$47</definedName>
    <definedName function="false" hidden="false" name="obj" vbProcedure="false">'[1]'!$AO$47</definedName>
    <definedName function="false" hidden="false" name="obj0" vbProcedure="false">'[1]'!$AP$47</definedName>
    <definedName function="false" hidden="false" name="obj_n" vbProcedure="false">'[1]'!$AW$47</definedName>
    <definedName function="false" hidden="false" name="pacc" vbProcedure="false">'[1]'!$AC$47</definedName>
    <definedName function="false" hidden="false" name="pacc_bic" vbProcedure="false">'[1]'!$AH$47</definedName>
    <definedName function="false" hidden="false" name="paycate" vbProcedure="false">'[1]'!$V$47</definedName>
    <definedName function="false" hidden="false" name="paycincome" vbProcedure="false">'[1]'!$W$47</definedName>
    <definedName function="false" hidden="false" name="payincdate" vbProcedure="false">'[1]'!$X$47</definedName>
    <definedName function="false" hidden="false" name="payincnumb" vbProcedure="false">'[1]'!$Y$47</definedName>
    <definedName function="false" hidden="false" name="payinctype" vbProcedure="false">'[1]'!$Z$47</definedName>
    <definedName function="false" hidden="false" name="payperiod" vbProcedure="false">'[1]'!$AA$47</definedName>
    <definedName function="false" hidden="false" name="payreason" vbProcedure="false">'[1]'!$AB$47</definedName>
    <definedName function="false" hidden="false" name="pcorr_cpp" vbProcedure="false">'[1]'!$P$47</definedName>
    <definedName function="false" hidden="false" name="pcorr_inn" vbProcedure="false">'[1]'!$AF$47</definedName>
    <definedName function="false" hidden="false" name="pcorr_n" vbProcedure="false">'[1]'!$AM$47</definedName>
    <definedName function="false" hidden="false" name="PrevGroupValue" vbProcedure="false">'[1]'!$IS$1</definedName>
    <definedName function="false" hidden="false" name="Rash_Date" vbProcedure="false">'[1]'!$B$7</definedName>
    <definedName function="false" hidden="false" name="Start1" vbProcedure="false">'[1]'!$K$1</definedName>
    <definedName function="false" hidden="false" name="Start10" vbProcedure="false">'[1]'!$T$1</definedName>
    <definedName function="false" hidden="false" name="Start11" vbProcedure="false">'[1]'!$U$1</definedName>
    <definedName function="false" hidden="false" name="Start12" vbProcedure="false">'[1]'!$V$1</definedName>
    <definedName function="false" hidden="false" name="Start13" vbProcedure="false">'[1]'!$W$1</definedName>
    <definedName function="false" hidden="false" name="Start14" vbProcedure="false">'[1]'!$X$1</definedName>
    <definedName function="false" hidden="false" name="Start15" vbProcedure="false">'[1]'!$Y$1</definedName>
    <definedName function="false" hidden="false" name="Start16" vbProcedure="false">'[1]'!$Z$1</definedName>
    <definedName function="false" hidden="false" name="Start17" vbProcedure="false">'[1]'!$AA$1</definedName>
    <definedName function="false" hidden="false" name="Start18" vbProcedure="false">'[1]'!$AB$1</definedName>
    <definedName function="false" hidden="false" name="Start19" vbProcedure="false">'[1]'!$AC$1</definedName>
    <definedName function="false" hidden="false" name="Start2" vbProcedure="false">'[1]'!$L$1</definedName>
    <definedName function="false" hidden="false" name="Start20" vbProcedure="false">'[1]'!$AD$1</definedName>
    <definedName function="false" hidden="false" name="Start21" vbProcedure="false">'[1]'!$AE$1</definedName>
    <definedName function="false" hidden="false" name="Start22" vbProcedure="false">'[1]'!$AF$1</definedName>
    <definedName function="false" hidden="false" name="Start23" vbProcedure="false">'[1]'!$AG$1</definedName>
    <definedName function="false" hidden="false" name="Start24" vbProcedure="false">'[1]'!$AH$1</definedName>
    <definedName function="false" hidden="false" name="Start25" vbProcedure="false">'[1]'!$AI$1</definedName>
    <definedName function="false" hidden="false" name="Start26" vbProcedure="false">'[1]'!$AJ$1</definedName>
    <definedName function="false" hidden="false" name="Start27" vbProcedure="false">'[1]'!$AK$1</definedName>
    <definedName function="false" hidden="false" name="Start28" vbProcedure="false">'[1]'!$AL$1</definedName>
    <definedName function="false" hidden="false" name="Start29" vbProcedure="false">'[1]'!$AM$1</definedName>
    <definedName function="false" hidden="false" name="Start3" vbProcedure="false">'[1]'!$M$1</definedName>
    <definedName function="false" hidden="false" name="Start30" vbProcedure="false">'[1]'!$AN$1</definedName>
    <definedName function="false" hidden="false" name="Start31" vbProcedure="false">'[1]'!$AO$1</definedName>
    <definedName function="false" hidden="false" name="Start32" vbProcedure="false">'[1]'!$AP$1</definedName>
    <definedName function="false" hidden="false" name="Start33" vbProcedure="false">'[1]'!$AQ$1</definedName>
    <definedName function="false" hidden="false" name="Start34" vbProcedure="false">'[1]'!$AR$1</definedName>
    <definedName function="false" hidden="false" name="Start35" vbProcedure="false">'[1]'!$AS$1</definedName>
    <definedName function="false" hidden="false" name="Start36" vbProcedure="false">'[1]'!$AT$1</definedName>
    <definedName function="false" hidden="false" name="Start37" vbProcedure="false">'[1]'!$AU$1</definedName>
    <definedName function="false" hidden="false" name="Start38" vbProcedure="false">'[1]'!$AV$1</definedName>
    <definedName function="false" hidden="false" name="Start39" vbProcedure="false">'[1]'!$AW$1</definedName>
    <definedName function="false" hidden="false" name="Start4" vbProcedure="false">'[1]'!$N$1</definedName>
    <definedName function="false" hidden="false" name="Start40" vbProcedure="false">'[1]'!$AX$1</definedName>
    <definedName function="false" hidden="false" name="Start41" vbProcedure="false">'[1]'!$AY$1</definedName>
    <definedName function="false" hidden="false" name="Start42" vbProcedure="false">'[1]'!$AZ$1</definedName>
    <definedName function="false" hidden="false" name="Start43" vbProcedure="false">'[1]'!$BA$1</definedName>
    <definedName function="false" hidden="false" name="Start44" vbProcedure="false">'[1]'!$BB$1</definedName>
    <definedName function="false" hidden="false" name="Start45" vbProcedure="false">'[1]'!$BC$1</definedName>
    <definedName function="false" hidden="false" name="Start46" vbProcedure="false">'[1]'!$BD$1</definedName>
    <definedName function="false" hidden="false" name="Start47" vbProcedure="false">'[1]'!$BE$1</definedName>
    <definedName function="false" hidden="false" name="Start48" vbProcedure="false">'[1]'!$BF$1</definedName>
    <definedName function="false" hidden="false" name="Start49" vbProcedure="false">'[1]'!$BG$1</definedName>
    <definedName function="false" hidden="false" name="Start5" vbProcedure="false">'[1]'!$O$1</definedName>
    <definedName function="false" hidden="false" name="Start50" vbProcedure="false">'[1]'!$BH$1</definedName>
    <definedName function="false" hidden="false" name="Start6" vbProcedure="false">'[1]'!$P$1</definedName>
    <definedName function="false" hidden="false" name="Start7" vbProcedure="false">'[1]'!$Q$1</definedName>
    <definedName function="false" hidden="false" name="Start8" vbProcedure="false">'[1]'!$R$1</definedName>
    <definedName function="false" hidden="false" name="Start9" vbProcedure="false">'[1]'!$S$1</definedName>
    <definedName function="false" hidden="false" name="StartData" vbProcedure="false">'[1]'!$E$1</definedName>
    <definedName function="false" hidden="false" name="StartPred" vbProcedure="false">'[1]'!$IT$1</definedName>
    <definedName function="false" hidden="false" name="StartRow" vbProcedure="false">'[1]'!$B$1</definedName>
    <definedName function="false" hidden="false" name="s_cred" vbProcedure="false">'[1]'!$M$47</definedName>
    <definedName function="false" hidden="false" name="s_deb" vbProcedure="false">'[1]'!$L$47</definedName>
    <definedName function="false" hidden="false" name="s_ost1" vbProcedure="false">'[1]'!$N$47</definedName>
    <definedName function="false" hidden="false" name="s_ost2" vbProcedure="false">'[1]'!$O$47</definedName>
    <definedName function="false" hidden="false" name="User_CBP" vbProcedure="false">'[1]'!$B$5</definedName>
    <definedName function="false" hidden="false" name="User_COFK" vbProcedure="false">'[1]'!$B$4</definedName>
    <definedName function="false" hidden="false" name="User_Dol" vbProcedure="false">'[1]'!$B$13</definedName>
    <definedName function="false" hidden="false" name="User_FIO" vbProcedure="false">'[1]'!$B$6</definedName>
    <definedName function="false" hidden="false" name="User_INN" vbProcedure="false">'[1]'!$B$3</definedName>
    <definedName function="false" hidden="false" name="User_Name" vbProcedure="false">'[1]'!$B$2</definedName>
    <definedName function="false" hidden="false" name="User_Phone" vbProcedure="false">'[1]'!$B$14</definedName>
    <definedName function="false" hidden="false" name="Zam_Boss_FIO" vbProcedure="false">'[1]'!$B$12</definedName>
    <definedName function="false" hidden="false" name="Zam_Buh_FIO" vbProcedure="false">'[1]'!$B$15</definedName>
    <definedName function="false" hidden="false" name="Zam_Chef_FIO" vbProcedure="false">'[1]'!$B$8</definedName>
    <definedName function="false" hidden="false" name="Е1" vbProcedure="false">Доход13!$B$1:$B$7</definedName>
    <definedName function="false" hidden="false" name="Е2" vbProcedure="false">вед!$D$2</definedName>
    <definedName function="false" hidden="false" localSheetId="2" name="Excel_BuiltIn__FilterDatabase" vbProcedure="false">фун!$A$14:$G$264</definedName>
    <definedName function="false" hidden="false" localSheetId="3" name="Excel_BuiltIn__FilterDatabase" vbProcedure="false">вед!$A$11:$H$519</definedName>
    <definedName function="false" hidden="false" localSheetId="3" name="sub_1201984" vbProcedure="false">вед!$I$4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7" uniqueCount="754">
  <si>
    <t xml:space="preserve">Приложение  3</t>
  </si>
  <si>
    <t xml:space="preserve">к  решению  Совета депутатов</t>
  </si>
  <si>
    <t xml:space="preserve">Ичалковского муниципального района</t>
  </si>
  <si>
    <t xml:space="preserve">"О внесении изменений в решение Совета</t>
  </si>
  <si>
    <t xml:space="preserve"> депутатов Ичалковского  муниципального района</t>
  </si>
  <si>
    <t xml:space="preserve">"О районном бюджете Ичалковского  </t>
  </si>
  <si>
    <t xml:space="preserve">муниципального района на 2013 год и на</t>
  </si>
  <si>
    <t xml:space="preserve">плановый период  2014 и  2015 годов" от 21.12.2012г. № 63"</t>
  </si>
  <si>
    <t xml:space="preserve">26.09.2013г.         № 102</t>
  </si>
  <si>
    <t xml:space="preserve">Источники внутреннего финансирования дефицита районного бюджета Ичалковского муниципального района  на 2013 год и на плановый период 2014 и 2015 годов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(тыс. руб.)</t>
  </si>
  <si>
    <t xml:space="preserve">2013 год </t>
  </si>
  <si>
    <t xml:space="preserve">2014 год</t>
  </si>
  <si>
    <t xml:space="preserve">2015 год</t>
  </si>
  <si>
    <t xml:space="preserve">1</t>
  </si>
  <si>
    <t xml:space="preserve">2</t>
  </si>
  <si>
    <t xml:space="preserve">3</t>
  </si>
  <si>
    <t xml:space="preserve">4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1 00 00 00 0000 000</t>
  </si>
  <si>
    <t xml:space="preserve">Государственные ценные бумаги,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2 0000 710</t>
  </si>
  <si>
    <t xml:space="preserve">Размещение государственных ценных бумаг, номинальная стоимость которых указана в валюте Российской Федерации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0000 810</t>
  </si>
  <si>
    <r>
      <rPr>
        <sz val="10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от кредитных организаций в валюте Российской Федерации</t>
    </r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2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00 01 03 00 00 02 54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 на реализацию комплексных программ поддержки развития дошкольных образовательных учреждений
</t>
  </si>
  <si>
    <t xml:space="preserve">000 01 03 01 00 00 0000 700</t>
  </si>
  <si>
    <t xml:space="preserve">000 01 03 01 00 02 0000 710</t>
  </si>
  <si>
    <t xml:space="preserve">000 01 03 01 00 02 5002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, предоставленных для частичного покрытия дефицитов бюджетов субъектов Российской Федерации, возврат которых</t>
  </si>
  <si>
    <t xml:space="preserve">000 01  03  00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0  00  05  0000  71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r>
      <rPr>
        <sz val="10"/>
        <rFont val="Times New Roman"/>
        <family val="1"/>
        <charset val="204"/>
      </rPr>
      <t xml:space="preserve">Погашение бюджетами  муниципальных районов кредитов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3 01 00 05 5002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,  предоставленных для частичного покрытия дефицитов бюджетов муниципальных районов, возврат которых осуществляется муниципальным районом</t>
  </si>
  <si>
    <t xml:space="preserve">000 01 03 01 00 05 5102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, предоставленных на строительство, реконструкцию, капитальный ремонт, ремонт и содержание автомобильных дор</t>
  </si>
  <si>
    <t xml:space="preserve">000 01 03 01 00 05 5400 810 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, предоставленных на реализацию комплексных программ развития дошкольных образовательных учреждений 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r>
      <rPr>
        <b val="true"/>
        <sz val="10"/>
        <rFont val="Times New Roman"/>
        <family val="1"/>
        <charset val="204"/>
      </rPr>
      <t xml:space="preserve">0</t>
    </r>
    <r>
      <rPr>
        <sz val="10"/>
        <rFont val="Times New Roman"/>
        <family val="1"/>
        <charset val="204"/>
      </rPr>
      <t xml:space="preserve">00 01 05 02 00 00 0000 600</t>
    </r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5 0000 630</t>
  </si>
  <si>
    <t xml:space="preserve">Средства от продажи акций и иных форм участия в капитале, находящихся в собственности  муниципальных районов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1 05 0000 810</t>
  </si>
  <si>
    <t xml:space="preserve">Исполнение государственных гарантий муниципальных районов в валюте Российской Федерации в случае, если исполнение гарантом муниципальных гарантий  муниципальных районов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101 640</t>
  </si>
  <si>
    <t xml:space="preserve">Возврат бюджетных кредитов, предоставленных юридическим лицам в валюте Российской Федерации  в виде целевых государственных кредитов на пополнение оборотных средств, возврат которых осуществляется юридическим лицом</t>
  </si>
  <si>
    <t xml:space="preserve">000 01 06 05 01 05 0101 640</t>
  </si>
  <si>
    <t xml:space="preserve">Возврат бюджетных кредитов, предоставленных юридическим лицам из бюджетов  муниципальных районов в валюте Российской Федерации в виде целевых государственных кредитов на пополнение оборотных средств, возврат которых осуществляется юридическим лицо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2603 640</t>
  </si>
  <si>
    <t xml:space="preserve">Возврат бюджетных кредитов, предоставленных другим бюджетам бюджетной системы Российской  Федерации из бюджетов муниципальных районов в валюте Российской Федерации для покрытия временных кассовых разрывов 
</t>
  </si>
  <si>
    <t xml:space="preserve">000 01 06 05 02 02 0803 640</t>
  </si>
  <si>
    <t xml:space="preserve">Возврат централизованных кредитов АПК 1992-1994 год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2600 500</t>
  </si>
  <si>
    <t xml:space="preserve">Предоставление бюджетных кредитов внутри страны в валюте Российской Федерации</t>
  </si>
  <si>
    <t xml:space="preserve">000 01 06 05 02 00 26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2603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 для покрытия временных кассовых разрывов  
</t>
  </si>
  <si>
    <t xml:space="preserve">Итого источников внутреннего финансирования дефицита районного бюджета</t>
  </si>
  <si>
    <t xml:space="preserve">Привлечение заимствований</t>
  </si>
  <si>
    <t xml:space="preserve">Погашение основной суммы задолженности</t>
  </si>
  <si>
    <t xml:space="preserve">                                                 Приложение  4</t>
  </si>
  <si>
    <t xml:space="preserve">Объем поступлений доходов районного бюджета по основным источникам на 2013 г</t>
  </si>
  <si>
    <t xml:space="preserve">(тыс.руб.)</t>
  </si>
  <si>
    <t xml:space="preserve">Код бюджетной классификации доходов бюджета</t>
  </si>
  <si>
    <t xml:space="preserve">Наименование доходов</t>
  </si>
  <si>
    <t xml:space="preserve">Сумма </t>
  </si>
  <si>
    <t xml:space="preserve">2013 год</t>
  </si>
  <si>
    <t xml:space="preserve">00000000000000000</t>
  </si>
  <si>
    <t xml:space="preserve">Всего доходов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и на прибыль, доходы 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010000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0500000000000000</t>
  </si>
  <si>
    <t xml:space="preserve">Налоги на совокупный доход </t>
  </si>
  <si>
    <t xml:space="preserve">10502000020000110</t>
  </si>
  <si>
    <t xml:space="preserve">Единый налог  на вмененный доход для отдельных видов деятельности  </t>
  </si>
  <si>
    <t xml:space="preserve">10502010020000110</t>
  </si>
  <si>
    <t xml:space="preserve">Единый налог  на вмененый доход для отдельных видов деятельности  </t>
  </si>
  <si>
    <t xml:space="preserve">10502020020000110</t>
  </si>
  <si>
    <t xml:space="preserve">Единый налог на вмененный доход для отдельных видов деятельности (за налоговые периоды, истекшие до 1 января 2011 года</t>
  </si>
  <si>
    <t xml:space="preserve">10503000010000110</t>
  </si>
  <si>
    <t xml:space="preserve">Единый сельскохозяйственный налог</t>
  </si>
  <si>
    <t xml:space="preserve">10503010010000110</t>
  </si>
  <si>
    <t xml:space="preserve">10503020010000110</t>
  </si>
  <si>
    <t xml:space="preserve">Единый сельскохозяйственный налог (за налоговые периоды, истекшие до 1 января 2011 года)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00000000000000</t>
  </si>
  <si>
    <t xml:space="preserve">Государственная пошлина 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00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07140010000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 регистрационных знаков, водительских удостоверений</t>
  </si>
  <si>
    <t xml:space="preserve">10807142010000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10807300010000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3000000000120</t>
  </si>
  <si>
    <t xml:space="preserve">Проценты, полученные от предоставления бюджетных кредитов внутри страны</t>
  </si>
  <si>
    <t xml:space="preserve">1110305005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50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200000000000000</t>
  </si>
  <si>
    <t xml:space="preserve">Платежи   при   пользовании   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20010000120</t>
  </si>
  <si>
    <t xml:space="preserve">Плата за выбросы загрязняющих веществ в атмосферный воздух передвижными объектами</t>
  </si>
  <si>
    <t xml:space="preserve">11201030010000120</t>
  </si>
  <si>
    <t xml:space="preserve">Плата за сбросы загрязняющих  веществ в водные объекты</t>
  </si>
  <si>
    <t xml:space="preserve">11201040010000120</t>
  </si>
  <si>
    <t xml:space="preserve">Плата за размещение отходов производства и потребления</t>
  </si>
  <si>
    <t xml:space="preserve">11201050010000120</t>
  </si>
  <si>
    <t xml:space="preserve">Плата за иные виды негативного воздействия на окружающую среду</t>
  </si>
  <si>
    <t xml:space="preserve">11300000000000000</t>
  </si>
  <si>
    <t xml:space="preserve">Дододы от оказания платных услуг (работ) и компенсации затрат государства</t>
  </si>
  <si>
    <t xml:space="preserve">11301990000000130</t>
  </si>
  <si>
    <t xml:space="preserve">Прочие доходы от оказания платных услуг (работ)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 </t>
  </si>
  <si>
    <t xml:space="preserve">11302995050000130</t>
  </si>
  <si>
    <t xml:space="preserve">Прочие доходы от компенсации затрат 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50050000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600000000000000</t>
  </si>
  <si>
    <t xml:space="preserve">Штрафы, санкции, возмещение ущерба</t>
  </si>
  <si>
    <t xml:space="preserve">11603000000000140</t>
  </si>
  <si>
    <t xml:space="preserve">Денежные взыскания (штрафы) за нарушение законодательства о налогах и сборах</t>
  </si>
  <si>
    <t xml:space="preserve">11603010010000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1606000010000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18050050000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11621000000000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1621050056000141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1625000010000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1625050010000140</t>
  </si>
  <si>
    <t xml:space="preserve">Денежные взыскания (штрафы) за нарушение законодательства в области охраны окружающей среды</t>
  </si>
  <si>
    <t xml:space="preserve">11625060010000140</t>
  </si>
  <si>
    <t xml:space="preserve">Денежные взыскания (штрафы) за нарушение земельного законодательства</t>
  </si>
  <si>
    <t xml:space="preserve">11628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30000010000140</t>
  </si>
  <si>
    <t xml:space="preserve">Денежные взыскания (штрафы) за правонарушения в области дорожного движения</t>
  </si>
  <si>
    <t xml:space="preserve">11630030010000140</t>
  </si>
  <si>
    <t xml:space="preserve">Прочие денежные взыскания (штрафы) за правонарушения в области дорожного движения</t>
  </si>
  <si>
    <t xml:space="preserve">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1690000000000140</t>
  </si>
  <si>
    <t xml:space="preserve">Прочие поступления от денежных взысканий (штрафов) и иных сумм в возмещение ущерба</t>
  </si>
  <si>
    <t xml:space="preserve">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1700000000000000</t>
  </si>
  <si>
    <t xml:space="preserve">Прочие неналоговые доходы</t>
  </si>
  <si>
    <t xml:space="preserve">11705000000000180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151</t>
  </si>
  <si>
    <t xml:space="preserve">БЕЗВОЗМЕЗДНЫЕ ПОСТУПЛЕНИЯ</t>
  </si>
  <si>
    <t xml:space="preserve">20200000000000151</t>
  </si>
  <si>
    <t xml:space="preserve">Безвозмездные поступления от других бюджетов бюджетной системы Российской Федерации</t>
  </si>
  <si>
    <t xml:space="preserve">20201000000000151</t>
  </si>
  <si>
    <t xml:space="preserve">Дотации бюджетам субъектов Российской Федерации и муниципальных образований</t>
  </si>
  <si>
    <t xml:space="preserve">20201001050000151</t>
  </si>
  <si>
    <t xml:space="preserve">Дотации бюджетам муниципальных районов на выравнивание бюджетной обеспеченности</t>
  </si>
  <si>
    <t xml:space="preserve">20201009050000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20202000000000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 20202051050000151</t>
  </si>
  <si>
    <t xml:space="preserve">Субсидии бюджетам муниципальных районов на обеспечение жильем молодых семей</t>
  </si>
  <si>
    <t xml:space="preserve">20202145050000151</t>
  </si>
  <si>
    <t xml:space="preserve">Субсидии бюджетам муниципальных районов на реализацию  проекта по модернизации региональной системы  общего образования </t>
  </si>
  <si>
    <t xml:space="preserve">20202999050000151</t>
  </si>
  <si>
    <t xml:space="preserve">Прочие субсидии бюджетам муниципальных районов</t>
  </si>
  <si>
    <t xml:space="preserve">20202077050000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0202141050000151</t>
  </si>
  <si>
    <t xml:space="preserve">20203000000000151</t>
  </si>
  <si>
    <t xml:space="preserve">Субвенции бюджетам субьектов Российской Федерации</t>
  </si>
  <si>
    <t xml:space="preserve">20203003050000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7050000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15050000151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риаты</t>
  </si>
  <si>
    <t xml:space="preserve">20203021050000151</t>
  </si>
  <si>
    <t xml:space="preserve">Субвенция на ежемесячное денежное вознаграждение за классное руководство</t>
  </si>
  <si>
    <t xml:space="preserve">20203024050000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3026050000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03027050000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20203119050000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020400000000151</t>
  </si>
  <si>
    <t xml:space="preserve">Иные межбюджетные трансферты</t>
  </si>
  <si>
    <t xml:space="preserve">20204012050000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25050000151</t>
  </si>
  <si>
    <t xml:space="preserve">Межбюджетные трансферты, передаваемые бюджетам муниципальных районов  на комплектование книжных фондов библиотек</t>
  </si>
  <si>
    <t xml:space="preserve">20700000000000180</t>
  </si>
  <si>
    <t xml:space="preserve">Прочие безвозмездные поступления</t>
  </si>
  <si>
    <t xml:space="preserve">20705000050000180</t>
  </si>
  <si>
    <t xml:space="preserve">Прочие безвозмездные поступления в бюджеты муниципальных районов</t>
  </si>
  <si>
    <t xml:space="preserve">21800000000000000</t>
  </si>
  <si>
    <t xml:space="preserve">Доходы бюджетов бюджетной системы РФ от возврата остатков субсидий, субвенций и иных межбюджетных трансфертов, имеющих целевое назначение, прошлых лет </t>
  </si>
  <si>
    <t xml:space="preserve"> 21805000050000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21805010050000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 из бюджетов поселений</t>
  </si>
  <si>
    <t xml:space="preserve">219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050000151</t>
  </si>
  <si>
    <t xml:space="preserve">Возврат остатков субсидий, субвенций и иных межбюджетных трансфертов, имеющих целевое назначение, прошлых лет, из бюджетов муниципальных районов</t>
  </si>
  <si>
    <t xml:space="preserve">    </t>
  </si>
  <si>
    <t xml:space="preserve">Приложение 6</t>
  </si>
  <si>
    <t xml:space="preserve">Распеделение расходов районного бюджета            </t>
  </si>
  <si>
    <t xml:space="preserve">Ичалковского муниципального района   Республики Мордовия по разделам, подразделам, </t>
  </si>
  <si>
    <t xml:space="preserve">целевым статьям и видам расходов функциональной классификации </t>
  </si>
  <si>
    <t xml:space="preserve">расходов бюджетов Российской Федерации</t>
  </si>
  <si>
    <t xml:space="preserve">на 2013 год</t>
  </si>
  <si>
    <t xml:space="preserve">(тыс. руб.)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Косгу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Софинансирование расходных обязательств по вопросам местного значения за счет субсидий, выплачиваемых в зависимости от выполнения районом социально-экономических показателей</t>
  </si>
  <si>
    <t xml:space="preserve">5210102</t>
  </si>
  <si>
    <t xml:space="preserve">Реализация государственных полномочий по образованию, материально-техническому и организационному обеспечению деятельности административных комиссий</t>
  </si>
  <si>
    <t xml:space="preserve">5210201</t>
  </si>
  <si>
    <t xml:space="preserve">Реализация государственных полномочий, предусмотренных Законом Республики Мордовия "Об организации деятельности комиссий по делам несовершеннолетних и защите их прав в Республике Мордовия"</t>
  </si>
  <si>
    <t xml:space="preserve">5210202</t>
  </si>
  <si>
    <t xml:space="preserve">Реализация государственных полномочий по ведению учета граждан, нуждающихся в улучшении жилищных условий, которые в соответствии с действующим законодательством имеют право на государственную поддержку в строительстве и приобретении жилья</t>
  </si>
  <si>
    <t xml:space="preserve">5210203</t>
  </si>
  <si>
    <t xml:space="preserve">Реализация государственных полномочий по организации и осуществлению деятельности по опеке и попечительству в отношении несовершеннолетних граждан, проживающих на территории Республики Мордовия</t>
  </si>
  <si>
    <t xml:space="preserve">5210206</t>
  </si>
  <si>
    <t xml:space="preserve">Реализация государственных полномочий по хранению, комплектованию, учету и использованию архивных документов, находящихся в собственности Республики Мордовия и хранящихся в муниципальных архивах</t>
  </si>
  <si>
    <t xml:space="preserve">5210212</t>
  </si>
  <si>
    <t xml:space="preserve">Реализация государственных полномочий по обеспечению наличными денежными средствами государственных учреждений Республики Мордовия, находящихся на территории соответствующего муниципального района Республики Мордовия</t>
  </si>
  <si>
    <t xml:space="preserve">5210220</t>
  </si>
  <si>
    <t xml:space="preserve">Реализация государственных полномочий по организации сбора, проверки и единовременного представления в Министерство сельского хозяйства и продовольствия Республики Мордовия документов на получение субсидий на возмещение части затрат на уплату процентов по кредитам и займам, полученным гражданами, ведущими личное подсобное хозяйство, крестьянскими (фермерскими) хозяйствами, сельскохозяйственными потребительскими кооперативами в российских кредитных организациях на срок до 2 и до 5 лет</t>
  </si>
  <si>
    <t xml:space="preserve">5210221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
Региональные целевые программы
</t>
  </si>
  <si>
    <t xml:space="preserve">5210238</t>
  </si>
  <si>
    <t xml:space="preserve">Районная целевая программа «Развитие муниципальной службы в Ичалковском муниципальном районе (2011-2014 годы)» </t>
  </si>
  <si>
    <t xml:space="preserve">7950001</t>
  </si>
  <si>
    <t xml:space="preserve">Целевые программы муниципальных образований</t>
  </si>
  <si>
    <t xml:space="preserve">Прочие расходы</t>
  </si>
  <si>
    <t xml:space="preserve">013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0200002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</t>
  </si>
  <si>
    <t xml:space="preserve">0029900</t>
  </si>
  <si>
    <t xml:space="preserve">Выполнение функций казенными учреждениями</t>
  </si>
  <si>
    <t xml:space="preserve">0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Учреждения культуры и мероприятия в сфере культуры и кинематографии (архив ОМВА)</t>
  </si>
  <si>
    <t xml:space="preserve">4400000</t>
  </si>
  <si>
    <t xml:space="preserve">4409900</t>
  </si>
  <si>
    <t xml:space="preserve">Республиканская целевая программа "Снижение административных барьеров, оптимизация и повышение качества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 на 2011 - 2013 годы</t>
  </si>
  <si>
    <t xml:space="preserve">5228700</t>
  </si>
  <si>
    <t xml:space="preserve">Субсидии бюджетным учреждениям на иные цели</t>
  </si>
  <si>
    <t xml:space="preserve">612</t>
  </si>
  <si>
    <t xml:space="preserve">Районные целевые программы</t>
  </si>
  <si>
    <t xml:space="preserve">7950000</t>
  </si>
  <si>
    <t xml:space="preserve">Муниципальная целевая программа социально - экономического развития Ичалковского муниципального района на период до 2012г. и прогноз до 2020 г.</t>
  </si>
  <si>
    <t xml:space="preserve">7950002</t>
  </si>
  <si>
    <t xml:space="preserve">Районная целевая программа «Поддержка начинающих фермеров на период 2012-2014 годы» </t>
  </si>
  <si>
    <t xml:space="preserve">7950003</t>
  </si>
  <si>
    <t xml:space="preserve">Районная целевая программа «Целевая программа по профилактике терроризма и экстремизма, а также минимизация и (или) ликвидация последствий проявлений терроризма и экстремизма на территории Ичалковского муниципального района на 2011-2013 годы</t>
  </si>
  <si>
    <t xml:space="preserve">7950004</t>
  </si>
  <si>
    <t xml:space="preserve">7950007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Государственная регистрация актов гражданского состояния </t>
  </si>
  <si>
    <t xml:space="preserve">00138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езервный фонд Правительства Республики Мордовия</t>
  </si>
  <si>
    <t xml:space="preserve">0700402</t>
  </si>
  <si>
    <t xml:space="preserve">017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деятельности подведомственных учреждений </t>
  </si>
  <si>
    <t xml:space="preserve">24799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еализация государственных полномочий по выплате надбавки к государственной стипендии студентам, обучающимся на целевой контрактной основе</t>
  </si>
  <si>
    <t xml:space="preserve">Реализация государственных полномочий по предоставлению ежемесячного денежного пособия молодым специалистам, работающим по трудовым договорам на сельскохозяйственных предприятиях Республики Мордовия</t>
  </si>
  <si>
    <t xml:space="preserve">Дорожное хозяйство (дорожные фонды)</t>
  </si>
  <si>
    <t xml:space="preserve">Региональные целевые программы</t>
  </si>
  <si>
    <t xml:space="preserve">Строительство и реконструкция автомобильных дорог, направленных на прирост количества сельских населенных пунктов, обеспеченных постоянной круглогодичной связью с сетью автомобильных дорог общего пользования по дорогам с твердым покрытием</t>
  </si>
  <si>
    <t xml:space="preserve">Бюджетные инвестиции</t>
  </si>
  <si>
    <t xml:space="preserve">003</t>
  </si>
  <si>
    <t xml:space="preserve">Муниципальная  целевая программа "Развития и применения информационных технологий  в Ичалковском муниципальном районе в период до 2015 года"</t>
  </si>
  <si>
    <t xml:space="preserve">10</t>
  </si>
  <si>
    <t xml:space="preserve">7950005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Коммунальное хозяйство</t>
  </si>
  <si>
    <t xml:space="preserve">02</t>
  </si>
  <si>
    <t xml:space="preserve">Районная целевая программа  «Энергосбережение в Ичалковском муниципальном районе на 2011-2015 гг.»     </t>
  </si>
  <si>
    <t xml:space="preserve">7950006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Субсидии на укрепление материально-технической базы учреждений дошкольного  образования</t>
  </si>
  <si>
    <t xml:space="preserve">5210701</t>
  </si>
  <si>
    <t xml:space="preserve">Субсидии на разработку проектно-сметной документации на объекты муниципальной собственности в 2013 году</t>
  </si>
  <si>
    <t xml:space="preserve">Субсидии для софинансирования расходных обязательств по вопросам местного значения, выплачиваемые в зависимости от выполнения районом социально-экономических показателей</t>
  </si>
  <si>
    <t xml:space="preserve">Реализация государственных полномочий по организации воспитания и обучения детей-инвалидов в дошкольных образовательных учреждениях, находящихся на территории Республики Мордовия</t>
  </si>
  <si>
    <t xml:space="preserve">Реализация государственных полномочий  в части финансирования расходов на содержание детских дошкольных учреждений, переданных для осуществления из местных бюджетов</t>
  </si>
  <si>
    <t xml:space="preserve">5210223</t>
  </si>
  <si>
    <t xml:space="preserve">Ежемесячная денежная компенсация педагогическим работникам в целях содействия их обеспечению книгоиздательской продукцией и периодическими изданиями </t>
  </si>
  <si>
    <t xml:space="preserve">8170100</t>
  </si>
  <si>
    <t xml:space="preserve">Общее образование</t>
  </si>
  <si>
    <t xml:space="preserve">Учреждения по внешкольной работе с детьми</t>
  </si>
  <si>
    <t xml:space="preserve">Субсидии на проведение текущего ремонта учреждений дополнительного  образования</t>
  </si>
  <si>
    <t xml:space="preserve">Мероприятия в области образования
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Внедрение инновационных образовательных программ</t>
  </si>
  <si>
    <t xml:space="preserve">4363900</t>
  </si>
  <si>
    <t xml:space="preserve">Ежемесячное денежное вознаграждение за классное руководство</t>
  </si>
  <si>
    <t xml:space="preserve">5200900</t>
  </si>
  <si>
    <t xml:space="preserve">Поощрение лучших учителей</t>
  </si>
  <si>
    <t xml:space="preserve">Субсидии на укрепление материально-технической базы учреждений общего  образования</t>
  </si>
  <si>
    <t xml:space="preserve">5210116</t>
  </si>
  <si>
    <t xml:space="preserve">Реализация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</t>
  </si>
  <si>
    <t xml:space="preserve">Реализация государственных полномочий по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 (Госстандарт)</t>
  </si>
  <si>
    <t xml:space="preserve">5210211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ероприятия по проведению оздоровительной кампании детей </t>
  </si>
  <si>
    <t xml:space="preserve">4320000</t>
  </si>
  <si>
    <t xml:space="preserve">Оздоровление детей </t>
  </si>
  <si>
    <t xml:space="preserve">4320200</t>
  </si>
  <si>
    <t xml:space="preserve">5220000</t>
  </si>
  <si>
    <t xml:space="preserve">«Организация отдыха и оздоровления детей в Республике Мордовия» на 2011-2013 годы</t>
  </si>
  <si>
    <t xml:space="preserve">5228100</t>
  </si>
  <si>
    <t xml:space="preserve">Субсидии юридическим лицам</t>
  </si>
  <si>
    <t xml:space="preserve">006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УЛЬТУРА И КИНЕМАТОГРАФИЯ 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Комплектование книжных фондов библиотек муниципальных образований</t>
  </si>
  <si>
    <t xml:space="preserve">44002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Субсидии на укрепление материально-технической базы учреждений здравоохранения, образования и культуры в части проведения капитального ремонта, приобретения оборудования, спортивного инвентаря, мягкого инвентаря, а также на проведение противопожарных мероприятий</t>
  </si>
  <si>
    <t xml:space="preserve">Районная целевая программа  «Энергосбережение в Ичалковском муниципальном районе на 2011-2015 гг.»  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Федеральая целевая программа "Жилище" на 2011-2015 годы</t>
  </si>
  <si>
    <t xml:space="preserve">1008820</t>
  </si>
  <si>
    <t xml:space="preserve">Подпрограмма «Обеспечение жильем молодых семей» </t>
  </si>
  <si>
    <t xml:space="preserve">Оказание других видов социальной помощи</t>
  </si>
  <si>
    <t xml:space="preserve">5058999</t>
  </si>
  <si>
    <t xml:space="preserve">Социальные выплаты (почетным гражданам, социальнвя помощь попавшим в трудную жизненную ситуацию)</t>
  </si>
  <si>
    <t xml:space="preserve">Реализация государственных функций в области социальной политики</t>
  </si>
  <si>
    <t xml:space="preserve">5210208</t>
  </si>
  <si>
    <t xml:space="preserve">Реализация государственных полномочий, предусмотренных Законом Республики Мордовия "О квотировании рабочих мест для отдельных категорий граждан, особо нуждающихся в социальной защите"</t>
  </si>
  <si>
    <t xml:space="preserve">Республиканская целевая программа "Жилище" на 2011-2015 годы</t>
  </si>
  <si>
    <t xml:space="preserve">Подпрограмма "Обеспечение жильем молодых семей"</t>
  </si>
  <si>
    <t xml:space="preserve">Республиканская целевая программа "Социальное развитие села до 2013 года"</t>
  </si>
  <si>
    <t xml:space="preserve">Мероприятия по улучшению жилищных условий граждан, проживающих в сельской местности</t>
  </si>
  <si>
    <t xml:space="preserve">Мероприятия по обеспечению жильем молодых семей и молодых специалистов на селе</t>
  </si>
  <si>
    <t xml:space="preserve">Охрана семьи и детства</t>
  </si>
  <si>
    <t xml:space="preserve">Социальная помощь</t>
  </si>
  <si>
    <t xml:space="preserve">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 - средства регионального бюджета</t>
  </si>
  <si>
    <t xml:space="preserve">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- средства федерального бюджета</t>
  </si>
  <si>
    <t xml:space="preserve">Иные безвозмездные и безвозвратные перечисления</t>
  </si>
  <si>
    <t xml:space="preserve">52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Материальное обеспечение приемной семьи</t>
  </si>
  <si>
    <t xml:space="preserve">Выплаты приемной семье на содержание подопечных детей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Физическая культура и спорт</t>
  </si>
  <si>
    <t xml:space="preserve">Физическая культура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МЕЖБЮДЖЕТНЫЕ ТРАНСФЕРТЫ</t>
  </si>
  <si>
    <t xml:space="preserve">Дотации поселениям </t>
  </si>
  <si>
    <t xml:space="preserve">14</t>
  </si>
  <si>
    <t xml:space="preserve">Реализация государственных полномочий по расчету и предоставлению дотаций поселениям на выравнивание бюджетной обеспеченности</t>
  </si>
  <si>
    <t xml:space="preserve">5210213</t>
  </si>
  <si>
    <t xml:space="preserve">Фонд финансовой поддержки поселений</t>
  </si>
  <si>
    <t xml:space="preserve">008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Софинансирование расходных обязательств по предоставлению иных межбюджетных трансфертов поселениям за счет субсидий, выплачиваемых в зависимости от выполнения социально-экономических показателей - 95%</t>
  </si>
  <si>
    <t xml:space="preserve">5210101</t>
  </si>
  <si>
    <t xml:space="preserve">Софинансирование расходных обязательств по вопросам местного значения за счет субсидий, выплачиваемых в зависимости от выполнения районом социально-экономических показателей - 5%</t>
  </si>
  <si>
    <t xml:space="preserve">Софинансирование расходных обязательств по предоставлению иных межбюджетных трансфертов поселениям за счет субсидий, выплачиваемых в зависимости от розничной реализации на их территории алкогольной продукции с объемной долей этилового спирта свыше 25%, произведенной на территории Республики Мордовия- 95%</t>
  </si>
  <si>
    <t xml:space="preserve">5210103</t>
  </si>
  <si>
    <t xml:space="preserve">Софинансирование расходных обязательств по вопросам местного значения за счет субсидий, выплачиваемых в зависимости от розничной реализации на территории района алкогольной продукции с объемной долей этилового спирта свыше 25%, произведенной на территории Республики Мордовия - 5%</t>
  </si>
  <si>
    <t xml:space="preserve">5210104</t>
  </si>
  <si>
    <t xml:space="preserve">Софинансирование расходных обязательств по предоставлению иных межбюджетных трансфертов поселениям за счет субсидий, выплачиваемых в зависимости от выручки за поставленное с территории муниципального района сельскохозяйственное сырье для переработки в организации перерабатывающей промышленности, расположенные на территории Республики Мордовия - 95%</t>
  </si>
  <si>
    <t xml:space="preserve">5210105</t>
  </si>
  <si>
    <t xml:space="preserve">Софинансирование расходных обязательств по вопросам местного значения за счет субсидий, выплачиваемых в зависимости от выручки за поставленное с территории муниципального района сельскохозяйственное сырье для переработки в организации перерабатывающей промышленности, расположенные на территории Республики Мордовия - 5%</t>
  </si>
  <si>
    <t xml:space="preserve">5210106</t>
  </si>
  <si>
    <t xml:space="preserve">     </t>
  </si>
  <si>
    <t xml:space="preserve">Приложение  7</t>
  </si>
  <si>
    <t xml:space="preserve">                </t>
  </si>
  <si>
    <t xml:space="preserve">                               Ведомственная структура расходов районного бюджета                                                                                                     Ичалковского муниципального района   Республики Мордовия</t>
  </si>
  <si>
    <t xml:space="preserve">Администратор</t>
  </si>
  <si>
    <t xml:space="preserve">Администрация Ичалковского муниципального района Республики Мордовия</t>
  </si>
  <si>
    <t xml:space="preserve">900</t>
  </si>
  <si>
    <t xml:space="preserve">РАСХОДЫ</t>
  </si>
  <si>
    <t xml:space="preserve">200</t>
  </si>
  <si>
    <t xml:space="preserve">Оплата труда и начисления на выплаты по оплате труда</t>
  </si>
  <si>
    <t xml:space="preserve">210</t>
  </si>
  <si>
    <t xml:space="preserve">Заработная плата</t>
  </si>
  <si>
    <t xml:space="preserve">211</t>
  </si>
  <si>
    <t xml:space="preserve">Прочие выплаты</t>
  </si>
  <si>
    <t xml:space="preserve">212</t>
  </si>
  <si>
    <t xml:space="preserve">Начисления на выплаты по оплате труда</t>
  </si>
  <si>
    <t xml:space="preserve">213</t>
  </si>
  <si>
    <t xml:space="preserve">Оплата работ, услуг</t>
  </si>
  <si>
    <t xml:space="preserve">220</t>
  </si>
  <si>
    <t xml:space="preserve">Услуги связи</t>
  </si>
  <si>
    <t xml:space="preserve">221</t>
  </si>
  <si>
    <t xml:space="preserve">Транспортные услуги </t>
  </si>
  <si>
    <t xml:space="preserve">222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290</t>
  </si>
  <si>
    <t xml:space="preserve">0029500</t>
  </si>
  <si>
    <t xml:space="preserve">ПОСТУПЛЕНИЕ НЕФИНАНСОВЫХ АКТИВОВ</t>
  </si>
  <si>
    <t xml:space="preserve">300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Судебная система</t>
  </si>
  <si>
    <t xml:space="preserve">Руководство и управление в сфере установленных функций </t>
  </si>
  <si>
    <t xml:space="preserve">00100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4000</t>
  </si>
  <si>
    <t xml:space="preserve">Муниципальная целевая программа профилактика правонарушений на территории Ичалковского муниципального района Республики Мордовия на 2013-2017 годы</t>
  </si>
  <si>
    <t xml:space="preserve">Руководство и управление в сфере установленных функций</t>
  </si>
  <si>
    <t xml:space="preserve">0019500</t>
  </si>
  <si>
    <t xml:space="preserve">Приобретение работ, услуг</t>
  </si>
  <si>
    <t xml:space="preserve">Школы - детские сады, школы начальные, неполные средние и средние
</t>
  </si>
  <si>
    <t xml:space="preserve">Субсидии на организацию отдыха детей в загородных стационарных детских оздоровительных лагерях в каникулярное время</t>
  </si>
  <si>
    <t xml:space="preserve">Безвозмездные перечисления организациям</t>
  </si>
  <si>
    <t xml:space="preserve">240</t>
  </si>
  <si>
    <t xml:space="preserve">Безвозмездные перечисления  организациям, за исключением  государственных и муниципальных организаций</t>
  </si>
  <si>
    <t xml:space="preserve">242</t>
  </si>
  <si>
    <t xml:space="preserve">Социальное обеспечение</t>
  </si>
  <si>
    <t xml:space="preserve">Пенсии, пособия, выплачиваемые организациями сектора государственного управления</t>
  </si>
  <si>
    <t xml:space="preserve">Пособия по социальной помощи населению</t>
  </si>
  <si>
    <t xml:space="preserve">Социальные выплаты (почетным гражданам, гражданам попавшим в трудную жизненную ситуацию)</t>
  </si>
  <si>
    <t xml:space="preserve">Федеральный закон от 21 декабря 1996 года N 159-ФЗ "О дополнительных гарантиях по социальной поддержке детей-сирот и детей, оставшихся без попечения родителей"</t>
  </si>
  <si>
    <t xml:space="preserve">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Другие вопросы в области социальной политики</t>
  </si>
  <si>
    <t xml:space="preserve">06</t>
  </si>
  <si>
    <t xml:space="preserve">5140000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Субсидии некоммерческим организациям</t>
  </si>
  <si>
    <t xml:space="preserve">019</t>
  </si>
  <si>
    <t xml:space="preserve">Безвозмездные перечисления организациям, за исключением государственных и муниципальных организаций  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- средства регионального бюджета</t>
  </si>
  <si>
    <t xml:space="preserve">Физическая культура </t>
  </si>
  <si>
    <t xml:space="preserve">Финансовое управление администрации Ичалковского муниципального района                                Республики Мордовия</t>
  </si>
  <si>
    <t xml:space="preserve">901</t>
  </si>
  <si>
    <t xml:space="preserve">Безвозмездные перечисления государственным и муниципальным организациям</t>
  </si>
  <si>
    <t xml:space="preserve">    Реализация государственных полномочий  в части финансирования расходов на содержание детских дошкольных учреждений, переданных для осуществления из местных бюджетов</t>
  </si>
  <si>
    <r>
      <rPr>
        <b val="true"/>
        <i val="true"/>
        <sz val="8"/>
        <rFont val="Arial Cyr"/>
        <family val="2"/>
        <charset val="204"/>
      </rPr>
      <t xml:space="preserve">Реализация государственных полномочий по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  -</t>
    </r>
    <r>
      <rPr>
        <sz val="8"/>
        <rFont val="Arial Cyr"/>
        <family val="0"/>
        <charset val="204"/>
      </rPr>
      <t xml:space="preserve"> </t>
    </r>
    <r>
      <rPr>
        <i val="true"/>
        <sz val="8"/>
        <rFont val="Arial Cyr"/>
        <family val="0"/>
        <charset val="204"/>
      </rPr>
      <t xml:space="preserve">ежемесячная денежная компенсация педагогическим работникам в целях содействия их обеспечению книгоиздательской продукцией и периодическими изданиями   (Госстандарт)</t>
    </r>
  </si>
  <si>
    <t xml:space="preserve">Софинансирование расходных обязательств по вопросам местного значения за счет субсидий, выплачиваемых в зависимости от выполнения районом социально-экономических показателей -  содержание  учреждений общего образования</t>
  </si>
  <si>
    <t xml:space="preserve">Софинансирование расходных обязательств по вопросам местного значения за счет субсидий, выплачиваемых в зависимости от выполнения районом социально-экономических показателей </t>
  </si>
  <si>
    <t xml:space="preserve">Реализация государственных полномочий по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  (Госстандарт)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Безвозмездные и безвозвратные перечисления бюджетам</t>
  </si>
  <si>
    <t xml:space="preserve">250</t>
  </si>
  <si>
    <t xml:space="preserve">Перечисления другим бюджетам бюджетной системы Российской Федерации</t>
  </si>
  <si>
    <t xml:space="preserve">251</t>
  </si>
  <si>
    <t xml:space="preserve">Безвозмездные перечисления бюджетам</t>
  </si>
  <si>
    <r>
      <rPr>
        <i val="true"/>
        <sz val="8"/>
        <color rgb="FF000000"/>
        <rFont val="Arial"/>
        <family val="2"/>
        <charset val="204"/>
      </rPr>
      <t xml:space="preserve">Софинансирование расходных обязательств по предоставлению иных межбюджетных трансфертов поселениям за счет субсидий, выплачиваемых в зависимости от выполнения социально-экономических показателей- </t>
    </r>
    <r>
      <rPr>
        <b val="true"/>
        <i val="true"/>
        <sz val="8"/>
        <color rgb="FF000000"/>
        <rFont val="Arial"/>
        <family val="2"/>
        <charset val="204"/>
      </rPr>
      <t xml:space="preserve">95%</t>
    </r>
  </si>
  <si>
    <t xml:space="preserve">Муниципальное казенное учреждение «Центр обслуживания муниципальных учреждений Ичалковского муниципального района» </t>
  </si>
  <si>
    <t xml:space="preserve">Муниципальное бюджетное учреждение дополнительного образования детей «Ичалковская детско-юношеская спортивная школа» Ичалковского муниципального района Республики Мордовия</t>
  </si>
  <si>
    <t xml:space="preserve"> Муниципальное бюджетное учреждение  "Центр культуры" Ичалковского муниципального района Республики Мордовия</t>
  </si>
  <si>
    <t xml:space="preserve">Культура</t>
  </si>
  <si>
    <t xml:space="preserve">Учреждения культуры и мероприятия в сфере культуры и кинематографии
</t>
  </si>
  <si>
    <t xml:space="preserve">5219502</t>
  </si>
  <si>
    <t xml:space="preserve">Муниципальное бюджетное учреждение дополнительного образования детей «Ичалковский дом детского творчества» Ичалковского муниципального района Республики Мордовия</t>
  </si>
  <si>
    <t xml:space="preserve"> Муниципальное бюджетное учреждение дополнительного образования детей "Ичалковская детская школа искусств" Ичалковского муниципального района Республики Мордовия</t>
  </si>
  <si>
    <t xml:space="preserve">Муниципальное казенное учреждение «Центр по делам гражданской обороны, чрезвычайным ситуациям и вопросам Единой дежурно-диспетчерской службы Ичалковского муниципального района»</t>
  </si>
  <si>
    <t xml:space="preserve">Выполнение функций бюджетными учреждениями</t>
  </si>
  <si>
    <t xml:space="preserve">Муниципальное казенное учреждение «Управление по эксплуатации административных зданий муниципальной собственности Ичалковского муниципального района»</t>
  </si>
  <si>
    <t xml:space="preserve">Муниципальное казенное учреждение «Объединенный межведомственный архив документов по личному составу Ичалковского муниципального района»</t>
  </si>
  <si>
    <t xml:space="preserve">Муниципальное бюджетное учреждение «Многофункциональный центр предоставления государственных и муниципальных услуг Ичалковского муниципального района»</t>
  </si>
  <si>
    <t xml:space="preserve">Управление образования администрации Ичалковского муниципального района </t>
  </si>
  <si>
    <t xml:space="preserve">951</t>
  </si>
  <si>
    <t xml:space="preserve">Субсидии на софинансирование обьектов капитального строительства (реконструкции) и капитального ремонта муниципальной собственности в рамках   Республиканской целевой программы развития образования в Республике Мордовия на 2011-2015 годы</t>
  </si>
  <si>
    <t xml:space="preserve">5225500</t>
  </si>
  <si>
    <t xml:space="preserve">Муниципальное казенное учреждение «Центр информационно-методического и технического обеспечения муниципальных учреждений Ичалковского муниципального района Республики Мордовия» </t>
  </si>
  <si>
    <t xml:space="preserve">Приложение  10</t>
  </si>
  <si>
    <t xml:space="preserve">Распределение субсидии бюджетным  учреждениям на финансовое обеспечение муниципального задания на оказание муниципальных услуг на 2013 год</t>
  </si>
  <si>
    <t xml:space="preserve">Наименование бюджетного учреждения</t>
  </si>
  <si>
    <t xml:space="preserve">Всего</t>
  </si>
  <si>
    <t xml:space="preserve">Субсидии бюджетным учреждения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 в соответствии с нормативами  (Госстандарт)</t>
  </si>
  <si>
    <t xml:space="preserve">Субсидии бюджетным учреждениям по реализации основных общеобразовательных программ в части финансирования расходов на содержание зданий и коммунальных расходов в соответствии с нормативами (без расходов на Госстандарт)</t>
  </si>
  <si>
    <t xml:space="preserve">Субсидии бюджетным учреждения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на содержание детских дошкольных учреждений</t>
  </si>
  <si>
    <t xml:space="preserve">МБОУ "Берегово-Сыресевская СОШ"</t>
  </si>
  <si>
    <t xml:space="preserve">Б-Сыресевское</t>
  </si>
  <si>
    <t xml:space="preserve">МБОУ "Папулевская ООШ"</t>
  </si>
  <si>
    <t xml:space="preserve">Гуляевское</t>
  </si>
  <si>
    <t xml:space="preserve">МБОУ "Гуляевская СОШ"</t>
  </si>
  <si>
    <t xml:space="preserve">Ичалковское</t>
  </si>
  <si>
    <t xml:space="preserve">МБОУ "Ичалковская СОШ"</t>
  </si>
  <si>
    <t xml:space="preserve">Кергудское</t>
  </si>
  <si>
    <t xml:space="preserve">МБОУ "Кергудская ООШ"</t>
  </si>
  <si>
    <t xml:space="preserve">Ладское</t>
  </si>
  <si>
    <t xml:space="preserve">МБОУ "Ладская СОШ"</t>
  </si>
  <si>
    <t xml:space="preserve">МБОУ "Октябрьская ООШ"</t>
  </si>
  <si>
    <t xml:space="preserve">Лобаскинское</t>
  </si>
  <si>
    <t xml:space="preserve">МБОУ "Лобасковская ООШ"</t>
  </si>
  <si>
    <t xml:space="preserve">Оброченское</t>
  </si>
  <si>
    <t xml:space="preserve">МБОУ "Оброченская СОШ"</t>
  </si>
  <si>
    <t xml:space="preserve">Парадеевское</t>
  </si>
  <si>
    <t xml:space="preserve">МБОУ "Парадеевская ООШ"</t>
  </si>
  <si>
    <t xml:space="preserve">Пермеевское</t>
  </si>
  <si>
    <t xml:space="preserve">МБОУ "Вечкусская ООШ"</t>
  </si>
  <si>
    <t xml:space="preserve">Резоватовское</t>
  </si>
  <si>
    <t xml:space="preserve">МБОУ "Пермеевская ООШ"</t>
  </si>
  <si>
    <t xml:space="preserve">Р-Баевское</t>
  </si>
  <si>
    <t xml:space="preserve">МБОУ "Резоватовская ООШ"</t>
  </si>
  <si>
    <t xml:space="preserve">МБОУ "Рождественская СОШ"</t>
  </si>
  <si>
    <t xml:space="preserve">Смольненское</t>
  </si>
  <si>
    <t xml:space="preserve">МБОУ "Баевская НОШ"</t>
  </si>
  <si>
    <t xml:space="preserve">Тархановское</t>
  </si>
  <si>
    <t xml:space="preserve">МБОУ "Смольненская ООШ"</t>
  </si>
  <si>
    <t xml:space="preserve">Кемлянское</t>
  </si>
  <si>
    <t xml:space="preserve">МБОУ "Тархановская СОШ"</t>
  </si>
  <si>
    <t xml:space="preserve">МБОУ "Кемлянская СОШ"</t>
  </si>
  <si>
    <t xml:space="preserve">МДОБУ "Б-Сыресевский детский сад"</t>
  </si>
  <si>
    <t xml:space="preserve">МДОБУ "Гуляевский детский сад"</t>
  </si>
  <si>
    <t xml:space="preserve">МДОБУ "Ичалковский детский сад"</t>
  </si>
  <si>
    <t xml:space="preserve">МДОБУ "Ладский детский сад"</t>
  </si>
  <si>
    <t xml:space="preserve">МДОБУ "Оброченский детский сад №2"</t>
  </si>
  <si>
    <t xml:space="preserve">МДОБУ "Оброченский детский сад"</t>
  </si>
  <si>
    <t xml:space="preserve">МДОБУ "Смольненский детский сад"</t>
  </si>
  <si>
    <t xml:space="preserve">МДОБУ "Кемлянский детский сад"</t>
  </si>
  <si>
    <t xml:space="preserve">Приложение  11</t>
  </si>
  <si>
    <t xml:space="preserve">Распределение субсидии бюджетным учреждениям образования на иные цели  на 2013 год</t>
  </si>
  <si>
    <t xml:space="preserve">Субсидия на реализацию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</t>
  </si>
  <si>
    <t xml:space="preserve">Субсидия на реализацию государственных полномочий по выплате вознаграждения за выполнение функций классного руководителя</t>
  </si>
  <si>
    <t xml:space="preserve">Субсидии на реализацию государственных полномочий по организации воспитания и обучения детей-инвалидов в дошкольных образовательных учреждениях, находящихся на территории Республики Мордовия</t>
  </si>
  <si>
    <t xml:space="preserve">Субсидия на выплату премии Главы района -победителю конкурса среди общеобразовательных учреждений, активно внедряющих инновационные образовательные программы</t>
  </si>
  <si>
    <t xml:space="preserve">Субсидия на организацию мероприятий по проведению оздоровительной кампании детей </t>
  </si>
  <si>
    <t xml:space="preserve">Субсидия бюджетным учреждениям на монтаж тревожной сигнализации</t>
  </si>
  <si>
    <t xml:space="preserve">Субсидия бюджетным учреждениям на приобретение материальных запасов</t>
  </si>
  <si>
    <t xml:space="preserve">Субсидия МОБУ  "Б-Сыресевская СОШ" на ремонт водопроврда</t>
  </si>
  <si>
    <t xml:space="preserve">Субсидия на приобретение оборудования для автоматизированного рабочего места учителя</t>
  </si>
  <si>
    <t xml:space="preserve">Субсидия на реализацию проекта по модернизации региональной системы общего образования</t>
  </si>
  <si>
    <t xml:space="preserve">Субсидия на организацию отдыха, оздоровления и занятости детей в каникулярное время</t>
  </si>
  <si>
    <t xml:space="preserve">Субсидии  учреждениям дошкольного образования на приобретение мебели </t>
  </si>
  <si>
    <t xml:space="preserve">Субсидии  на укрепление материально-технической базы учреждений дошкольного образования </t>
  </si>
  <si>
    <t xml:space="preserve">Субсидии на мероприятия по проведению военно-спортивных игр среди отрядов "Движения юных патриотов"</t>
  </si>
  <si>
    <t xml:space="preserve">Субсидии на укрепление материально-технической базы учреждений   образования- средства местного бюджета</t>
  </si>
  <si>
    <t xml:space="preserve">Субсидии на укрепление материально-технической базы учреждений общего  образования- средства республиканского бюджета</t>
  </si>
  <si>
    <t xml:space="preserve">Субсидии на укрепление материально-технической базы учреждений  образования- средства поселений</t>
  </si>
  <si>
    <t xml:space="preserve">Субсидии на приобретение спортивного инвентаря и настольных игр учреждениям   образования- средства местного бюджета</t>
  </si>
  <si>
    <t xml:space="preserve">Субсидии на установку и ремонт котельных, отапливающих образовательные учреждения для Гуляевской СОШ</t>
  </si>
  <si>
    <t xml:space="preserve">Субсидии на приобретение счетчика газа для Ичалковской СОШ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.0_)"/>
    <numFmt numFmtId="166" formatCode="_-* #,##0_р_._-;\-* #,##0_р_._-;_-* \-_р_._-;_-@_-"/>
    <numFmt numFmtId="167" formatCode="_-* #,##0.00_р_._-;\-* #,##0.00_р_._-;_-* \-??_р_._-;_-@_-"/>
    <numFmt numFmtId="168" formatCode="_(* #,##0.00_);_(* \(#,##0.00\);_(* \-??_);_(@_)"/>
    <numFmt numFmtId="169" formatCode="_(* #,##0.00_);_(* \(#,##0.00\);_(* \-??_);_(@_)"/>
    <numFmt numFmtId="170" formatCode="0.00"/>
    <numFmt numFmtId="171" formatCode="@"/>
    <numFmt numFmtId="172" formatCode="0.0"/>
    <numFmt numFmtId="173" formatCode="0"/>
    <numFmt numFmtId="174" formatCode="#,##0.0"/>
    <numFmt numFmtId="175" formatCode="#,##0.00000"/>
    <numFmt numFmtId="176" formatCode="#,##0.00"/>
    <numFmt numFmtId="177" formatCode="#,##0"/>
    <numFmt numFmtId="178" formatCode="[$-409]m/d/yyyy"/>
    <numFmt numFmtId="179" formatCode="_(* #,##0.0_);_(* \(#,##0.0\);_(* \-??_);_(@_)"/>
    <numFmt numFmtId="180" formatCode="#,##0.000"/>
    <numFmt numFmtId="181" formatCode="#,##0.0000"/>
    <numFmt numFmtId="182" formatCode="#,##0.000000"/>
    <numFmt numFmtId="183" formatCode="_-* #,##0.0_р_._-;\-* #,##0.0_р_._-;_-* \-??_р_._-;_-@_-"/>
    <numFmt numFmtId="184" formatCode="_-* #,##0.0_р_._-;\-* #,##0.0_р_._-;_-* \-?_р_._-;_-@_-"/>
    <numFmt numFmtId="185" formatCode="_-* #,##0.0_р_._-;\-* #,##0.0_р_._-;_-* \-??_р_._-;_-@_-"/>
    <numFmt numFmtId="186" formatCode="0.000000"/>
    <numFmt numFmtId="187" formatCode="0.000"/>
  </numFmts>
  <fonts count="1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2"/>
      <name val="Courier New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</font>
    <font>
      <sz val="9"/>
      <name val="Times New Roman"/>
      <family val="1"/>
      <charset val="204"/>
    </font>
    <font>
      <sz val="10"/>
      <name val="Verdana"/>
      <family val="2"/>
    </font>
    <font>
      <sz val="9"/>
      <name val="Verdana"/>
      <family val="2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sz val="9"/>
      <name val="Arial"/>
      <family val="0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"/>
      <family val="0"/>
    </font>
    <font>
      <sz val="9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9"/>
      <color rgb="FF0000FF"/>
      <name val="Arial Cyr"/>
      <family val="0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b val="true"/>
      <sz val="8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sz val="8"/>
      <color rgb="FF000000"/>
      <name val="Arial Cyr"/>
      <family val="2"/>
      <charset val="204"/>
    </font>
    <font>
      <sz val="9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8"/>
      <color rgb="FF000000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 Cyr"/>
      <family val="2"/>
      <charset val="204"/>
    </font>
    <font>
      <i val="true"/>
      <sz val="9"/>
      <name val="Times New Roman"/>
      <family val="1"/>
      <charset val="204"/>
    </font>
    <font>
      <b val="true"/>
      <sz val="8"/>
      <name val="Arial"/>
      <family val="0"/>
    </font>
    <font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9"/>
      <name val="Arial Cyr"/>
      <family val="2"/>
      <charset val="204"/>
    </font>
    <font>
      <b val="true"/>
      <sz val="9"/>
      <color rgb="FF000000"/>
      <name val="Arial Cyr"/>
      <family val="0"/>
      <charset val="204"/>
    </font>
    <font>
      <i val="true"/>
      <sz val="9"/>
      <name val="Arial"/>
      <family val="2"/>
    </font>
    <font>
      <b val="true"/>
      <i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9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i val="true"/>
      <sz val="9"/>
      <color rgb="FF000000"/>
      <name val="Arial Cyr"/>
      <family val="2"/>
      <charset val="204"/>
    </font>
    <font>
      <i val="true"/>
      <sz val="9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u val="single"/>
      <sz val="8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8"/>
      <color rgb="FF000000"/>
      <name val="Arial"/>
      <family val="2"/>
      <charset val="204"/>
    </font>
    <font>
      <sz val="8"/>
      <name val="Arial"/>
      <family val="2"/>
    </font>
    <font>
      <i val="true"/>
      <sz val="8"/>
      <name val="Arial Cyr"/>
      <family val="0"/>
      <charset val="204"/>
    </font>
    <font>
      <i val="true"/>
      <sz val="8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b val="true"/>
      <sz val="7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3"/>
      <color rgb="FF333333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i val="true"/>
      <sz val="8"/>
      <color rgb="FF000000"/>
      <name val="Arial Cyr"/>
      <family val="2"/>
      <charset val="204"/>
    </font>
    <font>
      <b val="true"/>
      <i val="true"/>
      <sz val="8"/>
      <color rgb="FF000000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8"/>
      <name val="Arial"/>
      <family val="2"/>
    </font>
    <font>
      <sz val="11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24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5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6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7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1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4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4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4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24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24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24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0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1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0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4" borderId="10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24" borderId="11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24" borderId="11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6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4" borderId="1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0" borderId="1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4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6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34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33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0" fillId="0" borderId="13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0" fillId="0" borderId="0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5" fillId="0" borderId="13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3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9" fillId="0" borderId="13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3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9" fillId="0" borderId="13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9" fillId="0" borderId="0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0" fillId="0" borderId="13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3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5" fillId="0" borderId="13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13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5" fillId="0" borderId="0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40" fillId="0" borderId="0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40" fillId="0" borderId="13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5" fillId="0" borderId="0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5" fillId="0" borderId="13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1" fillId="0" borderId="0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1" fillId="0" borderId="13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4" fontId="33" fillId="0" borderId="0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3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13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3" fillId="0" borderId="10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3" fillId="0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25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8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1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1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4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30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0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0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2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2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3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4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4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5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6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8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5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5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7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8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8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9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8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4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8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5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4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4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7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7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9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1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3" fillId="0" borderId="1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4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0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5" fillId="0" borderId="1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0" xfId="6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7" fillId="0" borderId="1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0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8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8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1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3" fillId="0" borderId="1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7" fillId="0" borderId="1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4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4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58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4" fillId="0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0" xfId="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8" fillId="0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7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7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7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6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7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8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1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9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78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6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0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0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0" borderId="1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0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8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0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2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6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6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4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6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6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5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5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4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7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15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0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4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4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7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4" fillId="4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7" fillId="4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4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8" fillId="0" borderId="18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7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7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7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3" fillId="0" borderId="1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4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4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5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10" xfId="6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60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6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5" fillId="1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5" fillId="1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55" fillId="1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10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10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55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6" fillId="26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1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3" fillId="0" borderId="10" xfId="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1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8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3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3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3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9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26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26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8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6" fillId="25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2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9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3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8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16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7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16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8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8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4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8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1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4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8" fillId="0" borderId="16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4" fillId="0" borderId="16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6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6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1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55" fillId="3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6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7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74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0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8" fillId="3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8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0" fillId="3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8" fillId="0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6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1" fillId="0" borderId="16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7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8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7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6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9" fillId="0" borderId="0" xfId="6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6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0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3" fillId="0" borderId="10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3" fillId="0" borderId="0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10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0" fillId="0" borderId="10" xfId="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0" fillId="0" borderId="10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7" fillId="0" borderId="10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30" fillId="0" borderId="0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5" fillId="6" borderId="27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10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2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15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7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30" fillId="0" borderId="10" xfId="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3" fillId="0" borderId="10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7" fillId="0" borderId="10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27" fillId="0" borderId="10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10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10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27" fillId="0" borderId="10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7" fillId="0" borderId="10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7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0" fillId="0" borderId="10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blank0" xfId="56"/>
    <cellStyle name="Обычный_Доход уточ (2)" xfId="57"/>
    <cellStyle name="Обычный_Доходы местных бюджетов 02-04 - поселения" xfId="58"/>
    <cellStyle name="Обычный_Источники" xfId="59"/>
    <cellStyle name="Обычный_Ичалки Проект РОО бюджета на 2012-2014г.согл с мин обр" xfId="60"/>
    <cellStyle name="Обычный_Лист1" xfId="61"/>
    <cellStyle name="Обычный_Март 2011 года 09003 - Ичалковский район Форма 42803" xfId="62"/>
    <cellStyle name="Обычный_Приложение к сессии" xfId="63"/>
    <cellStyle name="Обычный_Приложения" xfId="64"/>
    <cellStyle name="Обычный_прил 17 Источники 2013-2015" xfId="65"/>
    <cellStyle name="Обычный_сессия 02.06.2011 г." xfId="66"/>
    <cellStyle name="Обычный_сессия 28.12.2011 г." xfId="67"/>
    <cellStyle name="Плохой" xfId="68"/>
    <cellStyle name="Пояснение" xfId="69"/>
    <cellStyle name="Примечание" xfId="70"/>
    <cellStyle name="Связанная ячейка" xfId="71"/>
    <cellStyle name="Текст предупреждения" xfId="72"/>
    <cellStyle name="Тысячи [0]_Лист1" xfId="73"/>
    <cellStyle name="Тысячи_Лист1" xfId="74"/>
    <cellStyle name="Финансовый 2" xfId="75"/>
    <cellStyle name="Финансовый_Приложение №13 от 25.08.09" xfId="76"/>
    <cellStyle name="Финансовый_сессия 02.06.2011 г." xfId="77"/>
    <cellStyle name="Хороший" xfId="78"/>
  </cellStyles>
  <dxfs count="13"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molianova/&#1052;&#1086;&#1080;%20&#1076;&#1086;&#1082;&#1091;&#1084;&#1077;&#1085;&#1090;&#1099;/&#1057;&#1084;&#1086;&#1083;&#1100;&#1103;&#1085;&#1086;&#1074;&#1072;/&#1040;&#1085;&#1090;&#1086;&#1085;&#109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1;&#1102;&#1076;&#1078;&#1077;&#1090;/2013-2015/&#1088;&#1077;&#1096;&#1077;&#1085;&#1080;&#1103;%20&#1080;&#1079;&#1084;%20&#1073;&#1102;&#1076;&#1078;&#1077;&#1090;&#1072;/26.09.%202013,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1;&#1102;&#1076;&#1078;&#1077;&#1090;/2013-2015/&#1088;&#1077;&#1096;&#1077;&#1085;&#1080;&#1103;%20&#1080;&#1079;&#1084;%20&#1073;&#1102;&#1076;&#1078;&#1077;&#1090;&#1072;/18.07.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 дням"/>
      <sheetName val="янв.по дням"/>
      <sheetName val="февр.по дням"/>
      <sheetName val="март.по дням"/>
      <sheetName val="апрель по дням"/>
      <sheetName val="май по дням"/>
      <sheetName val="план "/>
      <sheetName val="соответств.кодов 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ст ут"/>
      <sheetName val="ист"/>
      <sheetName val="Доход13"/>
      <sheetName val="фун"/>
      <sheetName val="вед"/>
      <sheetName val="бал13"/>
      <sheetName val="бал14-15"/>
      <sheetName val="деф"/>
      <sheetName val="цел прогр"/>
      <sheetName val="Дот"/>
      <sheetName val="мун зд"/>
      <sheetName val=" иные"/>
      <sheetName val="село"/>
      <sheetName val="село (2)"/>
    </sheetNames>
    <sheetDataSet>
      <sheetData sheetId="0"/>
      <sheetData sheetId="1"/>
      <sheetData sheetId="2"/>
      <sheetData sheetId="3"/>
      <sheetData sheetId="4">
        <row r="24">
          <cell r="H24">
            <v>9845.9</v>
          </cell>
        </row>
        <row r="42">
          <cell r="H42">
            <v>1276.6</v>
          </cell>
        </row>
        <row r="54">
          <cell r="H54">
            <v>5979</v>
          </cell>
        </row>
        <row r="72">
          <cell r="H72">
            <v>107.6</v>
          </cell>
        </row>
        <row r="86">
          <cell r="H86">
            <v>167</v>
          </cell>
        </row>
        <row r="101">
          <cell r="H101">
            <v>129.1</v>
          </cell>
        </row>
        <row r="116">
          <cell r="H116">
            <v>32.4</v>
          </cell>
        </row>
        <row r="131">
          <cell r="H131">
            <v>258.1</v>
          </cell>
        </row>
        <row r="145">
          <cell r="H145">
            <v>22.7</v>
          </cell>
        </row>
        <row r="149">
          <cell r="H149">
            <v>3.9</v>
          </cell>
        </row>
        <row r="154">
          <cell r="H154">
            <v>55</v>
          </cell>
        </row>
        <row r="171">
          <cell r="H171">
            <v>30</v>
          </cell>
        </row>
        <row r="176">
          <cell r="H176">
            <v>74.2</v>
          </cell>
        </row>
        <row r="183">
          <cell r="H183">
            <v>100</v>
          </cell>
        </row>
        <row r="188">
          <cell r="H188">
            <v>483.8</v>
          </cell>
        </row>
        <row r="199">
          <cell r="H199">
            <v>30</v>
          </cell>
        </row>
        <row r="202">
          <cell r="H202">
            <v>23</v>
          </cell>
        </row>
        <row r="205">
          <cell r="H205">
            <v>15</v>
          </cell>
        </row>
        <row r="208">
          <cell r="H208">
            <v>50</v>
          </cell>
        </row>
        <row r="211">
          <cell r="H211">
            <v>939.1</v>
          </cell>
        </row>
        <row r="234">
          <cell r="H234">
            <v>15.8</v>
          </cell>
        </row>
        <row r="243">
          <cell r="H243">
            <v>27.3</v>
          </cell>
        </row>
        <row r="247">
          <cell r="H247">
            <v>49</v>
          </cell>
        </row>
        <row r="253">
          <cell r="H253">
            <v>45.45</v>
          </cell>
        </row>
        <row r="259">
          <cell r="H259">
            <v>20</v>
          </cell>
        </row>
        <row r="264">
          <cell r="H264">
            <v>283.4</v>
          </cell>
        </row>
        <row r="277">
          <cell r="H277">
            <v>594</v>
          </cell>
        </row>
        <row r="282">
          <cell r="H282">
            <v>450</v>
          </cell>
        </row>
        <row r="289">
          <cell r="H289">
            <v>14</v>
          </cell>
        </row>
        <row r="296">
          <cell r="H296">
            <v>40</v>
          </cell>
        </row>
        <row r="300">
          <cell r="H300">
            <v>55.2</v>
          </cell>
        </row>
        <row r="306">
          <cell r="H306">
            <v>15</v>
          </cell>
        </row>
        <row r="313">
          <cell r="H313">
            <v>53.5</v>
          </cell>
        </row>
        <row r="320">
          <cell r="H320">
            <v>3914.9925</v>
          </cell>
        </row>
        <row r="327">
          <cell r="H327">
            <v>0</v>
          </cell>
        </row>
        <row r="338">
          <cell r="H338">
            <v>2371.6</v>
          </cell>
        </row>
        <row r="350">
          <cell r="H350">
            <v>115</v>
          </cell>
        </row>
        <row r="355">
          <cell r="H355">
            <v>1.4</v>
          </cell>
        </row>
        <row r="360">
          <cell r="H360">
            <v>193.725</v>
          </cell>
        </row>
        <row r="367">
          <cell r="H367">
            <v>433.207</v>
          </cell>
        </row>
        <row r="373">
          <cell r="H373">
            <v>59.8</v>
          </cell>
        </row>
        <row r="378">
          <cell r="H378">
            <v>86.4</v>
          </cell>
        </row>
        <row r="383">
          <cell r="H383">
            <v>10</v>
          </cell>
        </row>
        <row r="392">
          <cell r="H392">
            <v>1307.286</v>
          </cell>
        </row>
        <row r="399">
          <cell r="H399">
            <v>1047.94</v>
          </cell>
        </row>
        <row r="404">
          <cell r="H404">
            <v>365.885</v>
          </cell>
        </row>
        <row r="414">
          <cell r="H414">
            <v>996.1</v>
          </cell>
        </row>
        <row r="425">
          <cell r="H425">
            <v>985.1</v>
          </cell>
        </row>
        <row r="429">
          <cell r="H429">
            <v>1898.2</v>
          </cell>
        </row>
        <row r="436">
          <cell r="H436">
            <v>342.5</v>
          </cell>
        </row>
        <row r="446">
          <cell r="H446">
            <v>2437.3</v>
          </cell>
        </row>
        <row r="464">
          <cell r="H464">
            <v>1820.1</v>
          </cell>
        </row>
        <row r="481">
          <cell r="H481">
            <v>21</v>
          </cell>
        </row>
        <row r="485">
          <cell r="H485">
            <v>50</v>
          </cell>
        </row>
        <row r="492">
          <cell r="H492">
            <v>17.3</v>
          </cell>
        </row>
        <row r="496">
          <cell r="H496">
            <v>5334.8</v>
          </cell>
        </row>
        <row r="501">
          <cell r="H501">
            <v>52</v>
          </cell>
        </row>
        <row r="505">
          <cell r="H505">
            <v>56.9</v>
          </cell>
        </row>
        <row r="511">
          <cell r="H511">
            <v>356.4</v>
          </cell>
        </row>
        <row r="516">
          <cell r="H516">
            <v>37.2</v>
          </cell>
        </row>
        <row r="521">
          <cell r="H521">
            <v>5965</v>
          </cell>
        </row>
        <row r="526">
          <cell r="H526">
            <v>127.8</v>
          </cell>
        </row>
        <row r="531">
          <cell r="H531">
            <v>1638.196</v>
          </cell>
        </row>
        <row r="535">
          <cell r="H535">
            <v>18109.4</v>
          </cell>
        </row>
        <row r="540">
          <cell r="H540">
            <v>244.579</v>
          </cell>
        </row>
        <row r="549">
          <cell r="H549">
            <v>148</v>
          </cell>
        </row>
        <row r="554">
          <cell r="H554">
            <v>2473.5</v>
          </cell>
        </row>
        <row r="561">
          <cell r="H561">
            <v>14443.3</v>
          </cell>
        </row>
        <row r="566">
          <cell r="H566">
            <v>760.1</v>
          </cell>
        </row>
        <row r="572">
          <cell r="H572">
            <v>3799.4</v>
          </cell>
        </row>
        <row r="577">
          <cell r="H577">
            <v>200</v>
          </cell>
        </row>
        <row r="583">
          <cell r="H583">
            <v>12098.8</v>
          </cell>
        </row>
        <row r="588">
          <cell r="H588">
            <v>636.8</v>
          </cell>
        </row>
        <row r="596">
          <cell r="H596">
            <v>1032.8</v>
          </cell>
        </row>
        <row r="611">
          <cell r="H611">
            <v>868.6</v>
          </cell>
        </row>
        <row r="628">
          <cell r="H628">
            <v>569.29828</v>
          </cell>
        </row>
        <row r="633">
          <cell r="H633">
            <v>174.255</v>
          </cell>
        </row>
        <row r="641">
          <cell r="H641">
            <v>23.328</v>
          </cell>
        </row>
        <row r="646">
          <cell r="H646">
            <v>3713.8</v>
          </cell>
        </row>
        <row r="649">
          <cell r="H649">
            <v>209.1</v>
          </cell>
        </row>
        <row r="654">
          <cell r="H654">
            <v>216.2</v>
          </cell>
        </row>
        <row r="659">
          <cell r="H659">
            <v>1664.1</v>
          </cell>
        </row>
        <row r="663">
          <cell r="H663">
            <v>2685.1</v>
          </cell>
        </row>
        <row r="667">
          <cell r="H667">
            <v>40</v>
          </cell>
        </row>
        <row r="670">
          <cell r="H670">
            <v>400</v>
          </cell>
        </row>
        <row r="676">
          <cell r="H676">
            <v>93</v>
          </cell>
        </row>
        <row r="683">
          <cell r="H683">
            <v>268.57897</v>
          </cell>
        </row>
        <row r="686">
          <cell r="H686">
            <v>141.97</v>
          </cell>
        </row>
        <row r="694">
          <cell r="H694">
            <v>2035.1</v>
          </cell>
        </row>
        <row r="702">
          <cell r="H702">
            <v>40.8</v>
          </cell>
        </row>
        <row r="707">
          <cell r="H707">
            <v>986.8</v>
          </cell>
        </row>
        <row r="716">
          <cell r="H716">
            <v>937.8</v>
          </cell>
        </row>
        <row r="741">
          <cell r="H741">
            <v>1267.6</v>
          </cell>
        </row>
        <row r="757">
          <cell r="H757">
            <v>251</v>
          </cell>
        </row>
        <row r="767">
          <cell r="H767">
            <v>435.6</v>
          </cell>
        </row>
        <row r="786">
          <cell r="H786">
            <v>413.1</v>
          </cell>
        </row>
        <row r="790">
          <cell r="H790">
            <v>26</v>
          </cell>
        </row>
        <row r="794">
          <cell r="H794">
            <v>138.59046</v>
          </cell>
        </row>
        <row r="799">
          <cell r="H799">
            <v>359.02612</v>
          </cell>
        </row>
        <row r="806">
          <cell r="H806">
            <v>922.6</v>
          </cell>
        </row>
        <row r="822">
          <cell r="H822">
            <v>325.5</v>
          </cell>
        </row>
        <row r="828">
          <cell r="H828">
            <v>97.4</v>
          </cell>
        </row>
        <row r="842">
          <cell r="H842">
            <v>23</v>
          </cell>
        </row>
        <row r="859">
          <cell r="H859">
            <v>51.9</v>
          </cell>
        </row>
        <row r="867">
          <cell r="H867">
            <v>12476.3</v>
          </cell>
        </row>
        <row r="872">
          <cell r="H872">
            <v>190.90083</v>
          </cell>
        </row>
        <row r="878">
          <cell r="H878">
            <v>6508.3</v>
          </cell>
        </row>
        <row r="882">
          <cell r="H882">
            <v>40</v>
          </cell>
        </row>
        <row r="886">
          <cell r="H886">
            <v>8878.3</v>
          </cell>
        </row>
        <row r="891">
          <cell r="H891">
            <v>684.26</v>
          </cell>
        </row>
        <row r="896">
          <cell r="H896">
            <v>287</v>
          </cell>
        </row>
        <row r="901">
          <cell r="H901">
            <v>1290.24</v>
          </cell>
        </row>
        <row r="906">
          <cell r="H906">
            <v>970</v>
          </cell>
        </row>
        <row r="911">
          <cell r="H911">
            <v>3557.904</v>
          </cell>
        </row>
        <row r="915">
          <cell r="H915">
            <v>68114.4</v>
          </cell>
        </row>
        <row r="920">
          <cell r="H920">
            <v>1432.221</v>
          </cell>
        </row>
        <row r="928">
          <cell r="H928">
            <v>1871.30172</v>
          </cell>
        </row>
        <row r="931">
          <cell r="H931">
            <v>1386.045</v>
          </cell>
        </row>
        <row r="939">
          <cell r="H939">
            <v>1574.62103</v>
          </cell>
        </row>
        <row r="942">
          <cell r="H942">
            <v>408.73</v>
          </cell>
        </row>
        <row r="949">
          <cell r="H949">
            <v>66.7</v>
          </cell>
        </row>
        <row r="955">
          <cell r="H955">
            <v>504.6</v>
          </cell>
        </row>
        <row r="963">
          <cell r="H963">
            <v>876.1</v>
          </cell>
        </row>
        <row r="983">
          <cell r="H983">
            <v>2034.614</v>
          </cell>
        </row>
        <row r="990">
          <cell r="H990">
            <v>1757.66</v>
          </cell>
        </row>
        <row r="995">
          <cell r="H995">
            <v>573.715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ист ут"/>
      <sheetName val="Доход13"/>
      <sheetName val="фун"/>
      <sheetName val="вед"/>
      <sheetName val="мун зд"/>
      <sheetName val=" иные"/>
    </sheetNames>
    <sheetDataSet>
      <sheetData sheetId="0"/>
      <sheetData sheetId="1"/>
      <sheetData sheetId="2"/>
      <sheetData sheetId="3">
        <row r="266">
          <cell r="H266">
            <v>0</v>
          </cell>
        </row>
        <row r="647">
          <cell r="H647">
            <v>1507.2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84" activeCellId="0" sqref="F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54.56"/>
    <col collapsed="false" customWidth="true" hidden="false" outlineLevel="0" max="3" min="3" style="1" width="11.13"/>
    <col collapsed="false" customWidth="true" hidden="false" outlineLevel="0" max="4" min="4" style="1" width="11.99"/>
    <col collapsed="false" customWidth="true" hidden="false" outlineLevel="0" max="5" min="5" style="1" width="11.42"/>
    <col collapsed="false" customWidth="true" hidden="false" outlineLevel="0" max="6" min="6" style="1" width="20.56"/>
    <col collapsed="false" customWidth="true" hidden="false" outlineLevel="0" max="7" min="7" style="1" width="14.85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C1" s="2"/>
      <c r="D1" s="3" t="s">
        <v>0</v>
      </c>
      <c r="E1" s="4"/>
      <c r="F1" s="5"/>
    </row>
    <row r="2" customFormat="false" ht="12.75" hidden="false" customHeight="false" outlineLevel="0" collapsed="false">
      <c r="B2" s="6"/>
      <c r="C2" s="7"/>
      <c r="D2" s="6"/>
      <c r="E2" s="7" t="s">
        <v>1</v>
      </c>
      <c r="F2" s="5"/>
    </row>
    <row r="3" customFormat="false" ht="12.75" hidden="false" customHeight="false" outlineLevel="0" collapsed="false">
      <c r="B3" s="6"/>
      <c r="C3" s="8"/>
      <c r="D3" s="6"/>
      <c r="E3" s="8" t="s">
        <v>2</v>
      </c>
      <c r="F3" s="5"/>
    </row>
    <row r="4" customFormat="false" ht="12.75" hidden="false" customHeight="false" outlineLevel="0" collapsed="false">
      <c r="B4" s="6"/>
      <c r="C4" s="9"/>
      <c r="D4" s="6"/>
      <c r="E4" s="9" t="s">
        <v>3</v>
      </c>
      <c r="F4" s="5"/>
    </row>
    <row r="5" customFormat="false" ht="12.75" hidden="false" customHeight="false" outlineLevel="0" collapsed="false">
      <c r="B5" s="6"/>
      <c r="C5" s="9"/>
      <c r="D5" s="6"/>
      <c r="E5" s="9" t="s">
        <v>4</v>
      </c>
      <c r="F5" s="5"/>
    </row>
    <row r="6" customFormat="false" ht="15.75" hidden="false" customHeight="true" outlineLevel="0" collapsed="false">
      <c r="B6" s="6"/>
      <c r="C6" s="8"/>
      <c r="D6" s="6"/>
      <c r="E6" s="8" t="s">
        <v>5</v>
      </c>
      <c r="F6" s="5"/>
    </row>
    <row r="7" customFormat="false" ht="15.75" hidden="false" customHeight="true" outlineLevel="0" collapsed="false">
      <c r="B7" s="6"/>
      <c r="C7" s="8"/>
      <c r="D7" s="6"/>
      <c r="E7" s="8" t="s">
        <v>6</v>
      </c>
      <c r="F7" s="5"/>
    </row>
    <row r="8" customFormat="false" ht="15.75" hidden="false" customHeight="true" outlineLevel="0" collapsed="false">
      <c r="B8" s="6"/>
      <c r="C8" s="8"/>
      <c r="D8" s="6"/>
      <c r="E8" s="8" t="s">
        <v>7</v>
      </c>
      <c r="F8" s="5"/>
    </row>
    <row r="9" customFormat="false" ht="15.75" hidden="false" customHeight="true" outlineLevel="0" collapsed="false">
      <c r="B9" s="6"/>
      <c r="C9" s="8"/>
      <c r="D9" s="6" t="s">
        <v>8</v>
      </c>
      <c r="E9" s="8"/>
      <c r="F9" s="5"/>
    </row>
    <row r="10" customFormat="false" ht="12.75" hidden="false" customHeight="true" outlineLevel="0" collapsed="false">
      <c r="A10" s="10"/>
      <c r="B10" s="11"/>
      <c r="C10" s="11"/>
      <c r="D10" s="11"/>
      <c r="E10" s="11"/>
      <c r="F10" s="5"/>
    </row>
    <row r="11" s="13" customFormat="true" ht="31.5" hidden="false" customHeight="true" outlineLevel="0" collapsed="false">
      <c r="A11" s="12" t="s">
        <v>9</v>
      </c>
      <c r="B11" s="12"/>
      <c r="C11" s="12"/>
      <c r="D11" s="12"/>
      <c r="E11" s="12"/>
    </row>
    <row r="12" customFormat="false" ht="12.75" hidden="false" customHeight="true" outlineLevel="0" collapsed="false">
      <c r="A12" s="10"/>
      <c r="B12" s="10"/>
      <c r="C12" s="10"/>
      <c r="D12" s="10"/>
      <c r="E12" s="10"/>
      <c r="F12" s="5"/>
    </row>
    <row r="13" customFormat="false" ht="25.5" hidden="false" customHeight="true" outlineLevel="0" collapsed="false">
      <c r="A13" s="14" t="s">
        <v>10</v>
      </c>
      <c r="B13" s="15" t="s">
        <v>11</v>
      </c>
      <c r="C13" s="16" t="s">
        <v>12</v>
      </c>
      <c r="D13" s="16"/>
      <c r="E13" s="16"/>
      <c r="F13" s="17"/>
    </row>
    <row r="14" customFormat="false" ht="43.5" hidden="false" customHeight="true" outlineLevel="0" collapsed="false">
      <c r="A14" s="14"/>
      <c r="B14" s="15"/>
      <c r="C14" s="15" t="s">
        <v>13</v>
      </c>
      <c r="D14" s="15" t="s">
        <v>14</v>
      </c>
      <c r="E14" s="15" t="s">
        <v>15</v>
      </c>
      <c r="F14" s="18"/>
    </row>
    <row r="15" customFormat="false" ht="12.75" hidden="true" customHeight="false" outlineLevel="0" collapsed="false">
      <c r="A15" s="16"/>
      <c r="B15" s="16"/>
      <c r="C15" s="16"/>
      <c r="D15" s="16"/>
      <c r="E15" s="16"/>
      <c r="F15" s="18"/>
    </row>
    <row r="16" customFormat="false" ht="12.75" hidden="true" customHeight="false" outlineLevel="0" collapsed="false">
      <c r="A16" s="19"/>
      <c r="B16" s="20"/>
      <c r="C16" s="20"/>
      <c r="D16" s="20"/>
      <c r="E16" s="21"/>
      <c r="F16" s="18"/>
    </row>
    <row r="17" customFormat="false" ht="12.75" hidden="false" customHeight="false" outlineLevel="0" collapsed="false">
      <c r="A17" s="22" t="s">
        <v>16</v>
      </c>
      <c r="B17" s="23" t="s">
        <v>17</v>
      </c>
      <c r="C17" s="23" t="s">
        <v>18</v>
      </c>
      <c r="D17" s="23" t="s">
        <v>19</v>
      </c>
      <c r="E17" s="24" t="n">
        <v>5</v>
      </c>
      <c r="F17" s="18"/>
    </row>
    <row r="18" customFormat="false" ht="33.75" hidden="false" customHeight="true" outlineLevel="0" collapsed="false">
      <c r="A18" s="25" t="s">
        <v>20</v>
      </c>
      <c r="B18" s="26" t="s">
        <v>21</v>
      </c>
      <c r="C18" s="27" t="n">
        <v>5777.45241000006</v>
      </c>
      <c r="D18" s="27" t="n">
        <v>1084.89999999999</v>
      </c>
      <c r="E18" s="27" t="n">
        <v>1309.69999999998</v>
      </c>
      <c r="F18" s="18"/>
    </row>
    <row r="19" s="32" customFormat="true" ht="25.5" hidden="true" customHeight="false" outlineLevel="0" collapsed="false">
      <c r="A19" s="28" t="s">
        <v>22</v>
      </c>
      <c r="B19" s="29" t="s">
        <v>23</v>
      </c>
      <c r="C19" s="30" t="n">
        <v>0</v>
      </c>
      <c r="D19" s="31" t="n">
        <v>0</v>
      </c>
      <c r="E19" s="31" t="n">
        <v>0</v>
      </c>
    </row>
    <row r="20" s="32" customFormat="true" ht="38.25" hidden="true" customHeight="false" outlineLevel="0" collapsed="false">
      <c r="A20" s="28" t="s">
        <v>24</v>
      </c>
      <c r="B20" s="33" t="s">
        <v>25</v>
      </c>
      <c r="C20" s="31" t="n">
        <v>0</v>
      </c>
      <c r="D20" s="31" t="n">
        <v>0</v>
      </c>
      <c r="E20" s="31" t="n">
        <v>0</v>
      </c>
      <c r="F20" s="34"/>
    </row>
    <row r="21" s="32" customFormat="true" ht="25.5" hidden="true" customHeight="false" outlineLevel="0" collapsed="false">
      <c r="A21" s="28" t="s">
        <v>26</v>
      </c>
      <c r="B21" s="33" t="s">
        <v>27</v>
      </c>
      <c r="C21" s="31" t="n">
        <v>0</v>
      </c>
      <c r="D21" s="31" t="n">
        <v>0</v>
      </c>
      <c r="E21" s="31" t="n">
        <v>0</v>
      </c>
    </row>
    <row r="22" s="32" customFormat="true" ht="25.5" hidden="false" customHeight="false" outlineLevel="0" collapsed="false">
      <c r="A22" s="25" t="s">
        <v>28</v>
      </c>
      <c r="B22" s="26" t="s">
        <v>29</v>
      </c>
      <c r="C22" s="30" t="n">
        <v>-5777.45241000006</v>
      </c>
      <c r="D22" s="30" t="n">
        <v>1084.89999999999</v>
      </c>
      <c r="E22" s="30" t="n">
        <v>1309.69999999998</v>
      </c>
      <c r="F22" s="35"/>
    </row>
    <row r="23" s="32" customFormat="true" ht="25.5" hidden="false" customHeight="false" outlineLevel="0" collapsed="false">
      <c r="A23" s="28" t="s">
        <v>30</v>
      </c>
      <c r="B23" s="36" t="s">
        <v>31</v>
      </c>
      <c r="C23" s="31" t="n">
        <v>-5777.45241000006</v>
      </c>
      <c r="D23" s="31" t="n">
        <v>1084.89999999999</v>
      </c>
      <c r="E23" s="31" t="n">
        <v>1309.69999999998</v>
      </c>
      <c r="F23" s="34"/>
    </row>
    <row r="24" s="32" customFormat="true" ht="25.5" hidden="false" customHeight="false" outlineLevel="0" collapsed="false">
      <c r="A24" s="28" t="s">
        <v>32</v>
      </c>
      <c r="B24" s="36" t="s">
        <v>33</v>
      </c>
      <c r="C24" s="31" t="n">
        <v>-5777.45241000006</v>
      </c>
      <c r="D24" s="31" t="n">
        <v>1084.89999999999</v>
      </c>
      <c r="E24" s="31" t="n">
        <v>1309.69999999998</v>
      </c>
    </row>
    <row r="25" s="32" customFormat="true" ht="35.25" hidden="false" customHeight="true" outlineLevel="0" collapsed="false">
      <c r="A25" s="28" t="s">
        <v>34</v>
      </c>
      <c r="B25" s="36" t="s">
        <v>35</v>
      </c>
      <c r="C25" s="31" t="n">
        <v>0</v>
      </c>
      <c r="D25" s="31" t="n">
        <v>0</v>
      </c>
      <c r="E25" s="31" t="n">
        <v>0</v>
      </c>
      <c r="F25" s="37"/>
    </row>
    <row r="26" s="32" customFormat="true" ht="28.5" hidden="false" customHeight="true" outlineLevel="0" collapsed="false">
      <c r="A26" s="38" t="s">
        <v>36</v>
      </c>
      <c r="B26" s="36" t="s">
        <v>37</v>
      </c>
      <c r="C26" s="31"/>
      <c r="D26" s="31"/>
      <c r="E26" s="31"/>
      <c r="F26" s="39"/>
      <c r="G26" s="40"/>
      <c r="H26" s="40"/>
    </row>
    <row r="27" customFormat="false" ht="25.5" hidden="false" customHeight="false" outlineLevel="0" collapsed="false">
      <c r="A27" s="25" t="s">
        <v>38</v>
      </c>
      <c r="B27" s="26" t="s">
        <v>39</v>
      </c>
      <c r="C27" s="41" t="n">
        <v>0</v>
      </c>
      <c r="D27" s="41" t="n">
        <v>0</v>
      </c>
      <c r="E27" s="41" t="n">
        <v>0</v>
      </c>
      <c r="F27" s="42"/>
      <c r="G27" s="42"/>
      <c r="H27" s="43"/>
      <c r="I27" s="44"/>
    </row>
    <row r="28" customFormat="false" ht="38.25" hidden="true" customHeight="false" outlineLevel="0" collapsed="false">
      <c r="A28" s="28" t="s">
        <v>40</v>
      </c>
      <c r="B28" s="36" t="s">
        <v>41</v>
      </c>
      <c r="C28" s="45" t="n">
        <v>0</v>
      </c>
      <c r="D28" s="45" t="n">
        <v>0</v>
      </c>
      <c r="E28" s="45" t="n">
        <v>0</v>
      </c>
      <c r="F28" s="42"/>
      <c r="G28" s="42"/>
      <c r="H28" s="43"/>
      <c r="I28" s="44"/>
    </row>
    <row r="29" customFormat="false" ht="38.25" hidden="true" customHeight="false" outlineLevel="0" collapsed="false">
      <c r="A29" s="28" t="s">
        <v>42</v>
      </c>
      <c r="B29" s="36" t="s">
        <v>43</v>
      </c>
      <c r="C29" s="45" t="n">
        <v>0</v>
      </c>
      <c r="D29" s="45" t="n">
        <v>0</v>
      </c>
      <c r="E29" s="45" t="n">
        <v>0</v>
      </c>
      <c r="F29" s="42"/>
      <c r="G29" s="42"/>
      <c r="H29" s="43"/>
      <c r="I29" s="44"/>
    </row>
    <row r="30" customFormat="false" ht="76.5" hidden="true" customHeight="false" outlineLevel="0" collapsed="false">
      <c r="A30" s="28" t="s">
        <v>44</v>
      </c>
      <c r="B30" s="36" t="s">
        <v>45</v>
      </c>
      <c r="C30" s="45" t="n">
        <v>0</v>
      </c>
      <c r="D30" s="45" t="n">
        <v>0</v>
      </c>
      <c r="E30" s="45" t="n">
        <v>0</v>
      </c>
      <c r="F30" s="42"/>
      <c r="G30" s="42"/>
      <c r="H30" s="43"/>
      <c r="I30" s="44"/>
    </row>
    <row r="31" customFormat="false" ht="0.75" hidden="true" customHeight="true" outlineLevel="0" collapsed="false">
      <c r="A31" s="28" t="s">
        <v>46</v>
      </c>
      <c r="B31" s="36" t="s">
        <v>41</v>
      </c>
      <c r="C31" s="45" t="n">
        <v>0</v>
      </c>
      <c r="D31" s="45" t="n">
        <v>0</v>
      </c>
      <c r="E31" s="45" t="n">
        <v>0</v>
      </c>
      <c r="F31" s="42"/>
      <c r="G31" s="42"/>
      <c r="H31" s="43"/>
      <c r="I31" s="44"/>
    </row>
    <row r="32" customFormat="false" ht="38.25" hidden="true" customHeight="false" outlineLevel="0" collapsed="false">
      <c r="A32" s="28" t="s">
        <v>47</v>
      </c>
      <c r="B32" s="36" t="s">
        <v>43</v>
      </c>
      <c r="C32" s="45" t="n">
        <v>0</v>
      </c>
      <c r="D32" s="45" t="n">
        <v>0</v>
      </c>
      <c r="E32" s="45" t="n">
        <v>0</v>
      </c>
      <c r="F32" s="42"/>
      <c r="G32" s="42"/>
      <c r="H32" s="43"/>
      <c r="I32" s="44"/>
    </row>
    <row r="33" customFormat="false" ht="63.75" hidden="true" customHeight="false" outlineLevel="0" collapsed="false">
      <c r="A33" s="28" t="s">
        <v>48</v>
      </c>
      <c r="B33" s="46" t="s">
        <v>49</v>
      </c>
      <c r="C33" s="45" t="n">
        <v>0</v>
      </c>
      <c r="D33" s="45" t="n">
        <v>0</v>
      </c>
      <c r="E33" s="45" t="n">
        <v>0</v>
      </c>
      <c r="F33" s="42"/>
      <c r="G33" s="42"/>
      <c r="H33" s="43"/>
      <c r="I33" s="44"/>
    </row>
    <row r="34" customFormat="false" ht="38.25" hidden="false" customHeight="false" outlineLevel="0" collapsed="false">
      <c r="A34" s="47" t="s">
        <v>50</v>
      </c>
      <c r="B34" s="48" t="s">
        <v>51</v>
      </c>
      <c r="C34" s="45" t="n">
        <v>2000</v>
      </c>
      <c r="D34" s="45" t="n">
        <v>2000</v>
      </c>
      <c r="E34" s="45" t="n">
        <v>2000</v>
      </c>
      <c r="F34" s="42"/>
      <c r="G34" s="42"/>
      <c r="H34" s="43"/>
      <c r="I34" s="44"/>
    </row>
    <row r="35" customFormat="false" ht="38.25" hidden="false" customHeight="false" outlineLevel="0" collapsed="false">
      <c r="A35" s="47" t="s">
        <v>52</v>
      </c>
      <c r="B35" s="48" t="s">
        <v>53</v>
      </c>
      <c r="C35" s="45" t="n">
        <v>2000</v>
      </c>
      <c r="D35" s="45" t="n">
        <v>2000</v>
      </c>
      <c r="E35" s="45" t="n">
        <v>2000</v>
      </c>
      <c r="F35" s="42"/>
      <c r="G35" s="42"/>
      <c r="H35" s="43"/>
      <c r="I35" s="44"/>
    </row>
    <row r="36" customFormat="false" ht="38.25" hidden="false" customHeight="false" outlineLevel="0" collapsed="false">
      <c r="A36" s="28" t="s">
        <v>54</v>
      </c>
      <c r="B36" s="36" t="s">
        <v>55</v>
      </c>
      <c r="C36" s="45" t="n">
        <v>-2000</v>
      </c>
      <c r="D36" s="45" t="n">
        <v>-2000</v>
      </c>
      <c r="E36" s="45" t="n">
        <v>-2000</v>
      </c>
      <c r="F36" s="49"/>
      <c r="G36" s="44"/>
      <c r="H36" s="43"/>
      <c r="I36" s="44"/>
    </row>
    <row r="37" customFormat="false" ht="38.25" hidden="false" customHeight="false" outlineLevel="0" collapsed="false">
      <c r="A37" s="28" t="s">
        <v>56</v>
      </c>
      <c r="B37" s="36" t="s">
        <v>57</v>
      </c>
      <c r="C37" s="45" t="n">
        <v>-2000</v>
      </c>
      <c r="D37" s="45" t="n">
        <v>-2000</v>
      </c>
      <c r="E37" s="45" t="n">
        <v>-2000</v>
      </c>
      <c r="F37" s="49"/>
      <c r="G37" s="44"/>
      <c r="H37" s="43"/>
      <c r="I37" s="44"/>
    </row>
    <row r="38" customFormat="false" ht="63" hidden="false" customHeight="true" outlineLevel="0" collapsed="false">
      <c r="A38" s="28" t="s">
        <v>58</v>
      </c>
      <c r="B38" s="46" t="s">
        <v>59</v>
      </c>
      <c r="C38" s="45" t="n">
        <v>-2000</v>
      </c>
      <c r="D38" s="45" t="n">
        <v>-2000</v>
      </c>
      <c r="E38" s="45" t="n">
        <v>-2000</v>
      </c>
      <c r="F38" s="49"/>
      <c r="G38" s="44"/>
      <c r="H38" s="43"/>
      <c r="I38" s="44"/>
    </row>
    <row r="39" customFormat="false" ht="63.75" hidden="true" customHeight="false" outlineLevel="0" collapsed="false">
      <c r="A39" s="38" t="s">
        <v>60</v>
      </c>
      <c r="B39" s="46" t="s">
        <v>61</v>
      </c>
      <c r="C39" s="45"/>
      <c r="D39" s="45"/>
      <c r="E39" s="45"/>
      <c r="F39" s="49"/>
      <c r="G39" s="44"/>
      <c r="H39" s="43"/>
      <c r="I39" s="44"/>
    </row>
    <row r="40" customFormat="false" ht="61.5" hidden="true" customHeight="true" outlineLevel="0" collapsed="false">
      <c r="A40" s="38" t="s">
        <v>62</v>
      </c>
      <c r="B40" s="46" t="s">
        <v>63</v>
      </c>
      <c r="C40" s="45" t="n">
        <v>0</v>
      </c>
      <c r="D40" s="45"/>
      <c r="E40" s="45"/>
      <c r="F40" s="49"/>
      <c r="G40" s="44"/>
      <c r="H40" s="43"/>
      <c r="I40" s="44"/>
    </row>
    <row r="41" customFormat="false" ht="25.5" hidden="false" customHeight="false" outlineLevel="0" collapsed="false">
      <c r="A41" s="25" t="s">
        <v>64</v>
      </c>
      <c r="B41" s="26" t="s">
        <v>65</v>
      </c>
      <c r="C41" s="41" t="n">
        <v>0</v>
      </c>
      <c r="D41" s="41" t="n">
        <v>0</v>
      </c>
      <c r="E41" s="41" t="n">
        <v>0</v>
      </c>
      <c r="F41" s="49"/>
      <c r="G41" s="44"/>
      <c r="H41" s="43"/>
      <c r="I41" s="44"/>
    </row>
    <row r="42" customFormat="false" ht="12.75" hidden="false" customHeight="false" outlineLevel="0" collapsed="false">
      <c r="A42" s="50" t="s">
        <v>66</v>
      </c>
      <c r="B42" s="51" t="s">
        <v>67</v>
      </c>
      <c r="C42" s="41" t="n">
        <v>-236360.4675</v>
      </c>
      <c r="D42" s="41" t="n">
        <v>-223699.6</v>
      </c>
      <c r="E42" s="41" t="n">
        <v>-241673.2</v>
      </c>
      <c r="F42" s="49"/>
      <c r="G42" s="44"/>
      <c r="H42" s="43"/>
      <c r="I42" s="44"/>
    </row>
    <row r="43" customFormat="false" ht="12.75" hidden="false" customHeight="false" outlineLevel="0" collapsed="false">
      <c r="A43" s="38" t="s">
        <v>68</v>
      </c>
      <c r="B43" s="46" t="s">
        <v>69</v>
      </c>
      <c r="C43" s="45" t="n">
        <v>-236360.4675</v>
      </c>
      <c r="D43" s="45" t="n">
        <v>-223699.6</v>
      </c>
      <c r="E43" s="45" t="n">
        <v>-241673.2</v>
      </c>
      <c r="F43" s="49"/>
      <c r="G43" s="52"/>
      <c r="H43" s="44"/>
    </row>
    <row r="44" customFormat="false" ht="12.75" hidden="false" customHeight="false" outlineLevel="0" collapsed="false">
      <c r="A44" s="38" t="s">
        <v>70</v>
      </c>
      <c r="B44" s="46" t="s">
        <v>71</v>
      </c>
      <c r="C44" s="45" t="n">
        <v>-236360.4675</v>
      </c>
      <c r="D44" s="45" t="n">
        <v>-223699.6</v>
      </c>
      <c r="E44" s="45" t="n">
        <v>-241673.2</v>
      </c>
      <c r="F44" s="49"/>
      <c r="G44" s="52"/>
      <c r="H44" s="44"/>
    </row>
    <row r="45" customFormat="false" ht="21.75" hidden="false" customHeight="true" outlineLevel="0" collapsed="false">
      <c r="A45" s="38" t="s">
        <v>72</v>
      </c>
      <c r="B45" s="46" t="s">
        <v>73</v>
      </c>
      <c r="C45" s="45" t="n">
        <v>-236360.4675</v>
      </c>
      <c r="D45" s="45" t="n">
        <v>-223699.6</v>
      </c>
      <c r="E45" s="45" t="n">
        <v>-241673.2</v>
      </c>
      <c r="F45" s="49"/>
      <c r="G45" s="43"/>
      <c r="H45" s="44"/>
    </row>
    <row r="46" customFormat="false" ht="5.25" hidden="false" customHeight="true" outlineLevel="0" collapsed="false">
      <c r="A46" s="38"/>
      <c r="B46" s="46"/>
      <c r="C46" s="45" t="n">
        <v>-27143131.3</v>
      </c>
      <c r="D46" s="45" t="n">
        <v>-27143131.3</v>
      </c>
      <c r="E46" s="45" t="n">
        <v>-27143131.3</v>
      </c>
      <c r="F46" s="49"/>
      <c r="G46" s="43"/>
      <c r="H46" s="44"/>
    </row>
    <row r="47" customFormat="false" ht="12.75" hidden="false" customHeight="false" outlineLevel="0" collapsed="false">
      <c r="A47" s="50" t="s">
        <v>74</v>
      </c>
      <c r="B47" s="51" t="s">
        <v>75</v>
      </c>
      <c r="C47" s="41" t="n">
        <v>242137.91991</v>
      </c>
      <c r="D47" s="41" t="n">
        <v>224784.5</v>
      </c>
      <c r="E47" s="41" t="n">
        <v>242982.9</v>
      </c>
      <c r="F47" s="49"/>
      <c r="G47" s="43"/>
      <c r="H47" s="44"/>
    </row>
    <row r="48" customFormat="false" ht="12.75" hidden="false" customHeight="false" outlineLevel="0" collapsed="false">
      <c r="A48" s="50" t="s">
        <v>76</v>
      </c>
      <c r="B48" s="46" t="s">
        <v>77</v>
      </c>
      <c r="C48" s="45" t="n">
        <v>242137.91991</v>
      </c>
      <c r="D48" s="45" t="n">
        <v>224784.5</v>
      </c>
      <c r="E48" s="45" t="n">
        <v>242982.9</v>
      </c>
      <c r="F48" s="49"/>
      <c r="G48" s="43"/>
      <c r="H48" s="44"/>
    </row>
    <row r="49" customFormat="false" ht="15.75" hidden="false" customHeight="true" outlineLevel="0" collapsed="false">
      <c r="A49" s="38" t="s">
        <v>78</v>
      </c>
      <c r="B49" s="46" t="s">
        <v>79</v>
      </c>
      <c r="C49" s="45" t="n">
        <v>242137.91991</v>
      </c>
      <c r="D49" s="45" t="n">
        <v>224784.5</v>
      </c>
      <c r="E49" s="45" t="n">
        <v>242982.9</v>
      </c>
      <c r="F49" s="49"/>
      <c r="G49" s="53"/>
      <c r="H49" s="44"/>
    </row>
    <row r="50" customFormat="false" ht="15.75" hidden="false" customHeight="true" outlineLevel="0" collapsed="false">
      <c r="A50" s="38"/>
      <c r="B50" s="46"/>
      <c r="C50" s="45"/>
      <c r="D50" s="45"/>
      <c r="E50" s="45"/>
      <c r="F50" s="49"/>
      <c r="G50" s="53"/>
      <c r="H50" s="44"/>
    </row>
    <row r="51" customFormat="false" ht="25.5" hidden="false" customHeight="false" outlineLevel="0" collapsed="false">
      <c r="A51" s="38" t="s">
        <v>80</v>
      </c>
      <c r="B51" s="46" t="s">
        <v>81</v>
      </c>
      <c r="C51" s="45" t="n">
        <v>242137.91991</v>
      </c>
      <c r="D51" s="45" t="n">
        <v>224784.5</v>
      </c>
      <c r="E51" s="45" t="n">
        <v>242982.9</v>
      </c>
      <c r="F51" s="49"/>
      <c r="G51" s="52"/>
      <c r="H51" s="44"/>
    </row>
    <row r="52" customFormat="false" ht="25.5" hidden="false" customHeight="false" outlineLevel="0" collapsed="false">
      <c r="A52" s="25" t="s">
        <v>82</v>
      </c>
      <c r="B52" s="26" t="s">
        <v>83</v>
      </c>
      <c r="C52" s="27" t="n">
        <v>0</v>
      </c>
      <c r="D52" s="27" t="n">
        <v>0</v>
      </c>
      <c r="E52" s="27" t="n">
        <v>0</v>
      </c>
      <c r="F52" s="49"/>
      <c r="G52" s="43"/>
      <c r="H52" s="44"/>
    </row>
    <row r="53" customFormat="false" ht="25.5" hidden="false" customHeight="false" outlineLevel="0" collapsed="false">
      <c r="A53" s="25" t="s">
        <v>84</v>
      </c>
      <c r="B53" s="26" t="s">
        <v>85</v>
      </c>
      <c r="C53" s="54" t="n">
        <v>0</v>
      </c>
      <c r="D53" s="54" t="n">
        <v>0</v>
      </c>
      <c r="E53" s="54" t="n">
        <v>0</v>
      </c>
      <c r="F53" s="49"/>
      <c r="G53" s="43"/>
      <c r="H53" s="44"/>
    </row>
    <row r="54" customFormat="false" ht="26.25" hidden="false" customHeight="true" outlineLevel="0" collapsed="false">
      <c r="A54" s="28" t="s">
        <v>86</v>
      </c>
      <c r="B54" s="36" t="s">
        <v>87</v>
      </c>
      <c r="C54" s="55" t="n">
        <v>0</v>
      </c>
      <c r="D54" s="55" t="n">
        <v>0</v>
      </c>
      <c r="E54" s="55" t="n">
        <v>0</v>
      </c>
      <c r="F54" s="49"/>
      <c r="G54" s="43"/>
      <c r="H54" s="44"/>
    </row>
    <row r="55" customFormat="false" ht="25.5" hidden="false" customHeight="false" outlineLevel="0" collapsed="false">
      <c r="A55" s="28" t="s">
        <v>88</v>
      </c>
      <c r="B55" s="36" t="s">
        <v>89</v>
      </c>
      <c r="C55" s="55" t="n">
        <v>0</v>
      </c>
      <c r="D55" s="55" t="n">
        <v>0</v>
      </c>
      <c r="E55" s="55" t="n">
        <v>0</v>
      </c>
      <c r="F55" s="49"/>
      <c r="G55" s="43"/>
      <c r="H55" s="44"/>
    </row>
    <row r="56" customFormat="false" ht="25.5" hidden="false" customHeight="false" outlineLevel="0" collapsed="false">
      <c r="A56" s="28" t="s">
        <v>90</v>
      </c>
      <c r="B56" s="26" t="s">
        <v>91</v>
      </c>
      <c r="C56" s="54" t="n">
        <v>0</v>
      </c>
      <c r="D56" s="54" t="n">
        <v>0</v>
      </c>
      <c r="E56" s="54" t="n">
        <v>0</v>
      </c>
      <c r="F56" s="49"/>
      <c r="G56" s="43"/>
      <c r="H56" s="44"/>
    </row>
    <row r="57" customFormat="false" ht="77.25" hidden="false" customHeight="true" outlineLevel="0" collapsed="false">
      <c r="A57" s="28" t="s">
        <v>92</v>
      </c>
      <c r="B57" s="36" t="s">
        <v>93</v>
      </c>
      <c r="C57" s="55" t="n">
        <v>0</v>
      </c>
      <c r="D57" s="55" t="n">
        <v>0</v>
      </c>
      <c r="E57" s="55" t="n">
        <v>0</v>
      </c>
      <c r="F57" s="49"/>
      <c r="G57" s="43"/>
      <c r="H57" s="44"/>
    </row>
    <row r="58" customFormat="false" ht="25.5" hidden="false" customHeight="false" outlineLevel="0" collapsed="false">
      <c r="A58" s="25" t="s">
        <v>94</v>
      </c>
      <c r="B58" s="56" t="s">
        <v>95</v>
      </c>
      <c r="C58" s="54" t="n">
        <v>0</v>
      </c>
      <c r="D58" s="54" t="n">
        <v>0</v>
      </c>
      <c r="E58" s="54" t="n">
        <v>0</v>
      </c>
      <c r="F58" s="49"/>
      <c r="G58" s="43"/>
      <c r="H58" s="44"/>
    </row>
    <row r="59" customFormat="false" ht="25.5" hidden="false" customHeight="false" outlineLevel="0" collapsed="false">
      <c r="A59" s="28" t="s">
        <v>96</v>
      </c>
      <c r="B59" s="33" t="s">
        <v>97</v>
      </c>
      <c r="C59" s="55" t="n">
        <v>1000</v>
      </c>
      <c r="D59" s="55" t="n">
        <v>1000</v>
      </c>
      <c r="E59" s="55" t="n">
        <v>1000</v>
      </c>
      <c r="F59" s="49"/>
      <c r="G59" s="43"/>
      <c r="H59" s="44"/>
    </row>
    <row r="60" customFormat="false" ht="51" hidden="true" customHeight="false" outlineLevel="0" collapsed="false">
      <c r="A60" s="28" t="s">
        <v>98</v>
      </c>
      <c r="B60" s="57" t="s">
        <v>99</v>
      </c>
      <c r="C60" s="55" t="n">
        <v>0</v>
      </c>
      <c r="D60" s="55" t="n">
        <v>0</v>
      </c>
      <c r="E60" s="55" t="n">
        <v>0</v>
      </c>
      <c r="F60" s="49"/>
      <c r="G60" s="43"/>
      <c r="H60" s="44"/>
    </row>
    <row r="61" customFormat="false" ht="63.75" hidden="true" customHeight="false" outlineLevel="0" collapsed="false">
      <c r="A61" s="28" t="s">
        <v>100</v>
      </c>
      <c r="B61" s="57" t="s">
        <v>101</v>
      </c>
      <c r="C61" s="55"/>
      <c r="D61" s="55"/>
      <c r="E61" s="55"/>
      <c r="F61" s="49"/>
      <c r="G61" s="43"/>
      <c r="H61" s="44"/>
    </row>
    <row r="62" customFormat="false" ht="37.5" hidden="false" customHeight="true" outlineLevel="0" collapsed="false">
      <c r="A62" s="28" t="s">
        <v>102</v>
      </c>
      <c r="B62" s="57" t="s">
        <v>103</v>
      </c>
      <c r="C62" s="55" t="n">
        <v>1000</v>
      </c>
      <c r="D62" s="55" t="n">
        <v>1000</v>
      </c>
      <c r="E62" s="55" t="n">
        <v>1000</v>
      </c>
      <c r="F62" s="49"/>
      <c r="G62" s="43"/>
      <c r="H62" s="44"/>
    </row>
    <row r="63" customFormat="false" ht="50.25" hidden="false" customHeight="true" outlineLevel="0" collapsed="false">
      <c r="A63" s="38" t="s">
        <v>104</v>
      </c>
      <c r="B63" s="46" t="s">
        <v>105</v>
      </c>
      <c r="C63" s="55" t="n">
        <v>1000</v>
      </c>
      <c r="D63" s="55" t="n">
        <v>1000</v>
      </c>
      <c r="E63" s="55" t="n">
        <v>1000</v>
      </c>
      <c r="F63" s="49"/>
      <c r="G63" s="43"/>
      <c r="H63" s="44"/>
    </row>
    <row r="64" customFormat="false" ht="82.5" hidden="true" customHeight="true" outlineLevel="0" collapsed="false">
      <c r="A64" s="38" t="s">
        <v>106</v>
      </c>
      <c r="B64" s="46" t="s">
        <v>107</v>
      </c>
      <c r="C64" s="55"/>
      <c r="D64" s="55"/>
      <c r="E64" s="55"/>
      <c r="F64" s="49"/>
      <c r="G64" s="52"/>
      <c r="H64" s="44"/>
    </row>
    <row r="65" customFormat="false" ht="25.5" hidden="false" customHeight="false" outlineLevel="0" collapsed="false">
      <c r="A65" s="38" t="s">
        <v>108</v>
      </c>
      <c r="B65" s="57" t="s">
        <v>109</v>
      </c>
      <c r="C65" s="55" t="n">
        <v>-1000</v>
      </c>
      <c r="D65" s="55" t="n">
        <v>-1000</v>
      </c>
      <c r="E65" s="55" t="n">
        <v>-1000</v>
      </c>
      <c r="F65" s="52"/>
    </row>
    <row r="66" customFormat="false" ht="38.25" hidden="false" customHeight="false" outlineLevel="0" collapsed="false">
      <c r="A66" s="38" t="s">
        <v>110</v>
      </c>
      <c r="B66" s="57" t="s">
        <v>111</v>
      </c>
      <c r="C66" s="55" t="n">
        <v>-1000</v>
      </c>
      <c r="D66" s="55" t="n">
        <v>-1000</v>
      </c>
      <c r="E66" s="55" t="n">
        <v>-1000</v>
      </c>
      <c r="F66" s="52"/>
      <c r="G66" s="18"/>
    </row>
    <row r="67" customFormat="false" ht="52.5" hidden="false" customHeight="true" outlineLevel="0" collapsed="false">
      <c r="A67" s="38" t="s">
        <v>112</v>
      </c>
      <c r="B67" s="46" t="s">
        <v>113</v>
      </c>
      <c r="C67" s="55" t="n">
        <v>-1000</v>
      </c>
      <c r="D67" s="55" t="n">
        <v>-1000</v>
      </c>
      <c r="E67" s="55" t="n">
        <v>-1000</v>
      </c>
      <c r="F67" s="52"/>
      <c r="G67" s="52"/>
    </row>
    <row r="68" customFormat="false" ht="25.5" hidden="false" customHeight="false" outlineLevel="0" collapsed="false">
      <c r="A68" s="28" t="s">
        <v>20</v>
      </c>
      <c r="B68" s="58" t="s">
        <v>114</v>
      </c>
      <c r="C68" s="59" t="n">
        <v>-5777.45241000006</v>
      </c>
      <c r="D68" s="59" t="n">
        <v>1084.89999999999</v>
      </c>
      <c r="E68" s="59" t="n">
        <v>1309.69999999998</v>
      </c>
      <c r="F68" s="52"/>
      <c r="G68" s="18"/>
    </row>
    <row r="69" customFormat="false" ht="12.75" hidden="false" customHeight="false" outlineLevel="0" collapsed="false">
      <c r="A69" s="60"/>
      <c r="B69" s="58" t="s">
        <v>115</v>
      </c>
      <c r="C69" s="59" t="n">
        <v>-5777.45241000006</v>
      </c>
      <c r="D69" s="59" t="n">
        <v>1084.89999999999</v>
      </c>
      <c r="E69" s="59" t="n">
        <v>1309.69999999998</v>
      </c>
      <c r="F69" s="52"/>
      <c r="G69" s="18"/>
    </row>
    <row r="70" customFormat="false" ht="12.75" hidden="false" customHeight="false" outlineLevel="0" collapsed="false">
      <c r="A70" s="60"/>
      <c r="B70" s="58" t="s">
        <v>116</v>
      </c>
      <c r="C70" s="59" t="n">
        <v>-2000</v>
      </c>
      <c r="D70" s="61" t="n">
        <v>-2000</v>
      </c>
      <c r="E70" s="61" t="n">
        <v>-2000</v>
      </c>
      <c r="F70" s="52"/>
    </row>
    <row r="71" customFormat="false" ht="15.75" hidden="false" customHeight="false" outlineLevel="0" collapsed="false">
      <c r="A71" s="44"/>
      <c r="B71" s="62"/>
      <c r="C71" s="62"/>
      <c r="D71" s="62"/>
    </row>
    <row r="72" customFormat="false" ht="2.25" hidden="false" customHeight="true" outlineLevel="0" collapsed="false">
      <c r="C72" s="52"/>
      <c r="E72" s="52"/>
      <c r="F72" s="53"/>
    </row>
    <row r="73" customFormat="false" ht="12.75" hidden="false" customHeight="false" outlineLevel="0" collapsed="false">
      <c r="C73" s="52"/>
    </row>
    <row r="74" customFormat="false" ht="12.75" hidden="false" customHeight="false" outlineLevel="0" collapsed="false">
      <c r="C74" s="52"/>
      <c r="D74" s="52"/>
      <c r="E74" s="52"/>
    </row>
    <row r="75" customFormat="false" ht="12.75" hidden="false" customHeight="false" outlineLevel="0" collapsed="false">
      <c r="C75" s="52"/>
      <c r="D75" s="52"/>
      <c r="E75" s="52"/>
    </row>
    <row r="76" customFormat="false" ht="12.75" hidden="false" customHeight="false" outlineLevel="0" collapsed="false">
      <c r="C76" s="52"/>
      <c r="D76" s="52"/>
      <c r="E76" s="52"/>
    </row>
    <row r="78" customFormat="false" ht="12.75" hidden="false" customHeight="false" outlineLevel="0" collapsed="false">
      <c r="C78" s="52"/>
      <c r="D78" s="52"/>
      <c r="E78" s="52"/>
    </row>
    <row r="80" customFormat="false" ht="12.75" hidden="false" customHeight="false" outlineLevel="0" collapsed="false">
      <c r="C80" s="63"/>
      <c r="D80" s="63"/>
      <c r="E80" s="63"/>
    </row>
    <row r="81" customFormat="false" ht="12.75" hidden="false" customHeight="false" outlineLevel="0" collapsed="false">
      <c r="C81" s="63"/>
      <c r="D81" s="63"/>
      <c r="E81" s="63"/>
    </row>
    <row r="82" customFormat="false" ht="12.75" hidden="false" customHeight="false" outlineLevel="0" collapsed="false">
      <c r="C82" s="63"/>
      <c r="D82" s="63"/>
      <c r="E82" s="63"/>
    </row>
    <row r="83" customFormat="false" ht="12.75" hidden="false" customHeight="false" outlineLevel="0" collapsed="false">
      <c r="B83" s="64"/>
      <c r="C83" s="65"/>
      <c r="D83" s="65"/>
      <c r="E83" s="65"/>
    </row>
  </sheetData>
  <mergeCells count="17">
    <mergeCell ref="B10:E10"/>
    <mergeCell ref="A11:E11"/>
    <mergeCell ref="A13:A14"/>
    <mergeCell ref="B13:B14"/>
    <mergeCell ref="C13:E13"/>
    <mergeCell ref="A15:E15"/>
    <mergeCell ref="F27:G27"/>
    <mergeCell ref="A45:A46"/>
    <mergeCell ref="B45:B46"/>
    <mergeCell ref="C45:C46"/>
    <mergeCell ref="D45:D46"/>
    <mergeCell ref="E45:E46"/>
    <mergeCell ref="A49:A50"/>
    <mergeCell ref="B49:B50"/>
    <mergeCell ref="C49:C50"/>
    <mergeCell ref="D49:D50"/>
    <mergeCell ref="E49:E50"/>
  </mergeCells>
  <conditionalFormatting sqref="D1">
    <cfRule type="expression" priority="2" aboveAverage="0" equalAverage="0" bottom="0" percent="0" rank="0" text="" dxfId="0">
      <formula>$G1&lt;&gt;""</formula>
    </cfRule>
  </conditionalFormatting>
  <printOptions headings="false" gridLines="false" gridLinesSet="true" horizontalCentered="false" verticalCentered="false"/>
  <pageMargins left="1.25" right="0.315277777777778" top="0.511805555555556" bottom="0.472222222222222" header="0.275694444444444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5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131" activeCellId="0" sqref="C131"/>
    </sheetView>
  </sheetViews>
  <sheetFormatPr defaultColWidth="9.0546875" defaultRowHeight="15.75" zeroHeight="false" outlineLevelRow="0" outlineLevelCol="0"/>
  <cols>
    <col collapsed="false" customWidth="true" hidden="false" outlineLevel="0" max="1" min="1" style="66" width="20.99"/>
    <col collapsed="false" customWidth="true" hidden="false" outlineLevel="0" max="2" min="2" style="67" width="86.14"/>
    <col collapsed="false" customWidth="true" hidden="false" outlineLevel="0" max="3" min="3" style="66" width="18.56"/>
    <col collapsed="false" customWidth="true" hidden="false" outlineLevel="0" max="4" min="4" style="66" width="20.7"/>
    <col collapsed="false" customWidth="true" hidden="false" outlineLevel="0" max="5" min="5" style="67" width="20.99"/>
    <col collapsed="false" customWidth="true" hidden="false" outlineLevel="0" max="6" min="6" style="0" width="11.42"/>
    <col collapsed="false" customWidth="true" hidden="false" outlineLevel="0" max="8" min="7" style="0" width="10.41"/>
  </cols>
  <sheetData>
    <row r="1" customFormat="false" ht="15.75" hidden="false" customHeight="false" outlineLevel="0" collapsed="false">
      <c r="B1" s="68" t="s">
        <v>117</v>
      </c>
      <c r="C1" s="69"/>
      <c r="D1" s="69"/>
      <c r="E1" s="9"/>
    </row>
    <row r="2" customFormat="false" ht="15.75" hidden="false" customHeight="false" outlineLevel="0" collapsed="false">
      <c r="B2" s="70" t="s">
        <v>1</v>
      </c>
      <c r="C2" s="71"/>
      <c r="D2" s="71"/>
      <c r="E2" s="72"/>
      <c r="F2" s="73"/>
    </row>
    <row r="3" customFormat="false" ht="15.75" hidden="false" customHeight="false" outlineLevel="0" collapsed="false">
      <c r="B3" s="74" t="s">
        <v>2</v>
      </c>
      <c r="C3" s="75"/>
      <c r="D3" s="75"/>
      <c r="E3" s="76"/>
      <c r="F3" s="73"/>
    </row>
    <row r="4" customFormat="false" ht="15.75" hidden="false" customHeight="false" outlineLevel="0" collapsed="false">
      <c r="B4" s="68" t="s">
        <v>3</v>
      </c>
      <c r="C4" s="75"/>
      <c r="D4" s="75"/>
      <c r="E4" s="76"/>
      <c r="F4" s="73"/>
    </row>
    <row r="5" customFormat="false" ht="15.75" hidden="false" customHeight="false" outlineLevel="0" collapsed="false">
      <c r="B5" s="68" t="s">
        <v>4</v>
      </c>
      <c r="C5" s="75"/>
      <c r="D5" s="75"/>
      <c r="E5" s="76"/>
      <c r="F5" s="73"/>
    </row>
    <row r="6" customFormat="false" ht="15.75" hidden="false" customHeight="false" outlineLevel="0" collapsed="false">
      <c r="B6" s="74" t="s">
        <v>5</v>
      </c>
      <c r="C6" s="75"/>
      <c r="D6" s="75"/>
      <c r="E6" s="76"/>
      <c r="F6" s="73"/>
    </row>
    <row r="7" customFormat="false" ht="15.75" hidden="false" customHeight="false" outlineLevel="0" collapsed="false">
      <c r="B7" s="74" t="s">
        <v>6</v>
      </c>
      <c r="C7" s="75"/>
      <c r="D7" s="75"/>
      <c r="E7" s="76"/>
      <c r="F7" s="73"/>
    </row>
    <row r="8" customFormat="false" ht="15.75" hidden="false" customHeight="false" outlineLevel="0" collapsed="false">
      <c r="B8" s="74" t="s">
        <v>7</v>
      </c>
      <c r="C8" s="77"/>
      <c r="D8" s="77"/>
      <c r="E8" s="69"/>
      <c r="F8" s="78"/>
    </row>
    <row r="9" customFormat="false" ht="15.75" hidden="false" customHeight="false" outlineLevel="0" collapsed="false">
      <c r="B9" s="79" t="s">
        <v>8</v>
      </c>
      <c r="C9" s="69"/>
      <c r="D9" s="80"/>
      <c r="E9" s="81"/>
      <c r="F9" s="78"/>
    </row>
    <row r="10" customFormat="false" ht="15.75" hidden="false" customHeight="false" outlineLevel="0" collapsed="false">
      <c r="B10" s="82"/>
      <c r="C10" s="69"/>
      <c r="D10" s="69"/>
      <c r="E10" s="69"/>
      <c r="F10" s="81"/>
    </row>
    <row r="11" customFormat="false" ht="18.75" hidden="false" customHeight="false" outlineLevel="0" collapsed="false">
      <c r="C11" s="69"/>
      <c r="D11" s="80"/>
      <c r="E11" s="83"/>
      <c r="F11" s="84"/>
      <c r="G11" s="84"/>
    </row>
    <row r="12" customFormat="false" ht="15.75" hidden="false" customHeight="true" outlineLevel="0" collapsed="false">
      <c r="A12" s="85" t="s">
        <v>118</v>
      </c>
      <c r="B12" s="85"/>
      <c r="C12" s="85"/>
      <c r="D12" s="86"/>
      <c r="E12" s="87"/>
      <c r="F12" s="88"/>
      <c r="G12" s="84"/>
    </row>
    <row r="13" customFormat="false" ht="15.75" hidden="false" customHeight="false" outlineLevel="0" collapsed="false">
      <c r="C13" s="89" t="s">
        <v>119</v>
      </c>
      <c r="D13" s="89"/>
      <c r="E13" s="90"/>
      <c r="F13" s="84"/>
      <c r="G13" s="84"/>
    </row>
    <row r="14" customFormat="false" ht="15.75" hidden="false" customHeight="true" outlineLevel="0" collapsed="false">
      <c r="A14" s="91" t="s">
        <v>120</v>
      </c>
      <c r="B14" s="92" t="s">
        <v>121</v>
      </c>
      <c r="C14" s="93" t="s">
        <v>122</v>
      </c>
      <c r="D14" s="94"/>
      <c r="E14" s="95"/>
      <c r="F14" s="84"/>
      <c r="G14" s="84"/>
    </row>
    <row r="15" customFormat="false" ht="28.5" hidden="false" customHeight="true" outlineLevel="0" collapsed="false">
      <c r="A15" s="91"/>
      <c r="B15" s="92"/>
      <c r="C15" s="93" t="s">
        <v>123</v>
      </c>
      <c r="D15" s="94"/>
      <c r="E15" s="96"/>
      <c r="F15" s="97"/>
    </row>
    <row r="16" customFormat="false" ht="15.75" hidden="false" customHeight="false" outlineLevel="0" collapsed="false">
      <c r="A16" s="98" t="n">
        <v>1</v>
      </c>
      <c r="B16" s="99" t="n">
        <v>2</v>
      </c>
      <c r="C16" s="98" t="n">
        <v>3</v>
      </c>
      <c r="D16" s="100"/>
      <c r="E16" s="101"/>
      <c r="F16" s="97"/>
      <c r="G16" s="100"/>
    </row>
    <row r="17" customFormat="false" ht="15.75" hidden="false" customHeight="false" outlineLevel="0" collapsed="false">
      <c r="A17" s="102" t="s">
        <v>124</v>
      </c>
      <c r="B17" s="103" t="s">
        <v>125</v>
      </c>
      <c r="C17" s="104" t="n">
        <f aca="false">C18+C90</f>
        <v>236360.4675</v>
      </c>
      <c r="D17" s="90"/>
      <c r="E17" s="90"/>
      <c r="F17" s="105"/>
      <c r="G17" s="97"/>
      <c r="H17" s="106"/>
    </row>
    <row r="18" customFormat="false" ht="15.75" hidden="false" customHeight="false" outlineLevel="0" collapsed="false">
      <c r="A18" s="107" t="s">
        <v>126</v>
      </c>
      <c r="B18" s="108" t="s">
        <v>127</v>
      </c>
      <c r="C18" s="109" t="n">
        <f aca="false">SUM(C19+C25+C34+C41+C49+C56+C69+C62+C87)</f>
        <v>45209.1</v>
      </c>
      <c r="D18" s="110"/>
      <c r="E18" s="101"/>
      <c r="F18" s="111"/>
      <c r="G18" s="97"/>
    </row>
    <row r="19" customFormat="false" ht="15.75" hidden="false" customHeight="false" outlineLevel="0" collapsed="false">
      <c r="A19" s="107" t="s">
        <v>128</v>
      </c>
      <c r="B19" s="108" t="s">
        <v>129</v>
      </c>
      <c r="C19" s="109" t="n">
        <f aca="false">SUM(C20)</f>
        <v>33106.2</v>
      </c>
      <c r="D19" s="110"/>
      <c r="E19" s="90"/>
      <c r="G19" s="97"/>
    </row>
    <row r="20" customFormat="false" ht="15.75" hidden="false" customHeight="true" outlineLevel="0" collapsed="false">
      <c r="A20" s="112" t="s">
        <v>130</v>
      </c>
      <c r="B20" s="113" t="s">
        <v>131</v>
      </c>
      <c r="C20" s="114" t="n">
        <f aca="false">SUM(C21:C24)</f>
        <v>33106.2</v>
      </c>
      <c r="D20" s="115"/>
      <c r="E20" s="90"/>
      <c r="F20" s="97"/>
      <c r="G20" s="97"/>
    </row>
    <row r="21" customFormat="false" ht="17.25" hidden="false" customHeight="true" outlineLevel="0" collapsed="false">
      <c r="A21" s="116" t="s">
        <v>132</v>
      </c>
      <c r="B21" s="117" t="s">
        <v>133</v>
      </c>
      <c r="C21" s="118" t="n">
        <v>32970.3</v>
      </c>
      <c r="D21" s="119"/>
      <c r="E21" s="90"/>
      <c r="F21" s="97"/>
      <c r="G21" s="97"/>
    </row>
    <row r="22" customFormat="false" ht="75" hidden="false" customHeight="false" outlineLevel="0" collapsed="false">
      <c r="A22" s="120" t="s">
        <v>134</v>
      </c>
      <c r="B22" s="121" t="s">
        <v>135</v>
      </c>
      <c r="C22" s="118" t="n">
        <v>39.3</v>
      </c>
      <c r="D22" s="119"/>
      <c r="E22" s="90"/>
      <c r="G22" s="97"/>
    </row>
    <row r="23" customFormat="false" ht="30" hidden="false" customHeight="true" outlineLevel="0" collapsed="false">
      <c r="A23" s="120" t="s">
        <v>136</v>
      </c>
      <c r="B23" s="121" t="s">
        <v>137</v>
      </c>
      <c r="C23" s="118" t="n">
        <v>96.6</v>
      </c>
      <c r="D23" s="119"/>
      <c r="E23" s="90"/>
      <c r="G23" s="97"/>
    </row>
    <row r="24" customFormat="false" ht="60" hidden="false" customHeight="false" outlineLevel="0" collapsed="false">
      <c r="A24" s="120" t="s">
        <v>138</v>
      </c>
      <c r="B24" s="121" t="s">
        <v>139</v>
      </c>
      <c r="C24" s="118"/>
      <c r="D24" s="119"/>
      <c r="E24" s="90"/>
      <c r="G24" s="97"/>
    </row>
    <row r="25" s="126" customFormat="true" ht="15.75" hidden="false" customHeight="false" outlineLevel="0" collapsed="false">
      <c r="A25" s="122" t="s">
        <v>140</v>
      </c>
      <c r="B25" s="123" t="s">
        <v>141</v>
      </c>
      <c r="C25" s="124" t="n">
        <f aca="false">C26+C29+C32</f>
        <v>6194.5</v>
      </c>
      <c r="D25" s="125"/>
      <c r="E25" s="90"/>
      <c r="G25" s="97"/>
    </row>
    <row r="26" s="126" customFormat="true" ht="16.5" hidden="false" customHeight="true" outlineLevel="0" collapsed="false">
      <c r="A26" s="120" t="s">
        <v>142</v>
      </c>
      <c r="B26" s="121" t="s">
        <v>143</v>
      </c>
      <c r="C26" s="121" t="n">
        <f aca="false">C27+C28</f>
        <v>5617.2</v>
      </c>
      <c r="D26" s="127"/>
      <c r="E26" s="90"/>
      <c r="G26" s="97"/>
    </row>
    <row r="27" s="126" customFormat="true" ht="16.5" hidden="false" customHeight="true" outlineLevel="0" collapsed="false">
      <c r="A27" s="128" t="s">
        <v>144</v>
      </c>
      <c r="B27" s="129" t="s">
        <v>145</v>
      </c>
      <c r="C27" s="118" t="n">
        <v>5614.5</v>
      </c>
      <c r="D27" s="119"/>
      <c r="E27" s="90"/>
      <c r="G27" s="97"/>
    </row>
    <row r="28" s="126" customFormat="true" ht="30" hidden="false" customHeight="false" outlineLevel="0" collapsed="false">
      <c r="A28" s="128" t="s">
        <v>146</v>
      </c>
      <c r="B28" s="129" t="s">
        <v>147</v>
      </c>
      <c r="C28" s="118" t="n">
        <v>2.7</v>
      </c>
      <c r="D28" s="119"/>
      <c r="E28" s="90"/>
      <c r="G28" s="97"/>
    </row>
    <row r="29" s="126" customFormat="true" ht="15.75" hidden="false" customHeight="false" outlineLevel="0" collapsed="false">
      <c r="A29" s="120" t="s">
        <v>148</v>
      </c>
      <c r="B29" s="121" t="s">
        <v>149</v>
      </c>
      <c r="C29" s="130" t="n">
        <f aca="false">C30+C31</f>
        <v>533.6</v>
      </c>
      <c r="D29" s="131"/>
      <c r="E29" s="90"/>
      <c r="G29" s="97"/>
    </row>
    <row r="30" s="126" customFormat="true" ht="15.75" hidden="false" customHeight="false" outlineLevel="0" collapsed="false">
      <c r="A30" s="128" t="s">
        <v>150</v>
      </c>
      <c r="B30" s="129" t="s">
        <v>149</v>
      </c>
      <c r="C30" s="118" t="n">
        <v>517.3</v>
      </c>
      <c r="D30" s="119"/>
      <c r="E30" s="90"/>
      <c r="G30" s="97"/>
    </row>
    <row r="31" s="126" customFormat="true" ht="17.25" hidden="false" customHeight="true" outlineLevel="0" collapsed="false">
      <c r="A31" s="128" t="s">
        <v>151</v>
      </c>
      <c r="B31" s="129" t="s">
        <v>152</v>
      </c>
      <c r="C31" s="118" t="n">
        <v>16.3</v>
      </c>
      <c r="D31" s="119"/>
      <c r="E31" s="90"/>
      <c r="G31" s="97"/>
    </row>
    <row r="32" s="126" customFormat="true" ht="17.25" hidden="false" customHeight="true" outlineLevel="0" collapsed="false">
      <c r="A32" s="120" t="s">
        <v>153</v>
      </c>
      <c r="B32" s="121" t="s">
        <v>154</v>
      </c>
      <c r="C32" s="132" t="n">
        <f aca="false">C33</f>
        <v>43.7</v>
      </c>
      <c r="D32" s="133"/>
      <c r="E32" s="90"/>
      <c r="G32" s="97"/>
    </row>
    <row r="33" s="126" customFormat="true" ht="17.25" hidden="false" customHeight="true" outlineLevel="0" collapsed="false">
      <c r="A33" s="128" t="s">
        <v>155</v>
      </c>
      <c r="B33" s="129" t="s">
        <v>156</v>
      </c>
      <c r="C33" s="118" t="n">
        <v>43.7</v>
      </c>
      <c r="D33" s="119"/>
      <c r="E33" s="90"/>
      <c r="G33" s="97"/>
    </row>
    <row r="34" s="126" customFormat="true" ht="17.25" hidden="false" customHeight="true" outlineLevel="0" collapsed="false">
      <c r="A34" s="122" t="s">
        <v>157</v>
      </c>
      <c r="B34" s="123" t="s">
        <v>158</v>
      </c>
      <c r="C34" s="124" t="n">
        <f aca="false">C35+C37</f>
        <v>1140.5</v>
      </c>
      <c r="D34" s="125"/>
      <c r="E34" s="90"/>
      <c r="G34" s="97"/>
    </row>
    <row r="35" s="126" customFormat="true" ht="17.25" hidden="false" customHeight="true" outlineLevel="0" collapsed="false">
      <c r="A35" s="120" t="s">
        <v>159</v>
      </c>
      <c r="B35" s="121" t="s">
        <v>160</v>
      </c>
      <c r="C35" s="130" t="n">
        <f aca="false">SUM(C36)</f>
        <v>347</v>
      </c>
      <c r="D35" s="131"/>
      <c r="E35" s="90"/>
      <c r="G35" s="97"/>
    </row>
    <row r="36" s="126" customFormat="true" ht="15" hidden="false" customHeight="true" outlineLevel="0" collapsed="false">
      <c r="A36" s="128" t="s">
        <v>161</v>
      </c>
      <c r="B36" s="129" t="s">
        <v>162</v>
      </c>
      <c r="C36" s="118" t="n">
        <v>347</v>
      </c>
      <c r="D36" s="131"/>
      <c r="E36" s="90"/>
      <c r="G36" s="97"/>
    </row>
    <row r="37" s="126" customFormat="true" ht="30" hidden="false" customHeight="false" outlineLevel="0" collapsed="false">
      <c r="A37" s="120" t="s">
        <v>163</v>
      </c>
      <c r="B37" s="121" t="s">
        <v>164</v>
      </c>
      <c r="C37" s="130" t="n">
        <f aca="false">C40+C38</f>
        <v>793.5</v>
      </c>
      <c r="D37" s="131"/>
      <c r="E37" s="90"/>
      <c r="G37" s="97"/>
    </row>
    <row r="38" s="126" customFormat="true" ht="45" hidden="false" customHeight="false" outlineLevel="0" collapsed="false">
      <c r="A38" s="120" t="s">
        <v>165</v>
      </c>
      <c r="B38" s="121" t="s">
        <v>166</v>
      </c>
      <c r="C38" s="130" t="n">
        <f aca="false">C39</f>
        <v>353</v>
      </c>
      <c r="D38" s="131"/>
      <c r="E38" s="90"/>
      <c r="G38" s="97"/>
    </row>
    <row r="39" s="126" customFormat="true" ht="30.75" hidden="false" customHeight="true" outlineLevel="0" collapsed="false">
      <c r="A39" s="128" t="s">
        <v>167</v>
      </c>
      <c r="B39" s="129" t="s">
        <v>168</v>
      </c>
      <c r="C39" s="118" t="n">
        <v>353</v>
      </c>
      <c r="D39" s="125"/>
      <c r="E39" s="90"/>
      <c r="G39" s="97"/>
    </row>
    <row r="40" s="126" customFormat="true" ht="30" hidden="false" customHeight="false" outlineLevel="0" collapsed="false">
      <c r="A40" s="120" t="s">
        <v>169</v>
      </c>
      <c r="B40" s="121" t="s">
        <v>170</v>
      </c>
      <c r="C40" s="130" t="n">
        <v>440.5</v>
      </c>
      <c r="D40" s="131"/>
      <c r="E40" s="90"/>
      <c r="G40" s="97"/>
    </row>
    <row r="41" s="126" customFormat="true" ht="28.5" hidden="false" customHeight="false" outlineLevel="0" collapsed="false">
      <c r="A41" s="122" t="s">
        <v>171</v>
      </c>
      <c r="B41" s="123" t="s">
        <v>172</v>
      </c>
      <c r="C41" s="124" t="n">
        <f aca="false">C44+C42</f>
        <v>2692.8</v>
      </c>
      <c r="D41" s="134"/>
      <c r="E41" s="90"/>
      <c r="G41" s="97"/>
    </row>
    <row r="42" s="126" customFormat="true" ht="15.75" hidden="false" customHeight="false" outlineLevel="0" collapsed="false">
      <c r="A42" s="120" t="s">
        <v>173</v>
      </c>
      <c r="B42" s="121" t="s">
        <v>174</v>
      </c>
      <c r="C42" s="130" t="n">
        <f aca="false">C43</f>
        <v>20</v>
      </c>
      <c r="D42" s="131"/>
      <c r="E42" s="90"/>
      <c r="G42" s="97"/>
    </row>
    <row r="43" s="126" customFormat="true" ht="16.5" hidden="false" customHeight="true" outlineLevel="0" collapsed="false">
      <c r="A43" s="128" t="s">
        <v>175</v>
      </c>
      <c r="B43" s="129" t="s">
        <v>176</v>
      </c>
      <c r="C43" s="135" t="n">
        <v>20</v>
      </c>
      <c r="D43" s="131"/>
      <c r="E43" s="90"/>
      <c r="G43" s="97"/>
    </row>
    <row r="44" s="126" customFormat="true" ht="30.75" hidden="false" customHeight="true" outlineLevel="0" collapsed="false">
      <c r="A44" s="120" t="s">
        <v>177</v>
      </c>
      <c r="B44" s="121" t="s">
        <v>178</v>
      </c>
      <c r="C44" s="130" t="n">
        <f aca="false">C45+C47</f>
        <v>2672.8</v>
      </c>
      <c r="D44" s="119"/>
      <c r="E44" s="90"/>
      <c r="G44" s="97"/>
    </row>
    <row r="45" s="126" customFormat="true" ht="30.75" hidden="false" customHeight="true" outlineLevel="0" collapsed="false">
      <c r="A45" s="120" t="s">
        <v>179</v>
      </c>
      <c r="B45" s="121" t="s">
        <v>180</v>
      </c>
      <c r="C45" s="130" t="n">
        <f aca="false">C46</f>
        <v>1239.8</v>
      </c>
      <c r="D45" s="136"/>
      <c r="E45" s="90"/>
      <c r="G45" s="97"/>
    </row>
    <row r="46" s="126" customFormat="true" ht="30.75" hidden="false" customHeight="true" outlineLevel="0" collapsed="false">
      <c r="A46" s="128" t="s">
        <v>181</v>
      </c>
      <c r="B46" s="129" t="s">
        <v>182</v>
      </c>
      <c r="C46" s="118" t="n">
        <v>1239.8</v>
      </c>
      <c r="D46" s="119"/>
      <c r="E46" s="90"/>
      <c r="G46" s="97"/>
    </row>
    <row r="47" s="126" customFormat="true" ht="60" hidden="false" customHeight="false" outlineLevel="0" collapsed="false">
      <c r="A47" s="120" t="s">
        <v>183</v>
      </c>
      <c r="B47" s="121" t="s">
        <v>184</v>
      </c>
      <c r="C47" s="137" t="n">
        <f aca="false">SUM(C48)</f>
        <v>1433</v>
      </c>
      <c r="D47" s="125"/>
      <c r="E47" s="90"/>
      <c r="G47" s="97"/>
    </row>
    <row r="48" s="126" customFormat="true" ht="45" hidden="false" customHeight="false" outlineLevel="0" collapsed="false">
      <c r="A48" s="120" t="s">
        <v>185</v>
      </c>
      <c r="B48" s="129" t="s">
        <v>186</v>
      </c>
      <c r="C48" s="118" t="n">
        <v>1433</v>
      </c>
      <c r="D48" s="131"/>
      <c r="E48" s="90"/>
      <c r="G48" s="97"/>
    </row>
    <row r="49" s="126" customFormat="true" ht="18" hidden="false" customHeight="true" outlineLevel="0" collapsed="false">
      <c r="A49" s="122" t="s">
        <v>187</v>
      </c>
      <c r="B49" s="123" t="s">
        <v>188</v>
      </c>
      <c r="C49" s="124" t="n">
        <f aca="false">C50</f>
        <v>437.1</v>
      </c>
      <c r="D49" s="119"/>
      <c r="E49" s="90"/>
      <c r="G49" s="97"/>
    </row>
    <row r="50" s="126" customFormat="true" ht="18" hidden="false" customHeight="true" outlineLevel="0" collapsed="false">
      <c r="A50" s="120" t="s">
        <v>189</v>
      </c>
      <c r="B50" s="121" t="s">
        <v>190</v>
      </c>
      <c r="C50" s="130" t="n">
        <f aca="false">SUM(C51:C55)</f>
        <v>437.1</v>
      </c>
      <c r="D50" s="119"/>
      <c r="E50" s="90"/>
      <c r="G50" s="97"/>
    </row>
    <row r="51" s="126" customFormat="true" ht="17.25" hidden="false" customHeight="true" outlineLevel="0" collapsed="false">
      <c r="A51" s="128" t="s">
        <v>191</v>
      </c>
      <c r="B51" s="129" t="s">
        <v>192</v>
      </c>
      <c r="C51" s="118" t="n">
        <v>93.5</v>
      </c>
      <c r="D51" s="119"/>
      <c r="E51" s="90"/>
      <c r="G51" s="97"/>
    </row>
    <row r="52" s="126" customFormat="true" ht="15.75" hidden="false" customHeight="true" outlineLevel="0" collapsed="false">
      <c r="A52" s="128" t="s">
        <v>193</v>
      </c>
      <c r="B52" s="129" t="s">
        <v>194</v>
      </c>
      <c r="C52" s="118" t="n">
        <v>6.1</v>
      </c>
      <c r="D52" s="119"/>
      <c r="E52" s="90"/>
      <c r="G52" s="97"/>
    </row>
    <row r="53" s="126" customFormat="true" ht="15.75" hidden="false" customHeight="true" outlineLevel="0" collapsed="false">
      <c r="A53" s="128" t="s">
        <v>195</v>
      </c>
      <c r="B53" s="129" t="s">
        <v>196</v>
      </c>
      <c r="C53" s="118" t="n">
        <v>81.3</v>
      </c>
      <c r="D53" s="119"/>
      <c r="E53" s="90"/>
      <c r="G53" s="97"/>
    </row>
    <row r="54" s="126" customFormat="true" ht="15.75" hidden="false" customHeight="true" outlineLevel="0" collapsed="false">
      <c r="A54" s="128" t="s">
        <v>197</v>
      </c>
      <c r="B54" s="129" t="s">
        <v>198</v>
      </c>
      <c r="C54" s="118" t="n">
        <v>256.2</v>
      </c>
      <c r="D54" s="125"/>
      <c r="E54" s="90"/>
      <c r="G54" s="97"/>
    </row>
    <row r="55" s="126" customFormat="true" ht="15" hidden="true" customHeight="true" outlineLevel="0" collapsed="false">
      <c r="A55" s="128" t="s">
        <v>199</v>
      </c>
      <c r="B55" s="129" t="s">
        <v>200</v>
      </c>
      <c r="C55" s="118"/>
      <c r="D55" s="131"/>
      <c r="E55" s="90"/>
      <c r="G55" s="97"/>
    </row>
    <row r="56" s="126" customFormat="true" ht="15.75" hidden="false" customHeight="true" outlineLevel="0" collapsed="false">
      <c r="A56" s="122" t="s">
        <v>201</v>
      </c>
      <c r="B56" s="123" t="s">
        <v>202</v>
      </c>
      <c r="C56" s="124" t="n">
        <f aca="false">C57+C59</f>
        <v>80.9</v>
      </c>
      <c r="D56" s="138"/>
      <c r="E56" s="90"/>
      <c r="G56" s="97"/>
    </row>
    <row r="57" s="126" customFormat="true" ht="15.75" hidden="true" customHeight="true" outlineLevel="0" collapsed="false">
      <c r="A57" s="120" t="s">
        <v>203</v>
      </c>
      <c r="B57" s="121" t="s">
        <v>204</v>
      </c>
      <c r="C57" s="130" t="n">
        <f aca="false">C58</f>
        <v>0</v>
      </c>
      <c r="D57" s="125"/>
      <c r="E57" s="90"/>
      <c r="G57" s="97"/>
    </row>
    <row r="58" s="126" customFormat="true" ht="30" hidden="true" customHeight="false" outlineLevel="0" collapsed="false">
      <c r="A58" s="120" t="s">
        <v>205</v>
      </c>
      <c r="B58" s="129" t="s">
        <v>206</v>
      </c>
      <c r="C58" s="139"/>
      <c r="D58" s="131"/>
      <c r="E58" s="90"/>
      <c r="G58" s="97"/>
    </row>
    <row r="59" s="126" customFormat="true" ht="15.75" hidden="false" customHeight="false" outlineLevel="0" collapsed="false">
      <c r="A59" s="120" t="s">
        <v>207</v>
      </c>
      <c r="B59" s="121" t="s">
        <v>208</v>
      </c>
      <c r="C59" s="130" t="n">
        <f aca="false">C60</f>
        <v>80.9</v>
      </c>
      <c r="D59" s="119"/>
      <c r="E59" s="90"/>
      <c r="G59" s="97"/>
    </row>
    <row r="60" s="126" customFormat="true" ht="18.75" hidden="false" customHeight="true" outlineLevel="0" collapsed="false">
      <c r="A60" s="120" t="s">
        <v>209</v>
      </c>
      <c r="B60" s="129" t="s">
        <v>210</v>
      </c>
      <c r="C60" s="118" t="n">
        <f aca="false">C61</f>
        <v>80.9</v>
      </c>
      <c r="D60" s="119"/>
      <c r="E60" s="90"/>
      <c r="G60" s="97"/>
    </row>
    <row r="61" s="126" customFormat="true" ht="19.5" hidden="false" customHeight="true" outlineLevel="0" collapsed="false">
      <c r="A61" s="120" t="s">
        <v>211</v>
      </c>
      <c r="B61" s="129" t="s">
        <v>212</v>
      </c>
      <c r="C61" s="118" t="n">
        <v>80.9</v>
      </c>
      <c r="D61" s="131"/>
      <c r="E61" s="90"/>
      <c r="G61" s="97"/>
    </row>
    <row r="62" s="126" customFormat="true" ht="15.75" hidden="false" customHeight="false" outlineLevel="0" collapsed="false">
      <c r="A62" s="122" t="s">
        <v>213</v>
      </c>
      <c r="B62" s="123" t="s">
        <v>214</v>
      </c>
      <c r="C62" s="124" t="n">
        <f aca="false">C63+C66</f>
        <v>974</v>
      </c>
      <c r="D62" s="131"/>
      <c r="E62" s="90"/>
      <c r="G62" s="97"/>
    </row>
    <row r="63" s="126" customFormat="true" ht="30" hidden="false" customHeight="true" outlineLevel="0" collapsed="false">
      <c r="A63" s="120" t="s">
        <v>215</v>
      </c>
      <c r="B63" s="121" t="s">
        <v>216</v>
      </c>
      <c r="C63" s="130" t="n">
        <f aca="false">C64</f>
        <v>825</v>
      </c>
      <c r="D63" s="119"/>
      <c r="E63" s="90"/>
      <c r="G63" s="97"/>
    </row>
    <row r="64" s="126" customFormat="true" ht="60" hidden="false" customHeight="false" outlineLevel="0" collapsed="false">
      <c r="A64" s="128" t="s">
        <v>217</v>
      </c>
      <c r="B64" s="129" t="s">
        <v>218</v>
      </c>
      <c r="C64" s="118" t="n">
        <f aca="false">C65</f>
        <v>825</v>
      </c>
      <c r="D64" s="125"/>
      <c r="E64" s="90"/>
      <c r="F64" s="140"/>
      <c r="G64" s="97"/>
    </row>
    <row r="65" s="126" customFormat="true" ht="60" hidden="false" customHeight="true" outlineLevel="0" collapsed="false">
      <c r="A65" s="128" t="s">
        <v>219</v>
      </c>
      <c r="B65" s="129" t="s">
        <v>220</v>
      </c>
      <c r="C65" s="118" t="n">
        <v>825</v>
      </c>
      <c r="D65" s="131"/>
      <c r="E65" s="90"/>
      <c r="G65" s="97"/>
    </row>
    <row r="66" s="126" customFormat="true" ht="30" hidden="false" customHeight="true" outlineLevel="0" collapsed="false">
      <c r="A66" s="120" t="s">
        <v>221</v>
      </c>
      <c r="B66" s="121" t="s">
        <v>222</v>
      </c>
      <c r="C66" s="130" t="n">
        <f aca="false">C67</f>
        <v>149</v>
      </c>
      <c r="D66" s="119"/>
      <c r="E66" s="90"/>
      <c r="G66" s="97"/>
    </row>
    <row r="67" s="126" customFormat="true" ht="30" hidden="false" customHeight="false" outlineLevel="0" collapsed="false">
      <c r="A67" s="120" t="s">
        <v>223</v>
      </c>
      <c r="B67" s="121" t="s">
        <v>224</v>
      </c>
      <c r="C67" s="130" t="n">
        <f aca="false">C68</f>
        <v>149</v>
      </c>
      <c r="D67" s="119"/>
      <c r="E67" s="90"/>
      <c r="G67" s="97"/>
    </row>
    <row r="68" s="126" customFormat="true" ht="30" hidden="false" customHeight="false" outlineLevel="0" collapsed="false">
      <c r="A68" s="120" t="s">
        <v>225</v>
      </c>
      <c r="B68" s="129" t="s">
        <v>226</v>
      </c>
      <c r="C68" s="118" t="n">
        <v>149</v>
      </c>
      <c r="D68" s="131"/>
      <c r="E68" s="90"/>
      <c r="G68" s="97"/>
    </row>
    <row r="69" s="126" customFormat="true" ht="15" hidden="false" customHeight="true" outlineLevel="0" collapsed="false">
      <c r="A69" s="122" t="s">
        <v>227</v>
      </c>
      <c r="B69" s="123" t="s">
        <v>228</v>
      </c>
      <c r="C69" s="124" t="n">
        <f aca="false">SUM(C70+C73+C78+C74+C81+C85+C76+C84+C82)</f>
        <v>583.1</v>
      </c>
      <c r="D69" s="131"/>
      <c r="E69" s="90"/>
      <c r="G69" s="97"/>
    </row>
    <row r="70" s="126" customFormat="true" ht="15" hidden="false" customHeight="true" outlineLevel="0" collapsed="false">
      <c r="A70" s="120" t="s">
        <v>229</v>
      </c>
      <c r="B70" s="121" t="s">
        <v>230</v>
      </c>
      <c r="C70" s="130" t="n">
        <f aca="false">SUM(C71:C72)</f>
        <v>5</v>
      </c>
      <c r="D70" s="131"/>
      <c r="E70" s="90"/>
      <c r="G70" s="97"/>
    </row>
    <row r="71" s="126" customFormat="true" ht="15" hidden="false" customHeight="true" outlineLevel="0" collapsed="false">
      <c r="A71" s="128" t="s">
        <v>231</v>
      </c>
      <c r="B71" s="129" t="s">
        <v>232</v>
      </c>
      <c r="C71" s="118" t="n">
        <v>4</v>
      </c>
      <c r="D71" s="131"/>
      <c r="E71" s="90"/>
      <c r="G71" s="97"/>
    </row>
    <row r="72" s="126" customFormat="true" ht="15" hidden="false" customHeight="true" outlineLevel="0" collapsed="false">
      <c r="A72" s="128" t="s">
        <v>233</v>
      </c>
      <c r="B72" s="129" t="s">
        <v>234</v>
      </c>
      <c r="C72" s="118" t="n">
        <v>1</v>
      </c>
      <c r="D72" s="131"/>
      <c r="E72" s="90"/>
      <c r="G72" s="97"/>
    </row>
    <row r="73" s="126" customFormat="true" ht="15" hidden="false" customHeight="true" outlineLevel="0" collapsed="false">
      <c r="A73" s="120" t="s">
        <v>235</v>
      </c>
      <c r="B73" s="121" t="s">
        <v>236</v>
      </c>
      <c r="C73" s="130"/>
      <c r="D73" s="131"/>
      <c r="E73" s="90"/>
      <c r="G73" s="97"/>
    </row>
    <row r="74" s="126" customFormat="true" ht="15" hidden="false" customHeight="true" outlineLevel="0" collapsed="false">
      <c r="A74" s="120" t="s">
        <v>237</v>
      </c>
      <c r="B74" s="121" t="s">
        <v>238</v>
      </c>
      <c r="C74" s="130" t="n">
        <v>10</v>
      </c>
      <c r="D74" s="119"/>
      <c r="E74" s="90"/>
      <c r="G74" s="97"/>
    </row>
    <row r="75" s="126" customFormat="true" ht="15" hidden="false" customHeight="true" outlineLevel="0" collapsed="false">
      <c r="A75" s="120" t="s">
        <v>239</v>
      </c>
      <c r="B75" s="121" t="s">
        <v>240</v>
      </c>
      <c r="C75" s="130"/>
      <c r="D75" s="131"/>
      <c r="E75" s="90"/>
      <c r="G75" s="97"/>
    </row>
    <row r="76" s="126" customFormat="true" ht="30" hidden="false" customHeight="false" outlineLevel="0" collapsed="false">
      <c r="A76" s="120" t="s">
        <v>241</v>
      </c>
      <c r="B76" s="121" t="s">
        <v>242</v>
      </c>
      <c r="C76" s="130" t="n">
        <f aca="false">C77</f>
        <v>6</v>
      </c>
      <c r="D76" s="131"/>
      <c r="E76" s="90"/>
      <c r="G76" s="97"/>
    </row>
    <row r="77" s="126" customFormat="true" ht="15" hidden="false" customHeight="true" outlineLevel="0" collapsed="false">
      <c r="A77" s="120" t="s">
        <v>243</v>
      </c>
      <c r="B77" s="121" t="s">
        <v>244</v>
      </c>
      <c r="C77" s="130" t="n">
        <v>6</v>
      </c>
      <c r="D77" s="131"/>
      <c r="E77" s="90"/>
      <c r="G77" s="97"/>
    </row>
    <row r="78" s="126" customFormat="true" ht="60" hidden="false" customHeight="false" outlineLevel="0" collapsed="false">
      <c r="A78" s="120" t="s">
        <v>245</v>
      </c>
      <c r="B78" s="121" t="s">
        <v>246</v>
      </c>
      <c r="C78" s="130" t="n">
        <f aca="false">SUM(C79:C80)</f>
        <v>52</v>
      </c>
      <c r="D78" s="131"/>
      <c r="E78" s="90"/>
      <c r="G78" s="97"/>
    </row>
    <row r="79" s="126" customFormat="true" ht="30" hidden="false" customHeight="false" outlineLevel="0" collapsed="false">
      <c r="A79" s="128" t="s">
        <v>247</v>
      </c>
      <c r="B79" s="129" t="s">
        <v>248</v>
      </c>
      <c r="C79" s="118" t="n">
        <v>10</v>
      </c>
      <c r="D79" s="125"/>
      <c r="E79" s="90"/>
      <c r="G79" s="97"/>
    </row>
    <row r="80" s="126" customFormat="true" ht="15.75" hidden="false" customHeight="false" outlineLevel="0" collapsed="false">
      <c r="A80" s="128" t="s">
        <v>249</v>
      </c>
      <c r="B80" s="129" t="s">
        <v>250</v>
      </c>
      <c r="C80" s="118" t="n">
        <v>42</v>
      </c>
      <c r="D80" s="131"/>
      <c r="E80" s="90"/>
      <c r="G80" s="97"/>
    </row>
    <row r="81" s="126" customFormat="true" ht="45" hidden="false" customHeight="false" outlineLevel="0" collapsed="false">
      <c r="A81" s="120" t="s">
        <v>251</v>
      </c>
      <c r="B81" s="121" t="s">
        <v>252</v>
      </c>
      <c r="C81" s="130" t="n">
        <v>12</v>
      </c>
      <c r="D81" s="119"/>
      <c r="E81" s="90"/>
      <c r="G81" s="97"/>
    </row>
    <row r="82" s="126" customFormat="true" ht="15.75" hidden="false" customHeight="true" outlineLevel="0" collapsed="false">
      <c r="A82" s="120" t="s">
        <v>253</v>
      </c>
      <c r="B82" s="121" t="s">
        <v>254</v>
      </c>
      <c r="C82" s="130" t="n">
        <f aca="false">C83</f>
        <v>2</v>
      </c>
      <c r="D82" s="141"/>
      <c r="E82" s="142"/>
      <c r="F82" s="143"/>
      <c r="G82" s="97"/>
    </row>
    <row r="83" s="146" customFormat="true" ht="18" hidden="false" customHeight="true" outlineLevel="0" collapsed="false">
      <c r="A83" s="128" t="s">
        <v>255</v>
      </c>
      <c r="B83" s="129" t="s">
        <v>256</v>
      </c>
      <c r="C83" s="118" t="n">
        <v>2</v>
      </c>
      <c r="D83" s="144"/>
      <c r="E83" s="90"/>
      <c r="F83" s="145"/>
      <c r="G83" s="97"/>
    </row>
    <row r="84" s="146" customFormat="true" ht="30" hidden="false" customHeight="true" outlineLevel="0" collapsed="false">
      <c r="A84" s="120" t="s">
        <v>257</v>
      </c>
      <c r="B84" s="121" t="s">
        <v>258</v>
      </c>
      <c r="C84" s="130" t="n">
        <v>3</v>
      </c>
      <c r="D84" s="144"/>
      <c r="E84" s="90"/>
      <c r="F84" s="145"/>
      <c r="G84" s="97"/>
    </row>
    <row r="85" s="146" customFormat="true" ht="15.75" hidden="false" customHeight="true" outlineLevel="0" collapsed="false">
      <c r="A85" s="120" t="s">
        <v>259</v>
      </c>
      <c r="B85" s="121" t="s">
        <v>260</v>
      </c>
      <c r="C85" s="130" t="n">
        <f aca="false">C86</f>
        <v>493.1</v>
      </c>
      <c r="D85" s="144"/>
      <c r="E85" s="90"/>
      <c r="F85" s="145"/>
      <c r="G85" s="97"/>
    </row>
    <row r="86" s="146" customFormat="true" ht="30" hidden="false" customHeight="true" outlineLevel="0" collapsed="false">
      <c r="A86" s="120" t="s">
        <v>261</v>
      </c>
      <c r="B86" s="121" t="s">
        <v>262</v>
      </c>
      <c r="C86" s="130" t="n">
        <v>493.1</v>
      </c>
      <c r="D86" s="144"/>
      <c r="E86" s="90"/>
      <c r="F86" s="145"/>
      <c r="G86" s="97"/>
    </row>
    <row r="87" s="146" customFormat="true" ht="18.75" hidden="false" customHeight="true" outlineLevel="0" collapsed="false">
      <c r="A87" s="122" t="s">
        <v>263</v>
      </c>
      <c r="B87" s="123" t="s">
        <v>264</v>
      </c>
      <c r="C87" s="124" t="n">
        <f aca="false">C88</f>
        <v>0</v>
      </c>
      <c r="D87" s="144"/>
      <c r="E87" s="90"/>
      <c r="G87" s="97"/>
    </row>
    <row r="88" s="146" customFormat="true" ht="12.75" hidden="false" customHeight="true" outlineLevel="0" collapsed="false">
      <c r="A88" s="120" t="s">
        <v>265</v>
      </c>
      <c r="B88" s="121" t="s">
        <v>264</v>
      </c>
      <c r="C88" s="130" t="n">
        <f aca="false">C89</f>
        <v>0</v>
      </c>
      <c r="D88" s="147"/>
      <c r="E88" s="148"/>
      <c r="F88" s="149"/>
      <c r="G88" s="97"/>
    </row>
    <row r="89" s="146" customFormat="true" ht="16.5" hidden="false" customHeight="true" outlineLevel="0" collapsed="false">
      <c r="A89" s="128" t="s">
        <v>266</v>
      </c>
      <c r="B89" s="129" t="s">
        <v>267</v>
      </c>
      <c r="C89" s="118"/>
      <c r="D89" s="147"/>
      <c r="E89" s="148"/>
      <c r="F89" s="149"/>
      <c r="G89" s="97"/>
    </row>
    <row r="90" s="146" customFormat="true" ht="17.25" hidden="false" customHeight="true" outlineLevel="0" collapsed="false">
      <c r="A90" s="150" t="s">
        <v>268</v>
      </c>
      <c r="B90" s="123" t="s">
        <v>269</v>
      </c>
      <c r="C90" s="151" t="n">
        <f aca="false">C91+C116+C119+C114</f>
        <v>191151.3675</v>
      </c>
      <c r="D90" s="144"/>
      <c r="E90" s="152"/>
      <c r="F90" s="153"/>
      <c r="G90" s="97"/>
    </row>
    <row r="91" s="146" customFormat="true" ht="29.25" hidden="true" customHeight="true" outlineLevel="0" collapsed="false">
      <c r="A91" s="154" t="s">
        <v>270</v>
      </c>
      <c r="B91" s="155" t="s">
        <v>271</v>
      </c>
      <c r="C91" s="156" t="n">
        <f aca="false">C92+C95+C101+C110</f>
        <v>191151.3675</v>
      </c>
      <c r="D91" s="144"/>
      <c r="E91" s="153"/>
      <c r="F91" s="153"/>
      <c r="G91" s="97"/>
    </row>
    <row r="92" s="146" customFormat="true" ht="29.25" hidden="true" customHeight="true" outlineLevel="0" collapsed="false">
      <c r="A92" s="157" t="s">
        <v>272</v>
      </c>
      <c r="B92" s="158" t="s">
        <v>273</v>
      </c>
      <c r="C92" s="156" t="n">
        <f aca="false">SUM(C93:C94)</f>
        <v>3979.2</v>
      </c>
      <c r="D92" s="144"/>
      <c r="E92" s="159"/>
      <c r="F92" s="160"/>
      <c r="G92" s="97"/>
    </row>
    <row r="93" s="146" customFormat="true" ht="22.5" hidden="false" customHeight="true" outlineLevel="0" collapsed="false">
      <c r="A93" s="157" t="s">
        <v>274</v>
      </c>
      <c r="B93" s="161" t="s">
        <v>275</v>
      </c>
      <c r="C93" s="162" t="n">
        <v>3247.2</v>
      </c>
      <c r="D93" s="163"/>
      <c r="E93" s="159"/>
      <c r="F93" s="164"/>
      <c r="G93" s="97"/>
    </row>
    <row r="94" s="146" customFormat="true" ht="29.25" hidden="false" customHeight="true" outlineLevel="0" collapsed="false">
      <c r="A94" s="157" t="s">
        <v>276</v>
      </c>
      <c r="B94" s="161" t="s">
        <v>277</v>
      </c>
      <c r="C94" s="162" t="n">
        <v>732</v>
      </c>
      <c r="D94" s="165"/>
      <c r="E94" s="159"/>
      <c r="F94" s="164"/>
      <c r="G94" s="97"/>
    </row>
    <row r="95" s="146" customFormat="true" ht="29.25" hidden="false" customHeight="true" outlineLevel="0" collapsed="false">
      <c r="A95" s="154" t="s">
        <v>278</v>
      </c>
      <c r="B95" s="166" t="s">
        <v>279</v>
      </c>
      <c r="C95" s="156" t="n">
        <f aca="false">C98+C97+C99+C100+C96</f>
        <v>76605.2995</v>
      </c>
      <c r="D95" s="147"/>
      <c r="E95" s="159"/>
      <c r="F95" s="164"/>
      <c r="G95" s="97"/>
    </row>
    <row r="96" s="146" customFormat="true" ht="15" hidden="false" customHeight="true" outlineLevel="0" collapsed="false">
      <c r="A96" s="167" t="s">
        <v>280</v>
      </c>
      <c r="B96" s="168" t="s">
        <v>281</v>
      </c>
      <c r="C96" s="156" t="n">
        <v>333.207</v>
      </c>
      <c r="D96" s="144"/>
      <c r="E96" s="90"/>
      <c r="F96" s="149"/>
      <c r="G96" s="97"/>
    </row>
    <row r="97" s="146" customFormat="true" ht="30" hidden="false" customHeight="true" outlineLevel="0" collapsed="false">
      <c r="A97" s="157" t="s">
        <v>282</v>
      </c>
      <c r="B97" s="169" t="s">
        <v>283</v>
      </c>
      <c r="C97" s="156" t="n">
        <f aca="false">3310.5+3197.8</f>
        <v>6508.3</v>
      </c>
      <c r="D97" s="147"/>
      <c r="E97" s="90"/>
      <c r="G97" s="97"/>
    </row>
    <row r="98" s="146" customFormat="true" ht="15.75" hidden="false" customHeight="true" outlineLevel="0" collapsed="false">
      <c r="A98" s="157" t="s">
        <v>284</v>
      </c>
      <c r="B98" s="169" t="s">
        <v>285</v>
      </c>
      <c r="C98" s="162" t="n">
        <f aca="false">3799.4+200+12098.8+636.8+10991+25333+934.5+4572.5+1274.7+33.6+639.4+426.5+3914.9925+450+78.1+970+1607.3+1538.2+265</f>
        <v>69763.7925</v>
      </c>
      <c r="D98" s="147"/>
      <c r="E98" s="90"/>
      <c r="G98" s="97"/>
    </row>
    <row r="99" s="146" customFormat="true" ht="28.5" hidden="true" customHeight="true" outlineLevel="0" collapsed="false">
      <c r="A99" s="157" t="s">
        <v>286</v>
      </c>
      <c r="B99" s="169" t="s">
        <v>287</v>
      </c>
      <c r="C99" s="162"/>
      <c r="D99" s="147"/>
      <c r="E99" s="90"/>
      <c r="G99" s="97"/>
    </row>
    <row r="100" s="146" customFormat="true" ht="26.25" hidden="true" customHeight="true" outlineLevel="0" collapsed="false">
      <c r="A100" s="157" t="s">
        <v>288</v>
      </c>
      <c r="B100" s="169" t="s">
        <v>287</v>
      </c>
      <c r="C100" s="162"/>
      <c r="D100" s="147"/>
      <c r="E100" s="90"/>
      <c r="G100" s="97"/>
    </row>
    <row r="101" s="146" customFormat="true" ht="23.25" hidden="false" customHeight="true" outlineLevel="0" collapsed="false">
      <c r="A101" s="154" t="s">
        <v>289</v>
      </c>
      <c r="B101" s="166" t="s">
        <v>290</v>
      </c>
      <c r="C101" s="156" t="n">
        <f aca="false">C102+C104+C105+C106+C108+C107+C103+C109</f>
        <v>108818.3</v>
      </c>
      <c r="D101" s="147"/>
      <c r="E101" s="90"/>
      <c r="G101" s="97"/>
    </row>
    <row r="102" s="146" customFormat="true" ht="30.75" hidden="false" customHeight="true" outlineLevel="0" collapsed="false">
      <c r="A102" s="157" t="s">
        <v>291</v>
      </c>
      <c r="B102" s="161" t="s">
        <v>292</v>
      </c>
      <c r="C102" s="162" t="n">
        <v>939.1</v>
      </c>
      <c r="D102" s="147"/>
      <c r="E102" s="142"/>
      <c r="G102" s="97"/>
    </row>
    <row r="103" s="146" customFormat="true" ht="34.5" hidden="true" customHeight="true" outlineLevel="0" collapsed="false">
      <c r="A103" s="157" t="s">
        <v>293</v>
      </c>
      <c r="B103" s="161" t="s">
        <v>294</v>
      </c>
      <c r="C103" s="162"/>
      <c r="D103" s="147"/>
      <c r="E103" s="90"/>
      <c r="G103" s="97"/>
    </row>
    <row r="104" s="153" customFormat="true" ht="24.75" hidden="true" customHeight="true" outlineLevel="0" collapsed="false">
      <c r="A104" s="157" t="s">
        <v>295</v>
      </c>
      <c r="B104" s="170" t="s">
        <v>296</v>
      </c>
      <c r="C104" s="162"/>
      <c r="D104" s="144"/>
      <c r="E104" s="90"/>
      <c r="G104" s="97"/>
    </row>
    <row r="105" s="153" customFormat="true" ht="18" hidden="false" customHeight="true" outlineLevel="0" collapsed="false">
      <c r="A105" s="157" t="s">
        <v>297</v>
      </c>
      <c r="B105" s="170" t="s">
        <v>298</v>
      </c>
      <c r="C105" s="162" t="n">
        <v>1676.8</v>
      </c>
      <c r="D105" s="147"/>
      <c r="E105" s="90"/>
      <c r="G105" s="97"/>
    </row>
    <row r="106" s="153" customFormat="true" ht="28.5" hidden="false" customHeight="true" outlineLevel="0" collapsed="false">
      <c r="A106" s="157" t="s">
        <v>299</v>
      </c>
      <c r="B106" s="169" t="s">
        <v>300</v>
      </c>
      <c r="C106" s="162" t="n">
        <f aca="false">21+3.9+22.7+69.2+129.1+107.6+167+258.1+129.8+80508.4+284.6+5196.1+1.4+49+27.3+2473.5-1600.9-284.6+6888.7+314.9+469.1</f>
        <v>95235.9</v>
      </c>
      <c r="D106" s="147"/>
      <c r="E106" s="90"/>
      <c r="G106" s="97"/>
    </row>
    <row r="107" s="153" customFormat="true" ht="51" hidden="false" customHeight="true" outlineLevel="0" collapsed="false">
      <c r="A107" s="171" t="s">
        <v>301</v>
      </c>
      <c r="B107" s="172" t="s">
        <v>302</v>
      </c>
      <c r="C107" s="173" t="n">
        <f aca="false">2845.3-947.1-1898.2+1898.2</f>
        <v>1898.2</v>
      </c>
      <c r="D107" s="144"/>
      <c r="E107" s="90"/>
      <c r="G107" s="97"/>
    </row>
    <row r="108" s="153" customFormat="true" ht="28.5" hidden="false" customHeight="true" outlineLevel="0" collapsed="false">
      <c r="A108" s="171" t="s">
        <v>303</v>
      </c>
      <c r="B108" s="172" t="s">
        <v>304</v>
      </c>
      <c r="C108" s="173" t="n">
        <f aca="false">6394.5+3907.5-432.4-2782.5</f>
        <v>7087.1</v>
      </c>
      <c r="D108" s="147"/>
      <c r="E108" s="90"/>
      <c r="G108" s="97"/>
    </row>
    <row r="109" s="153" customFormat="true" ht="45" hidden="false" customHeight="true" outlineLevel="0" collapsed="false">
      <c r="A109" s="171" t="s">
        <v>305</v>
      </c>
      <c r="B109" s="172" t="s">
        <v>306</v>
      </c>
      <c r="C109" s="173" t="n">
        <f aca="false">947.1+1898.2-864.1</f>
        <v>1981.2</v>
      </c>
      <c r="D109" s="147"/>
      <c r="E109" s="90"/>
      <c r="G109" s="97"/>
    </row>
    <row r="110" s="126" customFormat="true" ht="22.5" hidden="false" customHeight="true" outlineLevel="0" collapsed="false">
      <c r="A110" s="154" t="s">
        <v>307</v>
      </c>
      <c r="B110" s="174" t="s">
        <v>308</v>
      </c>
      <c r="C110" s="156" t="n">
        <f aca="false">C113+C111+C112</f>
        <v>1748.568</v>
      </c>
      <c r="D110" s="125"/>
      <c r="E110" s="90"/>
      <c r="G110" s="97"/>
    </row>
    <row r="111" s="126" customFormat="true" ht="45.75" hidden="false" customHeight="true" outlineLevel="0" collapsed="false">
      <c r="A111" s="157" t="s">
        <v>309</v>
      </c>
      <c r="B111" s="175" t="s">
        <v>310</v>
      </c>
      <c r="C111" s="162" t="n">
        <v>148</v>
      </c>
      <c r="D111" s="119"/>
      <c r="E111" s="90"/>
      <c r="G111" s="97"/>
    </row>
    <row r="112" s="126" customFormat="true" ht="45.75" hidden="false" customHeight="true" outlineLevel="0" collapsed="false">
      <c r="A112" s="157" t="s">
        <v>311</v>
      </c>
      <c r="B112" s="175" t="s">
        <v>312</v>
      </c>
      <c r="C112" s="162" t="n">
        <f aca="false">71+1481.24+25</f>
        <v>1577.24</v>
      </c>
      <c r="D112" s="119"/>
      <c r="E112" s="90"/>
      <c r="G112" s="97"/>
    </row>
    <row r="113" s="126" customFormat="true" ht="31.5" hidden="false" customHeight="true" outlineLevel="0" collapsed="false">
      <c r="A113" s="157" t="s">
        <v>313</v>
      </c>
      <c r="B113" s="176" t="s">
        <v>314</v>
      </c>
      <c r="C113" s="162" t="n">
        <v>23.328</v>
      </c>
      <c r="D113" s="134"/>
      <c r="E113" s="90"/>
      <c r="G113" s="97"/>
    </row>
    <row r="114" s="126" customFormat="true" ht="24.75" hidden="true" customHeight="true" outlineLevel="0" collapsed="false">
      <c r="A114" s="154" t="s">
        <v>315</v>
      </c>
      <c r="B114" s="177" t="s">
        <v>316</v>
      </c>
      <c r="C114" s="156" t="n">
        <f aca="false">C115</f>
        <v>0</v>
      </c>
      <c r="D114" s="125"/>
      <c r="E114" s="90"/>
      <c r="G114" s="97"/>
    </row>
    <row r="115" s="126" customFormat="true" ht="21.75" hidden="true" customHeight="true" outlineLevel="0" collapsed="false">
      <c r="A115" s="157" t="s">
        <v>317</v>
      </c>
      <c r="B115" s="178" t="s">
        <v>318</v>
      </c>
      <c r="C115" s="162"/>
      <c r="D115" s="119"/>
      <c r="E115" s="90"/>
      <c r="G115" s="97"/>
    </row>
    <row r="116" s="146" customFormat="true" ht="36.75" hidden="true" customHeight="true" outlineLevel="0" collapsed="false">
      <c r="A116" s="154" t="s">
        <v>319</v>
      </c>
      <c r="B116" s="123" t="s">
        <v>320</v>
      </c>
      <c r="C116" s="124" t="n">
        <f aca="false">C117</f>
        <v>0</v>
      </c>
      <c r="D116" s="179"/>
      <c r="E116" s="179"/>
    </row>
    <row r="117" s="146" customFormat="true" ht="36.75" hidden="true" customHeight="true" outlineLevel="0" collapsed="false">
      <c r="A117" s="180" t="s">
        <v>321</v>
      </c>
      <c r="B117" s="129" t="s">
        <v>322</v>
      </c>
      <c r="C117" s="118" t="n">
        <f aca="false">C118</f>
        <v>0</v>
      </c>
      <c r="D117" s="181"/>
      <c r="E117" s="179"/>
    </row>
    <row r="118" s="146" customFormat="true" ht="36.75" hidden="true" customHeight="true" outlineLevel="0" collapsed="false">
      <c r="A118" s="180" t="s">
        <v>323</v>
      </c>
      <c r="B118" s="129" t="s">
        <v>324</v>
      </c>
      <c r="C118" s="135"/>
      <c r="D118" s="179"/>
      <c r="E118" s="179"/>
    </row>
    <row r="119" s="146" customFormat="true" ht="36.75" hidden="true" customHeight="true" outlineLevel="0" collapsed="false">
      <c r="A119" s="122" t="s">
        <v>325</v>
      </c>
      <c r="B119" s="123" t="s">
        <v>326</v>
      </c>
      <c r="C119" s="124" t="n">
        <f aca="false">C120</f>
        <v>0</v>
      </c>
      <c r="D119" s="182"/>
      <c r="E119" s="179"/>
    </row>
    <row r="120" s="146" customFormat="true" ht="36.75" hidden="true" customHeight="true" outlineLevel="0" collapsed="false">
      <c r="A120" s="128" t="s">
        <v>327</v>
      </c>
      <c r="B120" s="129" t="s">
        <v>328</v>
      </c>
      <c r="C120" s="118"/>
      <c r="D120" s="179"/>
      <c r="E120" s="179"/>
    </row>
    <row r="121" s="146" customFormat="true" ht="15.75" hidden="false" customHeight="false" outlineLevel="0" collapsed="false">
      <c r="A121" s="179"/>
      <c r="B121" s="179"/>
      <c r="C121" s="179"/>
      <c r="D121" s="179"/>
      <c r="E121" s="179"/>
    </row>
    <row r="122" s="146" customFormat="true" ht="15.75" hidden="false" customHeight="false" outlineLevel="0" collapsed="false">
      <c r="A122" s="179"/>
      <c r="B122" s="67"/>
      <c r="C122" s="181"/>
      <c r="D122" s="179"/>
      <c r="E122" s="179"/>
    </row>
    <row r="123" s="146" customFormat="true" ht="15.75" hidden="false" customHeight="false" outlineLevel="0" collapsed="false">
      <c r="A123" s="179"/>
      <c r="B123" s="179"/>
      <c r="C123" s="179"/>
      <c r="D123" s="179"/>
      <c r="E123" s="179"/>
    </row>
    <row r="124" s="146" customFormat="true" ht="15.75" hidden="false" customHeight="false" outlineLevel="0" collapsed="false">
      <c r="A124" s="179"/>
      <c r="B124" s="183"/>
      <c r="C124" s="182"/>
      <c r="D124" s="179"/>
      <c r="E124" s="179"/>
    </row>
    <row r="125" s="146" customFormat="true" ht="15.75" hidden="false" customHeight="false" outlineLevel="0" collapsed="false">
      <c r="A125" s="179"/>
      <c r="B125" s="179"/>
      <c r="C125" s="179"/>
      <c r="D125" s="179"/>
      <c r="E125" s="179"/>
    </row>
    <row r="126" s="146" customFormat="true" ht="15.75" hidden="false" customHeight="false" outlineLevel="0" collapsed="false">
      <c r="A126" s="179"/>
      <c r="B126" s="179"/>
      <c r="C126" s="179"/>
      <c r="D126" s="179"/>
      <c r="E126" s="179"/>
    </row>
    <row r="127" s="146" customFormat="true" ht="15.75" hidden="false" customHeight="false" outlineLevel="0" collapsed="false">
      <c r="A127" s="179"/>
      <c r="B127" s="179"/>
      <c r="C127" s="179"/>
      <c r="D127" s="179"/>
      <c r="E127" s="179"/>
    </row>
    <row r="128" s="146" customFormat="true" ht="15.75" hidden="false" customHeight="false" outlineLevel="0" collapsed="false">
      <c r="A128" s="179"/>
      <c r="B128" s="179"/>
      <c r="C128" s="179"/>
      <c r="D128" s="179"/>
      <c r="E128" s="179"/>
    </row>
    <row r="129" s="146" customFormat="true" ht="15.75" hidden="false" customHeight="false" outlineLevel="0" collapsed="false">
      <c r="A129" s="179"/>
      <c r="B129" s="179"/>
      <c r="C129" s="179"/>
      <c r="D129" s="179"/>
      <c r="E129" s="179"/>
    </row>
    <row r="130" s="146" customFormat="true" ht="15.75" hidden="false" customHeight="false" outlineLevel="0" collapsed="false">
      <c r="A130" s="179"/>
      <c r="B130" s="179"/>
      <c r="C130" s="179"/>
      <c r="D130" s="179"/>
      <c r="E130" s="179"/>
    </row>
    <row r="131" s="146" customFormat="true" ht="15.75" hidden="false" customHeight="false" outlineLevel="0" collapsed="false">
      <c r="A131" s="179"/>
      <c r="B131" s="179"/>
      <c r="C131" s="179"/>
      <c r="D131" s="179"/>
      <c r="E131" s="179"/>
    </row>
    <row r="132" s="146" customFormat="true" ht="15.75" hidden="false" customHeight="false" outlineLevel="0" collapsed="false">
      <c r="A132" s="179"/>
      <c r="B132" s="179"/>
      <c r="C132" s="179"/>
      <c r="D132" s="179"/>
      <c r="E132" s="184"/>
    </row>
    <row r="133" s="146" customFormat="true" ht="15.75" hidden="false" customHeight="false" outlineLevel="0" collapsed="false">
      <c r="A133" s="179"/>
      <c r="B133" s="179"/>
      <c r="C133" s="179"/>
      <c r="D133" s="179"/>
      <c r="E133" s="184"/>
    </row>
    <row r="134" s="146" customFormat="true" ht="15.75" hidden="false" customHeight="false" outlineLevel="0" collapsed="false">
      <c r="A134" s="179"/>
      <c r="B134" s="179"/>
      <c r="C134" s="179"/>
      <c r="D134" s="179"/>
      <c r="E134" s="184"/>
    </row>
    <row r="135" s="146" customFormat="true" ht="15.75" hidden="false" customHeight="false" outlineLevel="0" collapsed="false">
      <c r="A135" s="179"/>
      <c r="B135" s="179"/>
      <c r="C135" s="179"/>
      <c r="D135" s="179"/>
      <c r="E135" s="184"/>
    </row>
    <row r="136" s="146" customFormat="true" ht="15.75" hidden="false" customHeight="false" outlineLevel="0" collapsed="false">
      <c r="A136" s="179"/>
      <c r="B136" s="179"/>
      <c r="C136" s="179"/>
      <c r="D136" s="179"/>
      <c r="E136" s="184"/>
    </row>
    <row r="137" s="146" customFormat="true" ht="15.75" hidden="false" customHeight="false" outlineLevel="0" collapsed="false">
      <c r="A137" s="179"/>
      <c r="B137" s="184"/>
      <c r="C137" s="179"/>
      <c r="D137" s="179"/>
      <c r="E137" s="184"/>
    </row>
    <row r="138" s="146" customFormat="true" ht="15.75" hidden="false" customHeight="false" outlineLevel="0" collapsed="false">
      <c r="A138" s="179"/>
      <c r="B138" s="184"/>
      <c r="C138" s="179"/>
      <c r="D138" s="179"/>
      <c r="E138" s="184"/>
    </row>
    <row r="139" s="146" customFormat="true" ht="15.75" hidden="false" customHeight="false" outlineLevel="0" collapsed="false">
      <c r="A139" s="179"/>
      <c r="B139" s="184"/>
      <c r="C139" s="179"/>
      <c r="D139" s="179"/>
      <c r="E139" s="184"/>
    </row>
    <row r="140" s="146" customFormat="true" ht="15.75" hidden="false" customHeight="false" outlineLevel="0" collapsed="false">
      <c r="A140" s="179"/>
      <c r="B140" s="184"/>
      <c r="C140" s="179"/>
      <c r="D140" s="179"/>
      <c r="E140" s="184"/>
    </row>
    <row r="141" s="146" customFormat="true" ht="15.75" hidden="false" customHeight="false" outlineLevel="0" collapsed="false">
      <c r="A141" s="179"/>
      <c r="B141" s="184"/>
      <c r="C141" s="179"/>
      <c r="D141" s="179"/>
      <c r="E141" s="184"/>
    </row>
    <row r="142" s="146" customFormat="true" ht="15.75" hidden="false" customHeight="false" outlineLevel="0" collapsed="false">
      <c r="A142" s="179"/>
      <c r="B142" s="184"/>
      <c r="C142" s="179"/>
      <c r="D142" s="179"/>
      <c r="E142" s="184"/>
    </row>
    <row r="143" s="146" customFormat="true" ht="15.75" hidden="false" customHeight="false" outlineLevel="0" collapsed="false">
      <c r="A143" s="179"/>
      <c r="B143" s="184"/>
      <c r="C143" s="179"/>
      <c r="D143" s="179"/>
      <c r="E143" s="184"/>
    </row>
    <row r="144" s="146" customFormat="true" ht="15.75" hidden="false" customHeight="false" outlineLevel="0" collapsed="false">
      <c r="A144" s="179"/>
      <c r="B144" s="184"/>
      <c r="C144" s="179"/>
      <c r="D144" s="179"/>
      <c r="E144" s="184"/>
    </row>
    <row r="145" s="146" customFormat="true" ht="15.75" hidden="false" customHeight="false" outlineLevel="0" collapsed="false">
      <c r="A145" s="179"/>
      <c r="B145" s="184"/>
      <c r="C145" s="179"/>
      <c r="D145" s="179"/>
      <c r="E145" s="184"/>
    </row>
    <row r="146" s="146" customFormat="true" ht="15.75" hidden="false" customHeight="false" outlineLevel="0" collapsed="false">
      <c r="A146" s="179"/>
      <c r="B146" s="184"/>
      <c r="C146" s="179"/>
      <c r="D146" s="179"/>
      <c r="E146" s="184"/>
    </row>
    <row r="147" s="146" customFormat="true" ht="15.75" hidden="false" customHeight="false" outlineLevel="0" collapsed="false">
      <c r="A147" s="179"/>
      <c r="B147" s="184"/>
      <c r="C147" s="179"/>
      <c r="D147" s="179"/>
      <c r="E147" s="184"/>
    </row>
    <row r="148" customFormat="false" ht="15.75" hidden="false" customHeight="false" outlineLevel="0" collapsed="false">
      <c r="A148" s="179"/>
      <c r="B148" s="184"/>
      <c r="C148" s="179"/>
    </row>
    <row r="149" customFormat="false" ht="15.75" hidden="false" customHeight="false" outlineLevel="0" collapsed="false">
      <c r="A149" s="179"/>
      <c r="B149" s="184"/>
      <c r="C149" s="179"/>
    </row>
    <row r="150" customFormat="false" ht="15.75" hidden="false" customHeight="false" outlineLevel="0" collapsed="false">
      <c r="A150" s="179"/>
      <c r="B150" s="184"/>
      <c r="C150" s="179"/>
    </row>
    <row r="151" customFormat="false" ht="15.75" hidden="false" customHeight="false" outlineLevel="0" collapsed="false">
      <c r="A151" s="179"/>
      <c r="B151" s="184"/>
      <c r="C151" s="179"/>
    </row>
    <row r="152" customFormat="false" ht="15.75" hidden="false" customHeight="false" outlineLevel="0" collapsed="false">
      <c r="A152" s="179"/>
      <c r="B152" s="184"/>
      <c r="C152" s="179"/>
    </row>
  </sheetData>
  <mergeCells count="3">
    <mergeCell ref="A12:C12"/>
    <mergeCell ref="A14:A15"/>
    <mergeCell ref="B14:B15"/>
  </mergeCells>
  <conditionalFormatting sqref="C10:D10">
    <cfRule type="expression" priority="2" aboveAverage="0" equalAverage="0" bottom="0" percent="0" rank="0" text="" dxfId="1">
      <formula>$F10&lt;&gt;""</formula>
    </cfRule>
  </conditionalFormatting>
  <conditionalFormatting sqref="C11:D11 C7:C9">
    <cfRule type="expression" priority="3" aboveAverage="0" equalAverage="0" bottom="0" percent="0" rank="0" text="" dxfId="2">
      <formula>#REF!&lt;&gt;""</formula>
    </cfRule>
  </conditionalFormatting>
  <printOptions headings="false" gridLines="false" gridLinesSet="true" horizontalCentered="false" verticalCentered="false"/>
  <pageMargins left="0.829861111111111" right="0.159722222222222" top="0.620138888888889" bottom="0.47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285"/>
  <sheetViews>
    <sheetView showFormulas="false" showGridLines="false" showRowColHeaders="true" showZeros="true" rightToLeft="false" tabSelected="true" showOutlineSymbols="true" defaultGridColor="true" view="pageBreakPreview" topLeftCell="A68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5" width="48.56"/>
    <col collapsed="false" customWidth="true" hidden="false" outlineLevel="0" max="2" min="2" style="186" width="6.7"/>
    <col collapsed="false" customWidth="true" hidden="false" outlineLevel="0" max="3" min="3" style="186" width="6.41"/>
    <col collapsed="false" customWidth="true" hidden="false" outlineLevel="0" max="4" min="4" style="187" width="11.42"/>
    <col collapsed="false" customWidth="true" hidden="false" outlineLevel="0" max="5" min="5" style="187" width="8.85"/>
    <col collapsed="false" customWidth="true" hidden="false" outlineLevel="0" max="6" min="6" style="186" width="9.7"/>
    <col collapsed="false" customWidth="true" hidden="false" outlineLevel="0" max="7" min="7" style="188" width="15.28"/>
    <col collapsed="false" customWidth="true" hidden="false" outlineLevel="0" max="9" min="8" style="189" width="11.85"/>
    <col collapsed="false" customWidth="true" hidden="false" outlineLevel="0" max="10" min="10" style="190" width="16.7"/>
    <col collapsed="false" customWidth="true" hidden="false" outlineLevel="0" max="11" min="11" style="191" width="9.7"/>
    <col collapsed="false" customWidth="false" hidden="false" outlineLevel="0" max="257" min="12" style="192" width="9.14"/>
  </cols>
  <sheetData>
    <row r="1" customFormat="false" ht="12" hidden="false" customHeight="true" outlineLevel="0" collapsed="false">
      <c r="A1" s="192"/>
      <c r="B1" s="192"/>
      <c r="C1" s="193" t="s">
        <v>329</v>
      </c>
      <c r="D1" s="194" t="s">
        <v>330</v>
      </c>
      <c r="E1" s="195"/>
      <c r="F1" s="195"/>
      <c r="G1" s="196"/>
      <c r="H1" s="196"/>
      <c r="I1" s="196"/>
    </row>
    <row r="2" customFormat="false" ht="12" hidden="false" customHeight="true" outlineLevel="0" collapsed="false">
      <c r="A2" s="192"/>
      <c r="B2" s="192"/>
      <c r="C2" s="192"/>
      <c r="D2" s="197" t="s">
        <v>1</v>
      </c>
      <c r="E2" s="198"/>
      <c r="F2" s="198"/>
      <c r="G2" s="199"/>
      <c r="H2" s="200"/>
      <c r="I2" s="199"/>
    </row>
    <row r="3" customFormat="false" ht="12" hidden="false" customHeight="true" outlineLevel="0" collapsed="false">
      <c r="A3" s="192"/>
      <c r="B3" s="201"/>
      <c r="C3" s="192"/>
      <c r="D3" s="202" t="s">
        <v>2</v>
      </c>
      <c r="E3" s="203"/>
      <c r="F3" s="203"/>
      <c r="G3" s="204"/>
      <c r="H3" s="200"/>
      <c r="I3" s="199"/>
      <c r="K3" s="190"/>
    </row>
    <row r="4" customFormat="false" ht="12" hidden="false" customHeight="true" outlineLevel="0" collapsed="false">
      <c r="A4" s="192"/>
      <c r="B4" s="201"/>
      <c r="C4" s="192"/>
      <c r="D4" s="205" t="s">
        <v>3</v>
      </c>
      <c r="E4" s="203"/>
      <c r="F4" s="203"/>
      <c r="G4" s="204"/>
      <c r="H4" s="200"/>
      <c r="I4" s="199"/>
      <c r="K4" s="190"/>
    </row>
    <row r="5" customFormat="false" ht="12" hidden="false" customHeight="true" outlineLevel="0" collapsed="false">
      <c r="A5" s="192"/>
      <c r="B5" s="201"/>
      <c r="C5" s="192"/>
      <c r="D5" s="205" t="s">
        <v>4</v>
      </c>
      <c r="E5" s="203"/>
      <c r="F5" s="203"/>
      <c r="G5" s="204"/>
      <c r="H5" s="200"/>
      <c r="I5" s="199"/>
      <c r="K5" s="190"/>
    </row>
    <row r="6" customFormat="false" ht="12" hidden="false" customHeight="true" outlineLevel="0" collapsed="false">
      <c r="A6" s="192"/>
      <c r="B6" s="201"/>
      <c r="C6" s="192"/>
      <c r="D6" s="203" t="s">
        <v>5</v>
      </c>
      <c r="E6" s="203"/>
      <c r="F6" s="203"/>
      <c r="G6" s="204"/>
      <c r="H6" s="200"/>
      <c r="I6" s="206"/>
      <c r="K6" s="190"/>
    </row>
    <row r="7" customFormat="false" ht="12" hidden="false" customHeight="true" outlineLevel="0" collapsed="false">
      <c r="A7" s="192"/>
      <c r="B7" s="201"/>
      <c r="C7" s="192"/>
      <c r="D7" s="202" t="s">
        <v>6</v>
      </c>
      <c r="E7" s="202"/>
      <c r="F7" s="75"/>
      <c r="G7" s="204"/>
      <c r="H7" s="200"/>
      <c r="I7" s="207"/>
      <c r="J7" s="208"/>
      <c r="K7" s="208"/>
    </row>
    <row r="8" customFormat="false" ht="12" hidden="false" customHeight="true" outlineLevel="0" collapsed="false">
      <c r="A8" s="192"/>
      <c r="B8" s="201"/>
      <c r="C8" s="192"/>
      <c r="D8" s="202" t="s">
        <v>7</v>
      </c>
      <c r="E8" s="209"/>
      <c r="F8" s="209"/>
      <c r="G8" s="206"/>
      <c r="H8" s="210"/>
      <c r="I8" s="207"/>
      <c r="J8" s="208"/>
      <c r="K8" s="208"/>
    </row>
    <row r="9" customFormat="false" ht="12" hidden="false" customHeight="true" outlineLevel="0" collapsed="false">
      <c r="A9" s="192"/>
      <c r="B9" s="201"/>
      <c r="C9" s="192"/>
      <c r="D9" s="202" t="s">
        <v>8</v>
      </c>
      <c r="E9" s="211"/>
      <c r="F9" s="211"/>
      <c r="G9" s="207"/>
      <c r="H9" s="210"/>
      <c r="I9" s="207"/>
      <c r="J9" s="208"/>
      <c r="K9" s="208"/>
    </row>
    <row r="10" customFormat="false" ht="12" hidden="false" customHeight="true" outlineLevel="0" collapsed="false">
      <c r="A10" s="192"/>
      <c r="B10" s="201"/>
      <c r="C10" s="192"/>
      <c r="D10" s="202"/>
      <c r="E10" s="69"/>
      <c r="F10" s="69"/>
      <c r="G10" s="207"/>
      <c r="H10" s="207"/>
      <c r="I10" s="207"/>
      <c r="J10" s="208"/>
      <c r="K10" s="208"/>
    </row>
    <row r="11" s="217" customFormat="true" ht="13.5" hidden="false" customHeight="true" outlineLevel="0" collapsed="false">
      <c r="A11" s="212"/>
      <c r="B11" s="212"/>
      <c r="C11" s="213"/>
      <c r="D11" s="213"/>
      <c r="E11" s="213"/>
      <c r="F11" s="214"/>
      <c r="G11" s="207"/>
      <c r="H11" s="207"/>
      <c r="I11" s="207"/>
      <c r="J11" s="215"/>
      <c r="K11" s="216"/>
    </row>
    <row r="12" s="217" customFormat="true" ht="14.25" hidden="false" customHeight="true" outlineLevel="0" collapsed="false">
      <c r="A12" s="218" t="s">
        <v>331</v>
      </c>
      <c r="B12" s="218"/>
      <c r="C12" s="218"/>
      <c r="D12" s="218"/>
      <c r="E12" s="218"/>
      <c r="F12" s="218"/>
      <c r="G12" s="218"/>
      <c r="H12" s="218"/>
      <c r="I12" s="218"/>
      <c r="J12" s="215"/>
      <c r="K12" s="216"/>
    </row>
    <row r="13" customFormat="false" ht="18" hidden="false" customHeight="true" outlineLevel="0" collapsed="false">
      <c r="A13" s="218" t="s">
        <v>332</v>
      </c>
      <c r="B13" s="218"/>
      <c r="C13" s="218"/>
      <c r="D13" s="218"/>
      <c r="E13" s="218"/>
      <c r="F13" s="218"/>
      <c r="G13" s="218"/>
      <c r="H13" s="218"/>
      <c r="I13" s="218"/>
      <c r="J13" s="219"/>
      <c r="K13" s="220"/>
    </row>
    <row r="14" customFormat="false" ht="17.25" hidden="false" customHeight="true" outlineLevel="0" collapsed="false">
      <c r="A14" s="218" t="s">
        <v>333</v>
      </c>
      <c r="B14" s="218"/>
      <c r="C14" s="218"/>
      <c r="D14" s="218"/>
      <c r="E14" s="218"/>
      <c r="F14" s="218"/>
      <c r="G14" s="218"/>
      <c r="H14" s="218"/>
      <c r="I14" s="218"/>
      <c r="J14" s="219"/>
      <c r="K14" s="220"/>
    </row>
    <row r="15" customFormat="false" ht="12.75" hidden="false" customHeight="true" outlineLevel="0" collapsed="false">
      <c r="A15" s="221" t="s">
        <v>334</v>
      </c>
      <c r="B15" s="221"/>
      <c r="C15" s="221"/>
      <c r="D15" s="221"/>
      <c r="E15" s="221"/>
      <c r="F15" s="221"/>
      <c r="G15" s="221"/>
      <c r="H15" s="222"/>
      <c r="I15" s="222"/>
      <c r="J15" s="223"/>
      <c r="K15" s="224"/>
    </row>
    <row r="16" customFormat="false" ht="17.25" hidden="false" customHeight="true" outlineLevel="0" collapsed="false">
      <c r="A16" s="222" t="s">
        <v>335</v>
      </c>
      <c r="B16" s="222"/>
      <c r="C16" s="222"/>
      <c r="D16" s="222"/>
      <c r="E16" s="222"/>
      <c r="F16" s="222"/>
      <c r="G16" s="225"/>
      <c r="H16" s="225"/>
      <c r="I16" s="225"/>
      <c r="J16" s="226"/>
      <c r="K16" s="227"/>
    </row>
    <row r="17" s="232" customFormat="true" ht="33.75" hidden="false" customHeight="true" outlineLevel="0" collapsed="false">
      <c r="A17" s="222"/>
      <c r="B17" s="228"/>
      <c r="C17" s="228"/>
      <c r="D17" s="228"/>
      <c r="E17" s="228"/>
      <c r="F17" s="228"/>
      <c r="G17" s="229" t="s">
        <v>336</v>
      </c>
      <c r="H17" s="229"/>
      <c r="I17" s="229"/>
      <c r="J17" s="230"/>
      <c r="K17" s="231"/>
    </row>
    <row r="18" s="240" customFormat="true" ht="16.5" hidden="false" customHeight="true" outlineLevel="0" collapsed="false">
      <c r="A18" s="233" t="s">
        <v>337</v>
      </c>
      <c r="B18" s="234" t="s">
        <v>338</v>
      </c>
      <c r="C18" s="235" t="s">
        <v>339</v>
      </c>
      <c r="D18" s="235" t="s">
        <v>340</v>
      </c>
      <c r="E18" s="235" t="s">
        <v>341</v>
      </c>
      <c r="F18" s="234" t="s">
        <v>342</v>
      </c>
      <c r="G18" s="236" t="s">
        <v>343</v>
      </c>
      <c r="H18" s="237"/>
      <c r="I18" s="237"/>
      <c r="J18" s="238"/>
      <c r="K18" s="239"/>
    </row>
    <row r="19" s="240" customFormat="true" ht="16.5" hidden="false" customHeight="true" outlineLevel="0" collapsed="false">
      <c r="A19" s="233"/>
      <c r="B19" s="234"/>
      <c r="C19" s="235"/>
      <c r="D19" s="235"/>
      <c r="E19" s="235"/>
      <c r="F19" s="234"/>
      <c r="G19" s="236"/>
      <c r="H19" s="241"/>
      <c r="I19" s="237"/>
      <c r="J19" s="242"/>
      <c r="K19" s="243"/>
    </row>
    <row r="20" s="240" customFormat="true" ht="18" hidden="false" customHeight="true" outlineLevel="0" collapsed="false">
      <c r="A20" s="244" t="n">
        <v>1</v>
      </c>
      <c r="B20" s="244" t="n">
        <v>3</v>
      </c>
      <c r="C20" s="245" t="n">
        <v>4</v>
      </c>
      <c r="D20" s="244" t="n">
        <v>5</v>
      </c>
      <c r="E20" s="245" t="n">
        <v>6</v>
      </c>
      <c r="F20" s="244" t="n">
        <v>7</v>
      </c>
      <c r="G20" s="246" t="n">
        <v>8</v>
      </c>
      <c r="H20" s="247"/>
      <c r="I20" s="247"/>
      <c r="J20" s="248"/>
    </row>
    <row r="21" s="240" customFormat="true" ht="24" hidden="false" customHeight="true" outlineLevel="0" collapsed="false">
      <c r="A21" s="249" t="s">
        <v>344</v>
      </c>
      <c r="B21" s="244"/>
      <c r="C21" s="244"/>
      <c r="D21" s="244"/>
      <c r="E21" s="244"/>
      <c r="F21" s="244"/>
      <c r="G21" s="250" t="n">
        <f aca="false">G22+G94+G107+G125+G130+G196+G220+G263+G268</f>
        <v>242137.91991</v>
      </c>
      <c r="H21" s="251"/>
      <c r="I21" s="241"/>
      <c r="J21" s="252"/>
      <c r="K21" s="243"/>
    </row>
    <row r="22" s="240" customFormat="true" ht="21" hidden="false" customHeight="true" outlineLevel="0" collapsed="false">
      <c r="A22" s="249" t="s">
        <v>345</v>
      </c>
      <c r="B22" s="253" t="s">
        <v>346</v>
      </c>
      <c r="C22" s="253" t="s">
        <v>347</v>
      </c>
      <c r="D22" s="253" t="s">
        <v>348</v>
      </c>
      <c r="E22" s="253" t="s">
        <v>349</v>
      </c>
      <c r="F22" s="253" t="s">
        <v>349</v>
      </c>
      <c r="G22" s="250" t="n">
        <f aca="false">G23+G53+G57+G50</f>
        <v>29172.51658</v>
      </c>
      <c r="H22" s="241" t="n">
        <f aca="false">G21-вед!H19</f>
        <v>0</v>
      </c>
      <c r="I22" s="241"/>
      <c r="J22" s="242"/>
      <c r="K22" s="243"/>
    </row>
    <row r="23" s="240" customFormat="true" ht="23.25" hidden="false" customHeight="true" outlineLevel="0" collapsed="false">
      <c r="A23" s="254" t="s">
        <v>350</v>
      </c>
      <c r="B23" s="255" t="s">
        <v>346</v>
      </c>
      <c r="C23" s="255" t="s">
        <v>351</v>
      </c>
      <c r="D23" s="255" t="s">
        <v>348</v>
      </c>
      <c r="E23" s="255" t="s">
        <v>349</v>
      </c>
      <c r="F23" s="255" t="s">
        <v>349</v>
      </c>
      <c r="G23" s="250" t="n">
        <f aca="false">G24+G43+G29+G31+G33+G35+G37+G39+G41+G45+G47</f>
        <v>23501.2</v>
      </c>
      <c r="H23" s="241"/>
      <c r="I23" s="241"/>
      <c r="J23" s="242"/>
      <c r="K23" s="243"/>
    </row>
    <row r="24" s="240" customFormat="true" ht="24.75" hidden="false" customHeight="true" outlineLevel="0" collapsed="false">
      <c r="A24" s="256" t="s">
        <v>352</v>
      </c>
      <c r="B24" s="255" t="s">
        <v>346</v>
      </c>
      <c r="C24" s="255" t="s">
        <v>351</v>
      </c>
      <c r="D24" s="255" t="s">
        <v>353</v>
      </c>
      <c r="E24" s="255" t="s">
        <v>349</v>
      </c>
      <c r="F24" s="255" t="s">
        <v>349</v>
      </c>
      <c r="G24" s="257" t="n">
        <f aca="false">G25+G27</f>
        <v>14482.4</v>
      </c>
      <c r="H24" s="258"/>
      <c r="I24" s="241"/>
      <c r="J24" s="242"/>
      <c r="K24" s="243"/>
    </row>
    <row r="25" s="240" customFormat="true" ht="15.75" hidden="false" customHeight="true" outlineLevel="0" collapsed="false">
      <c r="A25" s="259" t="s">
        <v>354</v>
      </c>
      <c r="B25" s="255" t="s">
        <v>346</v>
      </c>
      <c r="C25" s="255" t="s">
        <v>351</v>
      </c>
      <c r="D25" s="255" t="s">
        <v>355</v>
      </c>
      <c r="E25" s="255" t="s">
        <v>349</v>
      </c>
      <c r="F25" s="255" t="s">
        <v>349</v>
      </c>
      <c r="G25" s="250" t="n">
        <f aca="false">G26</f>
        <v>13205.8</v>
      </c>
      <c r="H25" s="241"/>
      <c r="I25" s="241"/>
      <c r="J25" s="242"/>
      <c r="K25" s="243"/>
    </row>
    <row r="26" s="240" customFormat="true" ht="21.75" hidden="false" customHeight="true" outlineLevel="0" collapsed="false">
      <c r="A26" s="256" t="s">
        <v>356</v>
      </c>
      <c r="B26" s="255" t="s">
        <v>346</v>
      </c>
      <c r="C26" s="255" t="s">
        <v>351</v>
      </c>
      <c r="D26" s="255" t="s">
        <v>355</v>
      </c>
      <c r="E26" s="255" t="s">
        <v>357</v>
      </c>
      <c r="F26" s="255" t="s">
        <v>349</v>
      </c>
      <c r="G26" s="257" t="n">
        <f aca="false">[2]вед!H24+[2]вед!H446+[2]вед!H806</f>
        <v>13205.8</v>
      </c>
      <c r="H26" s="258"/>
      <c r="I26" s="241"/>
      <c r="J26" s="242"/>
      <c r="K26" s="243"/>
    </row>
    <row r="27" s="240" customFormat="true" ht="37.5" hidden="false" customHeight="true" outlineLevel="0" collapsed="false">
      <c r="A27" s="259" t="s">
        <v>358</v>
      </c>
      <c r="B27" s="255" t="s">
        <v>346</v>
      </c>
      <c r="C27" s="255" t="s">
        <v>351</v>
      </c>
      <c r="D27" s="255" t="s">
        <v>359</v>
      </c>
      <c r="E27" s="255" t="s">
        <v>349</v>
      </c>
      <c r="F27" s="255" t="s">
        <v>349</v>
      </c>
      <c r="G27" s="250" t="n">
        <f aca="false">G28</f>
        <v>1276.6</v>
      </c>
      <c r="H27" s="241"/>
      <c r="I27" s="241"/>
      <c r="J27" s="242"/>
      <c r="K27" s="243"/>
    </row>
    <row r="28" s="240" customFormat="true" ht="25.5" hidden="false" customHeight="true" outlineLevel="0" collapsed="false">
      <c r="A28" s="256" t="s">
        <v>356</v>
      </c>
      <c r="B28" s="255" t="s">
        <v>346</v>
      </c>
      <c r="C28" s="255" t="s">
        <v>351</v>
      </c>
      <c r="D28" s="255" t="s">
        <v>359</v>
      </c>
      <c r="E28" s="255" t="s">
        <v>357</v>
      </c>
      <c r="F28" s="255" t="s">
        <v>349</v>
      </c>
      <c r="G28" s="257" t="n">
        <f aca="false">[2]вед!H42</f>
        <v>1276.6</v>
      </c>
      <c r="H28" s="258"/>
      <c r="I28" s="241"/>
      <c r="J28" s="242"/>
      <c r="K28" s="243"/>
    </row>
    <row r="29" s="240" customFormat="true" ht="50.25" hidden="false" customHeight="true" outlineLevel="0" collapsed="false">
      <c r="A29" s="259" t="s">
        <v>360</v>
      </c>
      <c r="B29" s="255" t="s">
        <v>346</v>
      </c>
      <c r="C29" s="255" t="s">
        <v>351</v>
      </c>
      <c r="D29" s="255" t="s">
        <v>361</v>
      </c>
      <c r="E29" s="255" t="s">
        <v>349</v>
      </c>
      <c r="F29" s="255" t="s">
        <v>349</v>
      </c>
      <c r="G29" s="250" t="n">
        <f aca="false">G30</f>
        <v>8124.6</v>
      </c>
      <c r="H29" s="241"/>
      <c r="I29" s="241"/>
      <c r="J29" s="260"/>
      <c r="K29" s="261"/>
    </row>
    <row r="30" s="240" customFormat="true" ht="30" hidden="false" customHeight="true" outlineLevel="0" collapsed="false">
      <c r="A30" s="256" t="s">
        <v>356</v>
      </c>
      <c r="B30" s="255" t="s">
        <v>346</v>
      </c>
      <c r="C30" s="255" t="s">
        <v>351</v>
      </c>
      <c r="D30" s="255" t="s">
        <v>361</v>
      </c>
      <c r="E30" s="255" t="s">
        <v>357</v>
      </c>
      <c r="F30" s="255" t="s">
        <v>349</v>
      </c>
      <c r="G30" s="257" t="n">
        <f aca="false">[2]вед!H54+[2]вед!H464+[2]вед!H822</f>
        <v>8124.6</v>
      </c>
      <c r="H30" s="258"/>
      <c r="I30" s="241"/>
      <c r="J30" s="242"/>
      <c r="K30" s="261"/>
    </row>
    <row r="31" s="240" customFormat="true" ht="50.25" hidden="false" customHeight="true" outlineLevel="0" collapsed="false">
      <c r="A31" s="259" t="s">
        <v>362</v>
      </c>
      <c r="B31" s="255" t="s">
        <v>346</v>
      </c>
      <c r="C31" s="255" t="s">
        <v>351</v>
      </c>
      <c r="D31" s="255" t="s">
        <v>363</v>
      </c>
      <c r="E31" s="255" t="s">
        <v>349</v>
      </c>
      <c r="F31" s="255" t="s">
        <v>349</v>
      </c>
      <c r="G31" s="250" t="n">
        <f aca="false">G32</f>
        <v>107.6</v>
      </c>
      <c r="H31" s="241"/>
      <c r="I31" s="241"/>
      <c r="J31" s="242"/>
      <c r="K31" s="261"/>
    </row>
    <row r="32" s="240" customFormat="true" ht="26.25" hidden="false" customHeight="true" outlineLevel="0" collapsed="false">
      <c r="A32" s="256" t="s">
        <v>356</v>
      </c>
      <c r="B32" s="255" t="s">
        <v>346</v>
      </c>
      <c r="C32" s="255" t="s">
        <v>351</v>
      </c>
      <c r="D32" s="255" t="s">
        <v>363</v>
      </c>
      <c r="E32" s="255" t="s">
        <v>357</v>
      </c>
      <c r="F32" s="255" t="s">
        <v>349</v>
      </c>
      <c r="G32" s="257" t="n">
        <f aca="false">[2]вед!H72</f>
        <v>107.6</v>
      </c>
      <c r="H32" s="258"/>
      <c r="I32" s="241"/>
      <c r="J32" s="242"/>
      <c r="K32" s="261"/>
    </row>
    <row r="33" s="240" customFormat="true" ht="63" hidden="false" customHeight="true" outlineLevel="0" collapsed="false">
      <c r="A33" s="259" t="s">
        <v>364</v>
      </c>
      <c r="B33" s="255" t="s">
        <v>346</v>
      </c>
      <c r="C33" s="255" t="s">
        <v>351</v>
      </c>
      <c r="D33" s="255" t="s">
        <v>365</v>
      </c>
      <c r="E33" s="255" t="s">
        <v>349</v>
      </c>
      <c r="F33" s="255" t="s">
        <v>349</v>
      </c>
      <c r="G33" s="250" t="n">
        <f aca="false">G34</f>
        <v>167</v>
      </c>
      <c r="H33" s="241"/>
      <c r="I33" s="241"/>
      <c r="J33" s="242"/>
      <c r="K33" s="261"/>
    </row>
    <row r="34" s="240" customFormat="true" ht="28.5" hidden="false" customHeight="true" outlineLevel="0" collapsed="false">
      <c r="A34" s="256" t="s">
        <v>356</v>
      </c>
      <c r="B34" s="255" t="s">
        <v>346</v>
      </c>
      <c r="C34" s="255" t="s">
        <v>351</v>
      </c>
      <c r="D34" s="255" t="s">
        <v>365</v>
      </c>
      <c r="E34" s="255" t="s">
        <v>357</v>
      </c>
      <c r="F34" s="255" t="s">
        <v>349</v>
      </c>
      <c r="G34" s="257" t="n">
        <f aca="false">[2]вед!H86</f>
        <v>167</v>
      </c>
      <c r="H34" s="258"/>
      <c r="I34" s="241"/>
      <c r="J34" s="242"/>
      <c r="K34" s="261"/>
    </row>
    <row r="35" s="240" customFormat="true" ht="60" hidden="false" customHeight="true" outlineLevel="0" collapsed="false">
      <c r="A35" s="259" t="s">
        <v>366</v>
      </c>
      <c r="B35" s="255" t="s">
        <v>346</v>
      </c>
      <c r="C35" s="255" t="s">
        <v>351</v>
      </c>
      <c r="D35" s="255" t="s">
        <v>367</v>
      </c>
      <c r="E35" s="255" t="s">
        <v>349</v>
      </c>
      <c r="F35" s="255" t="s">
        <v>349</v>
      </c>
      <c r="G35" s="250" t="n">
        <f aca="false">G36</f>
        <v>129.1</v>
      </c>
      <c r="H35" s="241"/>
      <c r="I35" s="241"/>
      <c r="J35" s="242"/>
      <c r="K35" s="261"/>
    </row>
    <row r="36" s="240" customFormat="true" ht="23.25" hidden="false" customHeight="true" outlineLevel="0" collapsed="false">
      <c r="A36" s="256" t="s">
        <v>356</v>
      </c>
      <c r="B36" s="255" t="s">
        <v>346</v>
      </c>
      <c r="C36" s="255" t="s">
        <v>351</v>
      </c>
      <c r="D36" s="255" t="s">
        <v>367</v>
      </c>
      <c r="E36" s="255" t="s">
        <v>357</v>
      </c>
      <c r="F36" s="255" t="s">
        <v>349</v>
      </c>
      <c r="G36" s="257" t="n">
        <f aca="false">[2]вед!H101</f>
        <v>129.1</v>
      </c>
      <c r="H36" s="258"/>
      <c r="I36" s="241"/>
      <c r="J36" s="242"/>
      <c r="K36" s="261"/>
    </row>
    <row r="37" s="240" customFormat="true" ht="60" hidden="false" customHeight="true" outlineLevel="0" collapsed="false">
      <c r="A37" s="259" t="s">
        <v>368</v>
      </c>
      <c r="B37" s="255" t="s">
        <v>346</v>
      </c>
      <c r="C37" s="255" t="s">
        <v>351</v>
      </c>
      <c r="D37" s="255" t="s">
        <v>369</v>
      </c>
      <c r="E37" s="255" t="s">
        <v>349</v>
      </c>
      <c r="F37" s="255" t="s">
        <v>349</v>
      </c>
      <c r="G37" s="250" t="n">
        <f aca="false">G38</f>
        <v>129.8</v>
      </c>
      <c r="H37" s="241"/>
      <c r="I37" s="241"/>
      <c r="J37" s="242"/>
      <c r="K37" s="261"/>
    </row>
    <row r="38" s="240" customFormat="true" ht="21.75" hidden="false" customHeight="true" outlineLevel="0" collapsed="false">
      <c r="A38" s="256" t="s">
        <v>356</v>
      </c>
      <c r="B38" s="255" t="s">
        <v>346</v>
      </c>
      <c r="C38" s="255" t="s">
        <v>351</v>
      </c>
      <c r="D38" s="255" t="s">
        <v>369</v>
      </c>
      <c r="E38" s="255" t="s">
        <v>357</v>
      </c>
      <c r="F38" s="255" t="s">
        <v>349</v>
      </c>
      <c r="G38" s="257" t="n">
        <f aca="false">[2]вед!H116+[2]вед!H828</f>
        <v>129.8</v>
      </c>
      <c r="H38" s="258"/>
      <c r="I38" s="241"/>
      <c r="J38" s="242"/>
      <c r="K38" s="261"/>
    </row>
    <row r="39" s="240" customFormat="true" ht="57.75" hidden="false" customHeight="true" outlineLevel="0" collapsed="false">
      <c r="A39" s="259" t="s">
        <v>370</v>
      </c>
      <c r="B39" s="255" t="s">
        <v>346</v>
      </c>
      <c r="C39" s="255" t="s">
        <v>351</v>
      </c>
      <c r="D39" s="255" t="s">
        <v>371</v>
      </c>
      <c r="E39" s="255" t="s">
        <v>349</v>
      </c>
      <c r="F39" s="255" t="s">
        <v>349</v>
      </c>
      <c r="G39" s="250" t="n">
        <f aca="false">G40</f>
        <v>258.1</v>
      </c>
      <c r="H39" s="241"/>
      <c r="I39" s="241"/>
      <c r="J39" s="242"/>
      <c r="K39" s="261"/>
    </row>
    <row r="40" s="240" customFormat="true" ht="27" hidden="false" customHeight="true" outlineLevel="0" collapsed="false">
      <c r="A40" s="256" t="s">
        <v>356</v>
      </c>
      <c r="B40" s="255" t="s">
        <v>346</v>
      </c>
      <c r="C40" s="255" t="s">
        <v>351</v>
      </c>
      <c r="D40" s="255" t="s">
        <v>371</v>
      </c>
      <c r="E40" s="255" t="s">
        <v>357</v>
      </c>
      <c r="F40" s="255" t="s">
        <v>349</v>
      </c>
      <c r="G40" s="257" t="n">
        <f aca="false">[2]вед!H131</f>
        <v>258.1</v>
      </c>
      <c r="H40" s="258"/>
      <c r="I40" s="241"/>
      <c r="J40" s="242"/>
      <c r="K40" s="261"/>
    </row>
    <row r="41" s="240" customFormat="true" ht="59.25" hidden="false" customHeight="true" outlineLevel="0" collapsed="false">
      <c r="A41" s="262" t="s">
        <v>372</v>
      </c>
      <c r="B41" s="255" t="s">
        <v>346</v>
      </c>
      <c r="C41" s="255" t="s">
        <v>351</v>
      </c>
      <c r="D41" s="255" t="s">
        <v>373</v>
      </c>
      <c r="E41" s="255" t="s">
        <v>349</v>
      </c>
      <c r="F41" s="255" t="s">
        <v>349</v>
      </c>
      <c r="G41" s="263" t="n">
        <f aca="false">G42</f>
        <v>21</v>
      </c>
      <c r="H41" s="264"/>
      <c r="I41" s="241"/>
      <c r="J41" s="242"/>
      <c r="K41" s="261"/>
    </row>
    <row r="42" s="240" customFormat="true" ht="21.75" hidden="false" customHeight="true" outlineLevel="0" collapsed="false">
      <c r="A42" s="256" t="s">
        <v>356</v>
      </c>
      <c r="B42" s="255" t="s">
        <v>346</v>
      </c>
      <c r="C42" s="255" t="s">
        <v>351</v>
      </c>
      <c r="D42" s="255" t="s">
        <v>373</v>
      </c>
      <c r="E42" s="255" t="s">
        <v>357</v>
      </c>
      <c r="F42" s="255" t="s">
        <v>349</v>
      </c>
      <c r="G42" s="265" t="n">
        <f aca="false">[2]вед!H481</f>
        <v>21</v>
      </c>
      <c r="H42" s="266"/>
      <c r="I42" s="241"/>
      <c r="J42" s="242"/>
      <c r="K42" s="261"/>
    </row>
    <row r="43" s="240" customFormat="true" ht="108" hidden="false" customHeight="true" outlineLevel="0" collapsed="false">
      <c r="A43" s="262" t="s">
        <v>374</v>
      </c>
      <c r="B43" s="255" t="s">
        <v>346</v>
      </c>
      <c r="C43" s="255" t="s">
        <v>351</v>
      </c>
      <c r="D43" s="255" t="s">
        <v>375</v>
      </c>
      <c r="E43" s="255" t="s">
        <v>349</v>
      </c>
      <c r="F43" s="255" t="s">
        <v>349</v>
      </c>
      <c r="G43" s="263" t="n">
        <f aca="false">G44</f>
        <v>22.7</v>
      </c>
      <c r="H43" s="264"/>
      <c r="I43" s="241"/>
      <c r="J43" s="242"/>
      <c r="K43" s="261"/>
    </row>
    <row r="44" s="240" customFormat="true" ht="24.75" hidden="false" customHeight="true" outlineLevel="0" collapsed="false">
      <c r="A44" s="256" t="s">
        <v>356</v>
      </c>
      <c r="B44" s="255" t="s">
        <v>346</v>
      </c>
      <c r="C44" s="255" t="s">
        <v>351</v>
      </c>
      <c r="D44" s="255" t="s">
        <v>375</v>
      </c>
      <c r="E44" s="255" t="s">
        <v>357</v>
      </c>
      <c r="F44" s="255" t="s">
        <v>349</v>
      </c>
      <c r="G44" s="265" t="n">
        <f aca="false">[2]вед!H145</f>
        <v>22.7</v>
      </c>
      <c r="H44" s="266"/>
      <c r="I44" s="241"/>
      <c r="J44" s="242"/>
      <c r="K44" s="261"/>
    </row>
    <row r="45" s="240" customFormat="true" ht="66.75" hidden="false" customHeight="true" outlineLevel="0" collapsed="false">
      <c r="A45" s="267" t="s">
        <v>376</v>
      </c>
      <c r="B45" s="268" t="s">
        <v>346</v>
      </c>
      <c r="C45" s="268" t="s">
        <v>351</v>
      </c>
      <c r="D45" s="255" t="s">
        <v>377</v>
      </c>
      <c r="E45" s="255" t="s">
        <v>349</v>
      </c>
      <c r="F45" s="255" t="s">
        <v>349</v>
      </c>
      <c r="G45" s="263" t="n">
        <f aca="false">G46</f>
        <v>3.9</v>
      </c>
      <c r="H45" s="264"/>
      <c r="I45" s="241"/>
      <c r="J45" s="242"/>
      <c r="K45" s="261"/>
    </row>
    <row r="46" s="240" customFormat="true" ht="23.25" hidden="false" customHeight="true" outlineLevel="0" collapsed="false">
      <c r="A46" s="256" t="s">
        <v>356</v>
      </c>
      <c r="B46" s="268" t="s">
        <v>346</v>
      </c>
      <c r="C46" s="268" t="s">
        <v>351</v>
      </c>
      <c r="D46" s="255" t="s">
        <v>377</v>
      </c>
      <c r="E46" s="255" t="s">
        <v>357</v>
      </c>
      <c r="F46" s="255" t="s">
        <v>349</v>
      </c>
      <c r="G46" s="265" t="n">
        <f aca="false">[2]вед!H149</f>
        <v>3.9</v>
      </c>
      <c r="H46" s="266"/>
      <c r="I46" s="241"/>
      <c r="J46" s="242"/>
      <c r="K46" s="261"/>
    </row>
    <row r="47" s="240" customFormat="true" ht="36.75" hidden="false" customHeight="true" outlineLevel="0" collapsed="false">
      <c r="A47" s="259" t="s">
        <v>378</v>
      </c>
      <c r="B47" s="255" t="s">
        <v>346</v>
      </c>
      <c r="C47" s="255" t="s">
        <v>351</v>
      </c>
      <c r="D47" s="269" t="s">
        <v>379</v>
      </c>
      <c r="E47" s="255" t="s">
        <v>349</v>
      </c>
      <c r="F47" s="255" t="s">
        <v>349</v>
      </c>
      <c r="G47" s="263" t="n">
        <f aca="false">G48</f>
        <v>55</v>
      </c>
      <c r="H47" s="264"/>
      <c r="I47" s="241"/>
      <c r="J47" s="242"/>
      <c r="K47" s="261"/>
    </row>
    <row r="48" s="240" customFormat="true" ht="15" hidden="false" customHeight="true" outlineLevel="0" collapsed="false">
      <c r="A48" s="256" t="s">
        <v>380</v>
      </c>
      <c r="B48" s="255" t="s">
        <v>346</v>
      </c>
      <c r="C48" s="255" t="s">
        <v>351</v>
      </c>
      <c r="D48" s="269" t="s">
        <v>379</v>
      </c>
      <c r="E48" s="255" t="s">
        <v>349</v>
      </c>
      <c r="F48" s="255" t="s">
        <v>349</v>
      </c>
      <c r="G48" s="257" t="n">
        <f aca="false">[2]вед!H154</f>
        <v>55</v>
      </c>
      <c r="H48" s="258"/>
      <c r="I48" s="241"/>
      <c r="J48" s="242"/>
      <c r="K48" s="261"/>
    </row>
    <row r="49" s="240" customFormat="true" ht="15" hidden="false" customHeight="true" outlineLevel="0" collapsed="false">
      <c r="A49" s="270" t="s">
        <v>381</v>
      </c>
      <c r="B49" s="255" t="s">
        <v>346</v>
      </c>
      <c r="C49" s="255" t="s">
        <v>351</v>
      </c>
      <c r="D49" s="269" t="s">
        <v>379</v>
      </c>
      <c r="E49" s="255" t="s">
        <v>382</v>
      </c>
      <c r="F49" s="255" t="s">
        <v>349</v>
      </c>
      <c r="G49" s="257" t="n">
        <f aca="false">[2]вед!H154</f>
        <v>55</v>
      </c>
      <c r="H49" s="258"/>
      <c r="I49" s="241"/>
      <c r="J49" s="242"/>
      <c r="K49" s="261"/>
    </row>
    <row r="50" s="240" customFormat="true" ht="26.25" hidden="false" customHeight="true" outlineLevel="0" collapsed="false">
      <c r="A50" s="271" t="s">
        <v>383</v>
      </c>
      <c r="B50" s="255" t="s">
        <v>346</v>
      </c>
      <c r="C50" s="255" t="s">
        <v>384</v>
      </c>
      <c r="D50" s="255" t="s">
        <v>348</v>
      </c>
      <c r="E50" s="255" t="s">
        <v>349</v>
      </c>
      <c r="F50" s="255" t="s">
        <v>349</v>
      </c>
      <c r="G50" s="250" t="n">
        <f aca="false">G51</f>
        <v>30</v>
      </c>
      <c r="H50" s="258"/>
      <c r="I50" s="241"/>
      <c r="J50" s="242"/>
      <c r="K50" s="261"/>
    </row>
    <row r="51" s="240" customFormat="true" ht="15" hidden="false" customHeight="true" outlineLevel="0" collapsed="false">
      <c r="A51" s="272" t="s">
        <v>385</v>
      </c>
      <c r="B51" s="255" t="s">
        <v>346</v>
      </c>
      <c r="C51" s="255" t="s">
        <v>384</v>
      </c>
      <c r="D51" s="255" t="s">
        <v>386</v>
      </c>
      <c r="E51" s="255" t="s">
        <v>349</v>
      </c>
      <c r="F51" s="255" t="s">
        <v>349</v>
      </c>
      <c r="G51" s="257" t="n">
        <f aca="false">G52</f>
        <v>30</v>
      </c>
      <c r="H51" s="258"/>
      <c r="I51" s="241"/>
      <c r="J51" s="242"/>
      <c r="K51" s="261"/>
    </row>
    <row r="52" s="240" customFormat="true" ht="15" hidden="false" customHeight="true" outlineLevel="0" collapsed="false">
      <c r="A52" s="273" t="s">
        <v>356</v>
      </c>
      <c r="B52" s="255" t="s">
        <v>346</v>
      </c>
      <c r="C52" s="255" t="s">
        <v>384</v>
      </c>
      <c r="D52" s="255" t="s">
        <v>387</v>
      </c>
      <c r="E52" s="255" t="s">
        <v>357</v>
      </c>
      <c r="F52" s="255" t="s">
        <v>349</v>
      </c>
      <c r="G52" s="257" t="n">
        <f aca="false">[2]вед!H171</f>
        <v>30</v>
      </c>
      <c r="H52" s="258"/>
      <c r="I52" s="241"/>
      <c r="J52" s="242"/>
      <c r="K52" s="261"/>
    </row>
    <row r="53" s="240" customFormat="true" ht="16.5" hidden="false" customHeight="true" outlineLevel="0" collapsed="false">
      <c r="A53" s="254" t="s">
        <v>388</v>
      </c>
      <c r="B53" s="255" t="s">
        <v>346</v>
      </c>
      <c r="C53" s="255" t="s">
        <v>389</v>
      </c>
      <c r="D53" s="255" t="s">
        <v>348</v>
      </c>
      <c r="E53" s="255" t="s">
        <v>349</v>
      </c>
      <c r="F53" s="255" t="s">
        <v>349</v>
      </c>
      <c r="G53" s="250" t="n">
        <f aca="false">G54</f>
        <v>74.2</v>
      </c>
      <c r="H53" s="241"/>
      <c r="I53" s="241"/>
      <c r="J53" s="242"/>
      <c r="K53" s="191"/>
    </row>
    <row r="54" s="240" customFormat="true" ht="14.25" hidden="false" customHeight="true" outlineLevel="0" collapsed="false">
      <c r="A54" s="256" t="s">
        <v>388</v>
      </c>
      <c r="B54" s="255" t="s">
        <v>346</v>
      </c>
      <c r="C54" s="255" t="s">
        <v>389</v>
      </c>
      <c r="D54" s="255" t="s">
        <v>390</v>
      </c>
      <c r="E54" s="255" t="s">
        <v>349</v>
      </c>
      <c r="F54" s="255" t="s">
        <v>349</v>
      </c>
      <c r="G54" s="257" t="n">
        <f aca="false">G55</f>
        <v>74.2</v>
      </c>
      <c r="H54" s="258"/>
      <c r="I54" s="241"/>
      <c r="J54" s="242"/>
      <c r="K54" s="191"/>
    </row>
    <row r="55" s="240" customFormat="true" ht="16.5" hidden="false" customHeight="true" outlineLevel="0" collapsed="false">
      <c r="A55" s="259" t="s">
        <v>391</v>
      </c>
      <c r="B55" s="255" t="s">
        <v>346</v>
      </c>
      <c r="C55" s="255" t="s">
        <v>389</v>
      </c>
      <c r="D55" s="255" t="s">
        <v>392</v>
      </c>
      <c r="E55" s="255" t="s">
        <v>349</v>
      </c>
      <c r="F55" s="255" t="s">
        <v>349</v>
      </c>
      <c r="G55" s="257" t="n">
        <f aca="false">G56</f>
        <v>74.2</v>
      </c>
      <c r="H55" s="258"/>
      <c r="I55" s="241"/>
      <c r="J55" s="242"/>
      <c r="K55" s="243"/>
    </row>
    <row r="56" s="240" customFormat="true" ht="17.25" hidden="false" customHeight="true" outlineLevel="0" collapsed="false">
      <c r="A56" s="256" t="s">
        <v>381</v>
      </c>
      <c r="B56" s="255" t="s">
        <v>346</v>
      </c>
      <c r="C56" s="255" t="s">
        <v>389</v>
      </c>
      <c r="D56" s="255" t="s">
        <v>392</v>
      </c>
      <c r="E56" s="255" t="s">
        <v>382</v>
      </c>
      <c r="F56" s="255" t="s">
        <v>349</v>
      </c>
      <c r="G56" s="257" t="n">
        <f aca="false">[2]вед!H176</f>
        <v>74.2</v>
      </c>
      <c r="H56" s="258"/>
      <c r="I56" s="241"/>
      <c r="J56" s="241"/>
      <c r="K56" s="243"/>
    </row>
    <row r="57" s="240" customFormat="true" ht="16.5" hidden="false" customHeight="true" outlineLevel="0" collapsed="false">
      <c r="A57" s="254" t="s">
        <v>393</v>
      </c>
      <c r="B57" s="255" t="s">
        <v>346</v>
      </c>
      <c r="C57" s="255" t="s">
        <v>394</v>
      </c>
      <c r="D57" s="255" t="s">
        <v>348</v>
      </c>
      <c r="E57" s="255" t="s">
        <v>349</v>
      </c>
      <c r="F57" s="255" t="s">
        <v>349</v>
      </c>
      <c r="G57" s="250" t="n">
        <f aca="false">G61+G67+G58+G70+G77+G73</f>
        <v>5567.11658</v>
      </c>
      <c r="H57" s="241"/>
      <c r="J57" s="242"/>
      <c r="K57" s="243"/>
    </row>
    <row r="58" s="240" customFormat="true" ht="30" hidden="false" customHeight="true" outlineLevel="0" collapsed="false">
      <c r="A58" s="259" t="s">
        <v>395</v>
      </c>
      <c r="B58" s="255" t="s">
        <v>346</v>
      </c>
      <c r="C58" s="255" t="s">
        <v>394</v>
      </c>
      <c r="D58" s="255" t="s">
        <v>396</v>
      </c>
      <c r="E58" s="255" t="s">
        <v>349</v>
      </c>
      <c r="F58" s="255" t="s">
        <v>349</v>
      </c>
      <c r="G58" s="250" t="n">
        <f aca="false">G60+G59</f>
        <v>1445.9</v>
      </c>
      <c r="H58" s="241"/>
      <c r="J58" s="242"/>
      <c r="K58" s="243"/>
    </row>
    <row r="59" s="240" customFormat="true" ht="16.5" hidden="false" customHeight="true" outlineLevel="0" collapsed="false">
      <c r="A59" s="256" t="s">
        <v>397</v>
      </c>
      <c r="B59" s="255" t="s">
        <v>346</v>
      </c>
      <c r="C59" s="255" t="s">
        <v>394</v>
      </c>
      <c r="D59" s="255" t="s">
        <v>396</v>
      </c>
      <c r="E59" s="255" t="s">
        <v>398</v>
      </c>
      <c r="F59" s="255" t="s">
        <v>349</v>
      </c>
      <c r="G59" s="250" t="n">
        <f aca="false">[2]вед!H596</f>
        <v>1032.8</v>
      </c>
      <c r="H59" s="241"/>
      <c r="J59" s="242"/>
      <c r="K59" s="243"/>
    </row>
    <row r="60" s="240" customFormat="true" ht="38.25" hidden="false" customHeight="true" outlineLevel="0" collapsed="false">
      <c r="A60" s="256" t="s">
        <v>399</v>
      </c>
      <c r="B60" s="255" t="s">
        <v>346</v>
      </c>
      <c r="C60" s="255" t="s">
        <v>394</v>
      </c>
      <c r="D60" s="255" t="s">
        <v>396</v>
      </c>
      <c r="E60" s="255" t="s">
        <v>400</v>
      </c>
      <c r="F60" s="255" t="s">
        <v>349</v>
      </c>
      <c r="G60" s="257" t="n">
        <f aca="false">[2]вед!H786</f>
        <v>413.1</v>
      </c>
      <c r="H60" s="258"/>
      <c r="J60" s="242"/>
      <c r="K60" s="243"/>
    </row>
    <row r="61" s="240" customFormat="true" ht="40.5" hidden="false" customHeight="true" outlineLevel="0" collapsed="false">
      <c r="A61" s="256" t="s">
        <v>401</v>
      </c>
      <c r="B61" s="255" t="s">
        <v>346</v>
      </c>
      <c r="C61" s="255" t="s">
        <v>394</v>
      </c>
      <c r="D61" s="255" t="s">
        <v>402</v>
      </c>
      <c r="E61" s="255" t="s">
        <v>349</v>
      </c>
      <c r="F61" s="255" t="s">
        <v>349</v>
      </c>
      <c r="G61" s="250" t="n">
        <f aca="false">G62+G64</f>
        <v>656.8</v>
      </c>
      <c r="H61" s="241"/>
      <c r="I61" s="241"/>
      <c r="J61" s="242"/>
      <c r="K61" s="261"/>
    </row>
    <row r="62" s="240" customFormat="true" ht="37.5" hidden="false" customHeight="true" outlineLevel="0" collapsed="false">
      <c r="A62" s="259" t="s">
        <v>403</v>
      </c>
      <c r="B62" s="253" t="s">
        <v>346</v>
      </c>
      <c r="C62" s="253" t="s">
        <v>394</v>
      </c>
      <c r="D62" s="253" t="s">
        <v>404</v>
      </c>
      <c r="E62" s="253" t="s">
        <v>349</v>
      </c>
      <c r="F62" s="253" t="s">
        <v>349</v>
      </c>
      <c r="G62" s="250" t="n">
        <f aca="false">G63</f>
        <v>100</v>
      </c>
      <c r="H62" s="241"/>
      <c r="I62" s="241"/>
      <c r="J62" s="242"/>
      <c r="K62" s="243"/>
    </row>
    <row r="63" s="240" customFormat="true" ht="21.75" hidden="false" customHeight="true" outlineLevel="0" collapsed="false">
      <c r="A63" s="256" t="s">
        <v>356</v>
      </c>
      <c r="B63" s="255" t="s">
        <v>346</v>
      </c>
      <c r="C63" s="255" t="s">
        <v>394</v>
      </c>
      <c r="D63" s="255" t="s">
        <v>404</v>
      </c>
      <c r="E63" s="255" t="s">
        <v>357</v>
      </c>
      <c r="F63" s="255" t="s">
        <v>349</v>
      </c>
      <c r="G63" s="257" t="n">
        <f aca="false">[2]вед!H183</f>
        <v>100</v>
      </c>
      <c r="H63" s="241"/>
      <c r="I63" s="241"/>
      <c r="J63" s="242"/>
      <c r="K63" s="191"/>
    </row>
    <row r="64" s="240" customFormat="true" ht="25.5" hidden="false" customHeight="true" outlineLevel="0" collapsed="false">
      <c r="A64" s="256" t="s">
        <v>405</v>
      </c>
      <c r="B64" s="255" t="s">
        <v>346</v>
      </c>
      <c r="C64" s="255" t="s">
        <v>394</v>
      </c>
      <c r="D64" s="255" t="s">
        <v>406</v>
      </c>
      <c r="E64" s="255" t="s">
        <v>349</v>
      </c>
      <c r="F64" s="255" t="s">
        <v>349</v>
      </c>
      <c r="G64" s="257" t="n">
        <f aca="false">G65</f>
        <v>556.8</v>
      </c>
      <c r="H64" s="258"/>
      <c r="I64" s="241"/>
      <c r="J64" s="242"/>
      <c r="K64" s="191"/>
    </row>
    <row r="65" s="240" customFormat="true" ht="18" hidden="false" customHeight="true" outlineLevel="0" collapsed="false">
      <c r="A65" s="259" t="s">
        <v>407</v>
      </c>
      <c r="B65" s="255" t="s">
        <v>346</v>
      </c>
      <c r="C65" s="255" t="s">
        <v>394</v>
      </c>
      <c r="D65" s="255" t="s">
        <v>408</v>
      </c>
      <c r="E65" s="255" t="s">
        <v>349</v>
      </c>
      <c r="F65" s="255" t="s">
        <v>349</v>
      </c>
      <c r="G65" s="250" t="n">
        <f aca="false">G66</f>
        <v>556.8</v>
      </c>
      <c r="H65" s="241"/>
      <c r="I65" s="241"/>
      <c r="J65" s="242"/>
      <c r="K65" s="243"/>
    </row>
    <row r="66" s="240" customFormat="true" ht="23.25" hidden="false" customHeight="true" outlineLevel="0" collapsed="false">
      <c r="A66" s="256" t="s">
        <v>356</v>
      </c>
      <c r="B66" s="255" t="s">
        <v>346</v>
      </c>
      <c r="C66" s="255" t="s">
        <v>394</v>
      </c>
      <c r="D66" s="255" t="s">
        <v>408</v>
      </c>
      <c r="E66" s="255" t="s">
        <v>357</v>
      </c>
      <c r="F66" s="255" t="s">
        <v>349</v>
      </c>
      <c r="G66" s="257" t="n">
        <f aca="false">[2]вед!H188+[2]вед!H485+[2]вед!H842</f>
        <v>556.8</v>
      </c>
      <c r="H66" s="258"/>
      <c r="I66" s="241"/>
      <c r="J66" s="242"/>
      <c r="K66" s="191"/>
    </row>
    <row r="67" s="240" customFormat="true" ht="29.25" hidden="false" customHeight="true" outlineLevel="0" collapsed="false">
      <c r="A67" s="259" t="s">
        <v>409</v>
      </c>
      <c r="B67" s="255" t="s">
        <v>346</v>
      </c>
      <c r="C67" s="255" t="s">
        <v>394</v>
      </c>
      <c r="D67" s="255" t="s">
        <v>410</v>
      </c>
      <c r="E67" s="255" t="s">
        <v>349</v>
      </c>
      <c r="F67" s="255" t="s">
        <v>349</v>
      </c>
      <c r="G67" s="250" t="n">
        <f aca="false">G68</f>
        <v>435.6</v>
      </c>
      <c r="H67" s="241"/>
      <c r="I67" s="241"/>
      <c r="J67" s="242"/>
      <c r="K67" s="191"/>
    </row>
    <row r="68" s="240" customFormat="true" ht="23.25" hidden="false" customHeight="true" outlineLevel="0" collapsed="false">
      <c r="A68" s="259" t="s">
        <v>395</v>
      </c>
      <c r="B68" s="255" t="s">
        <v>346</v>
      </c>
      <c r="C68" s="255" t="s">
        <v>394</v>
      </c>
      <c r="D68" s="255" t="s">
        <v>411</v>
      </c>
      <c r="E68" s="255" t="s">
        <v>349</v>
      </c>
      <c r="F68" s="255" t="s">
        <v>349</v>
      </c>
      <c r="G68" s="257" t="n">
        <f aca="false">G69</f>
        <v>435.6</v>
      </c>
      <c r="H68" s="258"/>
      <c r="I68" s="241"/>
      <c r="J68" s="242"/>
      <c r="K68" s="191"/>
    </row>
    <row r="69" s="240" customFormat="true" ht="15.75" hidden="false" customHeight="true" outlineLevel="0" collapsed="false">
      <c r="A69" s="256" t="s">
        <v>397</v>
      </c>
      <c r="B69" s="255" t="s">
        <v>346</v>
      </c>
      <c r="C69" s="255" t="s">
        <v>394</v>
      </c>
      <c r="D69" s="255" t="s">
        <v>411</v>
      </c>
      <c r="E69" s="255" t="s">
        <v>398</v>
      </c>
      <c r="F69" s="255" t="s">
        <v>349</v>
      </c>
      <c r="G69" s="257" t="n">
        <f aca="false">[2]вед!H767</f>
        <v>435.6</v>
      </c>
      <c r="H69" s="258"/>
      <c r="I69" s="241"/>
      <c r="J69" s="242"/>
      <c r="K69" s="191"/>
    </row>
    <row r="70" s="240" customFormat="true" ht="45.75" hidden="false" customHeight="true" outlineLevel="0" collapsed="false">
      <c r="A70" s="262" t="s">
        <v>360</v>
      </c>
      <c r="B70" s="255" t="s">
        <v>346</v>
      </c>
      <c r="C70" s="255" t="s">
        <v>394</v>
      </c>
      <c r="D70" s="268" t="s">
        <v>361</v>
      </c>
      <c r="E70" s="268" t="s">
        <v>349</v>
      </c>
      <c r="F70" s="268" t="s">
        <v>349</v>
      </c>
      <c r="G70" s="263" t="n">
        <f aca="false">G71+G72</f>
        <v>2162.2</v>
      </c>
      <c r="H70" s="274"/>
      <c r="I70" s="241"/>
      <c r="J70" s="242"/>
      <c r="K70" s="261"/>
    </row>
    <row r="71" s="240" customFormat="true" ht="18.75" hidden="false" customHeight="true" outlineLevel="0" collapsed="false">
      <c r="A71" s="256" t="s">
        <v>397</v>
      </c>
      <c r="B71" s="255" t="s">
        <v>346</v>
      </c>
      <c r="C71" s="255" t="s">
        <v>394</v>
      </c>
      <c r="D71" s="275" t="s">
        <v>361</v>
      </c>
      <c r="E71" s="255" t="s">
        <v>398</v>
      </c>
      <c r="F71" s="255" t="s">
        <v>349</v>
      </c>
      <c r="G71" s="257" t="n">
        <f aca="false">[2]вед!H741+[2]вед!H611</f>
        <v>2136.2</v>
      </c>
      <c r="H71" s="241"/>
      <c r="I71" s="241"/>
      <c r="J71" s="242"/>
      <c r="K71" s="261"/>
    </row>
    <row r="72" s="240" customFormat="true" ht="38.25" hidden="false" customHeight="true" outlineLevel="0" collapsed="false">
      <c r="A72" s="256" t="s">
        <v>399</v>
      </c>
      <c r="B72" s="255" t="s">
        <v>346</v>
      </c>
      <c r="C72" s="255" t="s">
        <v>394</v>
      </c>
      <c r="D72" s="275" t="s">
        <v>361</v>
      </c>
      <c r="E72" s="255" t="s">
        <v>400</v>
      </c>
      <c r="F72" s="255" t="s">
        <v>349</v>
      </c>
      <c r="G72" s="257" t="n">
        <f aca="false">[2]вед!H790</f>
        <v>26</v>
      </c>
      <c r="H72" s="241"/>
      <c r="I72" s="241"/>
      <c r="J72" s="242"/>
      <c r="K72" s="261"/>
    </row>
    <row r="73" s="240" customFormat="true" ht="81.75" hidden="false" customHeight="true" outlineLevel="0" collapsed="false">
      <c r="A73" s="276" t="s">
        <v>412</v>
      </c>
      <c r="B73" s="255" t="s">
        <v>346</v>
      </c>
      <c r="C73" s="255" t="s">
        <v>394</v>
      </c>
      <c r="D73" s="269" t="s">
        <v>413</v>
      </c>
      <c r="E73" s="268" t="s">
        <v>349</v>
      </c>
      <c r="F73" s="268" t="s">
        <v>349</v>
      </c>
      <c r="G73" s="250" t="n">
        <f aca="false">G74+G76+G75</f>
        <v>748.61658</v>
      </c>
      <c r="H73" s="241"/>
      <c r="I73" s="241"/>
      <c r="J73" s="242"/>
      <c r="K73" s="261"/>
    </row>
    <row r="74" s="240" customFormat="true" ht="14.25" hidden="false" customHeight="true" outlineLevel="0" collapsed="false">
      <c r="A74" s="256" t="s">
        <v>397</v>
      </c>
      <c r="B74" s="255" t="s">
        <v>346</v>
      </c>
      <c r="C74" s="255" t="s">
        <v>394</v>
      </c>
      <c r="D74" s="269" t="s">
        <v>413</v>
      </c>
      <c r="E74" s="255" t="s">
        <v>398</v>
      </c>
      <c r="F74" s="255" t="s">
        <v>349</v>
      </c>
      <c r="G74" s="257" t="n">
        <f aca="false">[2]вед!H757</f>
        <v>251</v>
      </c>
      <c r="H74" s="241"/>
      <c r="I74" s="241"/>
      <c r="J74" s="242"/>
      <c r="K74" s="261"/>
    </row>
    <row r="75" s="240" customFormat="true" ht="16.5" hidden="false" customHeight="true" outlineLevel="0" collapsed="false">
      <c r="A75" s="256" t="s">
        <v>414</v>
      </c>
      <c r="B75" s="255" t="s">
        <v>346</v>
      </c>
      <c r="C75" s="255" t="s">
        <v>394</v>
      </c>
      <c r="D75" s="269" t="s">
        <v>413</v>
      </c>
      <c r="E75" s="255" t="s">
        <v>415</v>
      </c>
      <c r="F75" s="255" t="s">
        <v>349</v>
      </c>
      <c r="G75" s="257" t="n">
        <f aca="false">[2]вед!H794</f>
        <v>138.59046</v>
      </c>
      <c r="H75" s="241"/>
      <c r="I75" s="241"/>
      <c r="J75" s="242"/>
      <c r="K75" s="261"/>
    </row>
    <row r="76" s="240" customFormat="true" ht="13.5" hidden="false" customHeight="true" outlineLevel="0" collapsed="false">
      <c r="A76" s="277" t="s">
        <v>416</v>
      </c>
      <c r="B76" s="255" t="s">
        <v>347</v>
      </c>
      <c r="C76" s="255" t="s">
        <v>347</v>
      </c>
      <c r="D76" s="255" t="s">
        <v>417</v>
      </c>
      <c r="E76" s="255" t="s">
        <v>349</v>
      </c>
      <c r="F76" s="255" t="s">
        <v>349</v>
      </c>
      <c r="G76" s="257" t="n">
        <f aca="false">[2]вед!H799</f>
        <v>359.02612</v>
      </c>
      <c r="H76" s="241"/>
      <c r="I76" s="241"/>
      <c r="J76" s="242"/>
      <c r="K76" s="261"/>
    </row>
    <row r="77" s="240" customFormat="true" ht="36.75" hidden="false" customHeight="true" outlineLevel="0" collapsed="false">
      <c r="A77" s="277" t="s">
        <v>418</v>
      </c>
      <c r="B77" s="253" t="s">
        <v>346</v>
      </c>
      <c r="C77" s="253" t="s">
        <v>394</v>
      </c>
      <c r="D77" s="253" t="s">
        <v>419</v>
      </c>
      <c r="E77" s="253" t="s">
        <v>349</v>
      </c>
      <c r="F77" s="253" t="s">
        <v>349</v>
      </c>
      <c r="G77" s="250" t="n">
        <f aca="false">G83+G86+G78+G90</f>
        <v>118</v>
      </c>
      <c r="H77" s="241"/>
      <c r="I77" s="241"/>
      <c r="J77" s="242"/>
      <c r="K77" s="261"/>
    </row>
    <row r="78" s="240" customFormat="true" ht="13.5" hidden="false" customHeight="true" outlineLevel="0" collapsed="false">
      <c r="A78" s="278" t="s">
        <v>345</v>
      </c>
      <c r="B78" s="255" t="s">
        <v>346</v>
      </c>
      <c r="C78" s="255" t="s">
        <v>394</v>
      </c>
      <c r="D78" s="255" t="s">
        <v>419</v>
      </c>
      <c r="E78" s="255" t="s">
        <v>349</v>
      </c>
      <c r="F78" s="255" t="s">
        <v>349</v>
      </c>
      <c r="G78" s="250" t="n">
        <f aca="false">G79</f>
        <v>30</v>
      </c>
      <c r="H78" s="241"/>
      <c r="I78" s="241"/>
      <c r="J78" s="242"/>
      <c r="K78" s="261"/>
    </row>
    <row r="79" s="240" customFormat="true" ht="13.5" hidden="false" customHeight="true" outlineLevel="0" collapsed="false">
      <c r="A79" s="278" t="s">
        <v>393</v>
      </c>
      <c r="B79" s="255" t="s">
        <v>346</v>
      </c>
      <c r="C79" s="255" t="s">
        <v>394</v>
      </c>
      <c r="D79" s="255" t="s">
        <v>419</v>
      </c>
      <c r="E79" s="255" t="s">
        <v>349</v>
      </c>
      <c r="F79" s="255" t="s">
        <v>349</v>
      </c>
      <c r="G79" s="257" t="n">
        <f aca="false">G80</f>
        <v>30</v>
      </c>
      <c r="H79" s="241"/>
      <c r="I79" s="241"/>
      <c r="J79" s="242"/>
      <c r="K79" s="261"/>
    </row>
    <row r="80" s="240" customFormat="true" ht="13.5" hidden="false" customHeight="true" outlineLevel="0" collapsed="false">
      <c r="A80" s="278" t="s">
        <v>381</v>
      </c>
      <c r="B80" s="255" t="s">
        <v>346</v>
      </c>
      <c r="C80" s="255" t="s">
        <v>394</v>
      </c>
      <c r="D80" s="255" t="s">
        <v>419</v>
      </c>
      <c r="E80" s="255" t="s">
        <v>382</v>
      </c>
      <c r="F80" s="255" t="s">
        <v>349</v>
      </c>
      <c r="G80" s="257" t="n">
        <f aca="false">G81</f>
        <v>30</v>
      </c>
      <c r="H80" s="241"/>
      <c r="I80" s="241"/>
      <c r="J80" s="242"/>
      <c r="K80" s="261"/>
    </row>
    <row r="81" s="240" customFormat="true" ht="23.25" hidden="false" customHeight="true" outlineLevel="0" collapsed="false">
      <c r="A81" s="277" t="s">
        <v>420</v>
      </c>
      <c r="B81" s="253" t="s">
        <v>346</v>
      </c>
      <c r="C81" s="253" t="s">
        <v>394</v>
      </c>
      <c r="D81" s="253" t="s">
        <v>421</v>
      </c>
      <c r="E81" s="253" t="s">
        <v>349</v>
      </c>
      <c r="F81" s="253" t="s">
        <v>349</v>
      </c>
      <c r="G81" s="257" t="n">
        <f aca="false">[2]вед!H199</f>
        <v>30</v>
      </c>
      <c r="H81" s="241"/>
      <c r="I81" s="241"/>
      <c r="J81" s="242"/>
      <c r="K81" s="261"/>
    </row>
    <row r="82" s="240" customFormat="true" ht="13.5" hidden="false" customHeight="true" outlineLevel="0" collapsed="false">
      <c r="A82" s="278" t="s">
        <v>345</v>
      </c>
      <c r="B82" s="255" t="s">
        <v>346</v>
      </c>
      <c r="C82" s="255" t="s">
        <v>394</v>
      </c>
      <c r="D82" s="255" t="s">
        <v>421</v>
      </c>
      <c r="E82" s="255" t="s">
        <v>349</v>
      </c>
      <c r="F82" s="255" t="s">
        <v>349</v>
      </c>
      <c r="G82" s="250" t="n">
        <f aca="false">G83</f>
        <v>23</v>
      </c>
      <c r="H82" s="258"/>
      <c r="I82" s="241"/>
      <c r="J82" s="242"/>
      <c r="K82" s="261"/>
    </row>
    <row r="83" s="240" customFormat="true" ht="13.5" hidden="false" customHeight="true" outlineLevel="0" collapsed="false">
      <c r="A83" s="278" t="s">
        <v>393</v>
      </c>
      <c r="B83" s="255" t="s">
        <v>346</v>
      </c>
      <c r="C83" s="255" t="s">
        <v>394</v>
      </c>
      <c r="D83" s="255" t="s">
        <v>421</v>
      </c>
      <c r="E83" s="255" t="s">
        <v>349</v>
      </c>
      <c r="F83" s="255" t="s">
        <v>349</v>
      </c>
      <c r="G83" s="257" t="n">
        <f aca="false">G84</f>
        <v>23</v>
      </c>
      <c r="H83" s="258"/>
      <c r="I83" s="241"/>
      <c r="J83" s="242"/>
      <c r="K83" s="261"/>
    </row>
    <row r="84" s="240" customFormat="true" ht="12" hidden="false" customHeight="true" outlineLevel="0" collapsed="false">
      <c r="A84" s="278" t="s">
        <v>381</v>
      </c>
      <c r="B84" s="255" t="s">
        <v>346</v>
      </c>
      <c r="C84" s="255" t="s">
        <v>394</v>
      </c>
      <c r="D84" s="255" t="s">
        <v>421</v>
      </c>
      <c r="E84" s="255" t="s">
        <v>382</v>
      </c>
      <c r="F84" s="255" t="s">
        <v>349</v>
      </c>
      <c r="G84" s="257" t="n">
        <f aca="false">G85</f>
        <v>23</v>
      </c>
      <c r="H84" s="258"/>
      <c r="I84" s="241"/>
      <c r="J84" s="242"/>
      <c r="K84" s="191"/>
    </row>
    <row r="85" s="240" customFormat="true" ht="72.75" hidden="false" customHeight="true" outlineLevel="0" collapsed="false">
      <c r="A85" s="277" t="s">
        <v>422</v>
      </c>
      <c r="B85" s="253" t="s">
        <v>346</v>
      </c>
      <c r="C85" s="253" t="s">
        <v>394</v>
      </c>
      <c r="D85" s="253" t="s">
        <v>423</v>
      </c>
      <c r="E85" s="253" t="s">
        <v>349</v>
      </c>
      <c r="F85" s="253" t="s">
        <v>349</v>
      </c>
      <c r="G85" s="257" t="n">
        <f aca="false">[2]вед!H202</f>
        <v>23</v>
      </c>
      <c r="H85" s="258"/>
      <c r="I85" s="241"/>
      <c r="J85" s="242"/>
      <c r="K85" s="191"/>
    </row>
    <row r="86" s="240" customFormat="true" ht="12" hidden="false" customHeight="true" outlineLevel="0" collapsed="false">
      <c r="A86" s="278" t="s">
        <v>345</v>
      </c>
      <c r="B86" s="255" t="s">
        <v>346</v>
      </c>
      <c r="C86" s="255" t="s">
        <v>394</v>
      </c>
      <c r="D86" s="255" t="s">
        <v>423</v>
      </c>
      <c r="E86" s="255" t="s">
        <v>349</v>
      </c>
      <c r="F86" s="255" t="s">
        <v>349</v>
      </c>
      <c r="G86" s="250" t="n">
        <f aca="false">G87</f>
        <v>15</v>
      </c>
      <c r="H86" s="258"/>
      <c r="I86" s="241"/>
      <c r="J86" s="242"/>
      <c r="K86" s="191"/>
    </row>
    <row r="87" s="240" customFormat="true" ht="12" hidden="false" customHeight="true" outlineLevel="0" collapsed="false">
      <c r="A87" s="278" t="s">
        <v>393</v>
      </c>
      <c r="B87" s="255" t="s">
        <v>346</v>
      </c>
      <c r="C87" s="255" t="s">
        <v>394</v>
      </c>
      <c r="D87" s="255" t="s">
        <v>423</v>
      </c>
      <c r="E87" s="255" t="s">
        <v>349</v>
      </c>
      <c r="F87" s="255" t="s">
        <v>349</v>
      </c>
      <c r="G87" s="257" t="n">
        <f aca="false">G88</f>
        <v>15</v>
      </c>
      <c r="H87" s="258"/>
      <c r="I87" s="241"/>
      <c r="J87" s="242"/>
      <c r="K87" s="191"/>
    </row>
    <row r="88" s="240" customFormat="true" ht="12" hidden="false" customHeight="true" outlineLevel="0" collapsed="false">
      <c r="A88" s="278" t="s">
        <v>381</v>
      </c>
      <c r="B88" s="255" t="s">
        <v>346</v>
      </c>
      <c r="C88" s="255" t="s">
        <v>394</v>
      </c>
      <c r="D88" s="255" t="s">
        <v>423</v>
      </c>
      <c r="E88" s="255" t="s">
        <v>382</v>
      </c>
      <c r="F88" s="255" t="s">
        <v>349</v>
      </c>
      <c r="G88" s="257" t="n">
        <f aca="false">G89</f>
        <v>15</v>
      </c>
      <c r="H88" s="258"/>
      <c r="I88" s="241"/>
      <c r="J88" s="242"/>
      <c r="K88" s="191"/>
    </row>
    <row r="89" s="240" customFormat="true" ht="72.75" hidden="false" customHeight="true" outlineLevel="0" collapsed="false">
      <c r="A89" s="277" t="s">
        <v>422</v>
      </c>
      <c r="B89" s="253" t="s">
        <v>346</v>
      </c>
      <c r="C89" s="253" t="s">
        <v>394</v>
      </c>
      <c r="D89" s="253" t="s">
        <v>424</v>
      </c>
      <c r="E89" s="253" t="s">
        <v>349</v>
      </c>
      <c r="F89" s="253" t="s">
        <v>349</v>
      </c>
      <c r="G89" s="257" t="n">
        <f aca="false">[2]вед!H205</f>
        <v>15</v>
      </c>
      <c r="H89" s="258"/>
      <c r="I89" s="241"/>
      <c r="J89" s="242"/>
      <c r="K89" s="191"/>
    </row>
    <row r="90" s="240" customFormat="true" ht="12" hidden="false" customHeight="true" outlineLevel="0" collapsed="false">
      <c r="A90" s="278" t="s">
        <v>345</v>
      </c>
      <c r="B90" s="255" t="s">
        <v>346</v>
      </c>
      <c r="C90" s="255" t="s">
        <v>394</v>
      </c>
      <c r="D90" s="255" t="s">
        <v>424</v>
      </c>
      <c r="E90" s="255" t="s">
        <v>349</v>
      </c>
      <c r="F90" s="255" t="s">
        <v>349</v>
      </c>
      <c r="G90" s="250" t="n">
        <f aca="false">G91</f>
        <v>50</v>
      </c>
      <c r="H90" s="258"/>
      <c r="I90" s="241"/>
      <c r="J90" s="242"/>
      <c r="K90" s="191"/>
    </row>
    <row r="91" s="240" customFormat="true" ht="12" hidden="false" customHeight="true" outlineLevel="0" collapsed="false">
      <c r="A91" s="278" t="s">
        <v>393</v>
      </c>
      <c r="B91" s="255" t="s">
        <v>346</v>
      </c>
      <c r="C91" s="255" t="s">
        <v>394</v>
      </c>
      <c r="D91" s="255" t="s">
        <v>424</v>
      </c>
      <c r="E91" s="255" t="s">
        <v>349</v>
      </c>
      <c r="F91" s="255" t="s">
        <v>349</v>
      </c>
      <c r="G91" s="257" t="n">
        <f aca="false">G92</f>
        <v>50</v>
      </c>
      <c r="H91" s="258"/>
      <c r="I91" s="241"/>
      <c r="J91" s="242"/>
      <c r="K91" s="191"/>
    </row>
    <row r="92" s="240" customFormat="true" ht="12" hidden="false" customHeight="true" outlineLevel="0" collapsed="false">
      <c r="A92" s="278" t="s">
        <v>381</v>
      </c>
      <c r="B92" s="255" t="s">
        <v>346</v>
      </c>
      <c r="C92" s="255" t="s">
        <v>394</v>
      </c>
      <c r="D92" s="255" t="s">
        <v>424</v>
      </c>
      <c r="E92" s="255" t="s">
        <v>382</v>
      </c>
      <c r="F92" s="255" t="s">
        <v>349</v>
      </c>
      <c r="G92" s="257" t="n">
        <f aca="false">G93</f>
        <v>50</v>
      </c>
      <c r="H92" s="258"/>
      <c r="I92" s="241"/>
      <c r="J92" s="242"/>
      <c r="K92" s="191"/>
    </row>
    <row r="93" s="240" customFormat="true" ht="24.75" hidden="false" customHeight="true" outlineLevel="0" collapsed="false">
      <c r="A93" s="279" t="s">
        <v>425</v>
      </c>
      <c r="B93" s="253" t="s">
        <v>426</v>
      </c>
      <c r="C93" s="280" t="s">
        <v>347</v>
      </c>
      <c r="D93" s="280" t="s">
        <v>348</v>
      </c>
      <c r="E93" s="280" t="s">
        <v>349</v>
      </c>
      <c r="F93" s="280" t="s">
        <v>349</v>
      </c>
      <c r="G93" s="257" t="n">
        <f aca="false">[2]вед!H208</f>
        <v>50</v>
      </c>
      <c r="H93" s="241"/>
      <c r="I93" s="241"/>
      <c r="J93" s="242"/>
      <c r="K93" s="261"/>
    </row>
    <row r="94" s="240" customFormat="true" ht="18.75" hidden="false" customHeight="true" outlineLevel="0" collapsed="false">
      <c r="A94" s="259" t="s">
        <v>427</v>
      </c>
      <c r="B94" s="255" t="s">
        <v>426</v>
      </c>
      <c r="C94" s="255" t="s">
        <v>351</v>
      </c>
      <c r="D94" s="255" t="s">
        <v>348</v>
      </c>
      <c r="E94" s="255" t="s">
        <v>349</v>
      </c>
      <c r="F94" s="255" t="s">
        <v>349</v>
      </c>
      <c r="G94" s="281" t="n">
        <f aca="false">G98+G95</f>
        <v>2040.7</v>
      </c>
      <c r="H94" s="258"/>
      <c r="I94" s="241"/>
      <c r="J94" s="242"/>
      <c r="K94" s="261"/>
    </row>
    <row r="95" s="240" customFormat="true" ht="27" hidden="false" customHeight="true" outlineLevel="0" collapsed="false">
      <c r="A95" s="259" t="s">
        <v>428</v>
      </c>
      <c r="B95" s="255" t="s">
        <v>426</v>
      </c>
      <c r="C95" s="255" t="s">
        <v>351</v>
      </c>
      <c r="D95" s="255" t="s">
        <v>429</v>
      </c>
      <c r="E95" s="255" t="s">
        <v>349</v>
      </c>
      <c r="F95" s="255" t="s">
        <v>349</v>
      </c>
      <c r="G95" s="250" t="n">
        <f aca="false">G96</f>
        <v>939.1</v>
      </c>
      <c r="H95" s="258"/>
      <c r="I95" s="241"/>
      <c r="J95" s="242"/>
      <c r="K95" s="282"/>
    </row>
    <row r="96" s="240" customFormat="true" ht="24" hidden="false" customHeight="true" outlineLevel="0" collapsed="false">
      <c r="A96" s="256" t="s">
        <v>356</v>
      </c>
      <c r="B96" s="255" t="s">
        <v>426</v>
      </c>
      <c r="C96" s="255" t="s">
        <v>351</v>
      </c>
      <c r="D96" s="255" t="s">
        <v>429</v>
      </c>
      <c r="E96" s="255" t="s">
        <v>357</v>
      </c>
      <c r="F96" s="255" t="s">
        <v>349</v>
      </c>
      <c r="G96" s="257" t="n">
        <f aca="false">G97</f>
        <v>939.1</v>
      </c>
      <c r="H96" s="241"/>
      <c r="I96" s="241"/>
      <c r="J96" s="242"/>
      <c r="K96" s="282"/>
    </row>
    <row r="97" s="240" customFormat="true" ht="35.25" hidden="false" customHeight="true" outlineLevel="0" collapsed="false">
      <c r="A97" s="283" t="s">
        <v>430</v>
      </c>
      <c r="B97" s="255" t="s">
        <v>426</v>
      </c>
      <c r="C97" s="255" t="s">
        <v>431</v>
      </c>
      <c r="D97" s="255" t="s">
        <v>348</v>
      </c>
      <c r="E97" s="255" t="s">
        <v>349</v>
      </c>
      <c r="F97" s="255" t="s">
        <v>349</v>
      </c>
      <c r="G97" s="257" t="n">
        <f aca="false">[2]вед!H211</f>
        <v>939.1</v>
      </c>
      <c r="H97" s="241"/>
      <c r="I97" s="241"/>
      <c r="J97" s="242"/>
      <c r="K97" s="282"/>
    </row>
    <row r="98" s="240" customFormat="true" ht="19.5" hidden="false" customHeight="true" outlineLevel="0" collapsed="false">
      <c r="A98" s="259" t="s">
        <v>388</v>
      </c>
      <c r="B98" s="253" t="s">
        <v>426</v>
      </c>
      <c r="C98" s="253" t="s">
        <v>431</v>
      </c>
      <c r="D98" s="253" t="s">
        <v>390</v>
      </c>
      <c r="E98" s="253" t="s">
        <v>349</v>
      </c>
      <c r="F98" s="253" t="s">
        <v>349</v>
      </c>
      <c r="G98" s="250" t="n">
        <f aca="false">G104+G99</f>
        <v>1101.6</v>
      </c>
      <c r="H98" s="258"/>
      <c r="I98" s="241"/>
      <c r="J98" s="242"/>
      <c r="K98" s="282"/>
    </row>
    <row r="99" s="240" customFormat="true" ht="19.5" hidden="false" customHeight="true" outlineLevel="0" collapsed="false">
      <c r="A99" s="273" t="s">
        <v>432</v>
      </c>
      <c r="B99" s="284" t="s">
        <v>426</v>
      </c>
      <c r="C99" s="284" t="s">
        <v>431</v>
      </c>
      <c r="D99" s="284" t="s">
        <v>433</v>
      </c>
      <c r="E99" s="284" t="s">
        <v>349</v>
      </c>
      <c r="F99" s="284" t="s">
        <v>349</v>
      </c>
      <c r="G99" s="250" t="n">
        <f aca="false">G102+G100</f>
        <v>163.8</v>
      </c>
      <c r="H99" s="258"/>
      <c r="I99" s="241"/>
      <c r="J99" s="242"/>
      <c r="K99" s="282"/>
    </row>
    <row r="100" s="240" customFormat="true" ht="19.5" hidden="false" customHeight="true" outlineLevel="0" collapsed="false">
      <c r="A100" s="273" t="s">
        <v>308</v>
      </c>
      <c r="B100" s="284" t="s">
        <v>426</v>
      </c>
      <c r="C100" s="284" t="s">
        <v>431</v>
      </c>
      <c r="D100" s="284" t="s">
        <v>433</v>
      </c>
      <c r="E100" s="284" t="s">
        <v>434</v>
      </c>
      <c r="F100" s="284" t="s">
        <v>349</v>
      </c>
      <c r="G100" s="257" t="n">
        <f aca="false">G101</f>
        <v>148</v>
      </c>
      <c r="H100" s="258"/>
      <c r="I100" s="241"/>
      <c r="J100" s="242"/>
      <c r="K100" s="282"/>
    </row>
    <row r="101" s="240" customFormat="true" ht="21" hidden="false" customHeight="true" outlineLevel="0" collapsed="false">
      <c r="A101" s="285" t="s">
        <v>391</v>
      </c>
      <c r="B101" s="255" t="s">
        <v>426</v>
      </c>
      <c r="C101" s="255" t="s">
        <v>431</v>
      </c>
      <c r="D101" s="255" t="s">
        <v>392</v>
      </c>
      <c r="E101" s="255" t="s">
        <v>349</v>
      </c>
      <c r="F101" s="255" t="s">
        <v>349</v>
      </c>
      <c r="G101" s="257" t="n">
        <f aca="false">[2]вед!H549</f>
        <v>148</v>
      </c>
      <c r="H101" s="258"/>
      <c r="I101" s="241"/>
      <c r="J101" s="242"/>
      <c r="K101" s="282"/>
    </row>
    <row r="102" s="240" customFormat="true" ht="17.25" hidden="false" customHeight="true" outlineLevel="0" collapsed="false">
      <c r="A102" s="256" t="s">
        <v>381</v>
      </c>
      <c r="B102" s="255" t="s">
        <v>426</v>
      </c>
      <c r="C102" s="255" t="s">
        <v>431</v>
      </c>
      <c r="D102" s="255" t="s">
        <v>392</v>
      </c>
      <c r="E102" s="255" t="s">
        <v>382</v>
      </c>
      <c r="F102" s="255" t="s">
        <v>349</v>
      </c>
      <c r="G102" s="257" t="n">
        <f aca="false">G103</f>
        <v>15.8</v>
      </c>
      <c r="H102" s="241"/>
      <c r="I102" s="241"/>
      <c r="J102" s="242"/>
      <c r="K102" s="282"/>
    </row>
    <row r="103" s="240" customFormat="true" ht="36" hidden="false" customHeight="true" outlineLevel="0" collapsed="false">
      <c r="A103" s="286" t="s">
        <v>435</v>
      </c>
      <c r="B103" s="255" t="s">
        <v>426</v>
      </c>
      <c r="C103" s="255" t="s">
        <v>431</v>
      </c>
      <c r="D103" s="255" t="s">
        <v>436</v>
      </c>
      <c r="E103" s="255" t="s">
        <v>349</v>
      </c>
      <c r="F103" s="255" t="s">
        <v>349</v>
      </c>
      <c r="G103" s="257" t="n">
        <f aca="false">[2]вед!H234</f>
        <v>15.8</v>
      </c>
      <c r="H103" s="258"/>
      <c r="I103" s="241"/>
      <c r="J103" s="242"/>
      <c r="K103" s="282"/>
    </row>
    <row r="104" s="240" customFormat="true" ht="22.5" hidden="false" customHeight="true" outlineLevel="0" collapsed="false">
      <c r="A104" s="256" t="s">
        <v>437</v>
      </c>
      <c r="B104" s="255" t="s">
        <v>426</v>
      </c>
      <c r="C104" s="255" t="s">
        <v>431</v>
      </c>
      <c r="D104" s="255" t="s">
        <v>438</v>
      </c>
      <c r="E104" s="255" t="s">
        <v>349</v>
      </c>
      <c r="F104" s="255" t="s">
        <v>349</v>
      </c>
      <c r="G104" s="250" t="n">
        <f aca="false">G105</f>
        <v>937.8</v>
      </c>
      <c r="H104" s="258"/>
      <c r="I104" s="241"/>
      <c r="J104" s="242"/>
      <c r="K104" s="261"/>
    </row>
    <row r="105" s="240" customFormat="true" ht="16.7" hidden="false" customHeight="true" outlineLevel="0" collapsed="false">
      <c r="A105" s="256" t="s">
        <v>397</v>
      </c>
      <c r="B105" s="255" t="s">
        <v>426</v>
      </c>
      <c r="C105" s="255" t="s">
        <v>431</v>
      </c>
      <c r="D105" s="255" t="s">
        <v>438</v>
      </c>
      <c r="E105" s="255" t="s">
        <v>398</v>
      </c>
      <c r="F105" s="255" t="s">
        <v>349</v>
      </c>
      <c r="G105" s="257" t="n">
        <f aca="false">G106</f>
        <v>937.8</v>
      </c>
      <c r="H105" s="264"/>
      <c r="I105" s="241"/>
      <c r="J105" s="242"/>
      <c r="K105" s="261"/>
    </row>
    <row r="106" s="240" customFormat="true" ht="16.5" hidden="false" customHeight="true" outlineLevel="0" collapsed="false">
      <c r="A106" s="287" t="s">
        <v>439</v>
      </c>
      <c r="B106" s="288" t="s">
        <v>351</v>
      </c>
      <c r="C106" s="280" t="s">
        <v>347</v>
      </c>
      <c r="D106" s="280" t="s">
        <v>348</v>
      </c>
      <c r="E106" s="280" t="s">
        <v>349</v>
      </c>
      <c r="F106" s="280" t="s">
        <v>349</v>
      </c>
      <c r="G106" s="257" t="n">
        <f aca="false">[2]вед!H716</f>
        <v>937.8</v>
      </c>
      <c r="H106" s="258"/>
      <c r="I106" s="241"/>
      <c r="J106" s="242"/>
      <c r="K106" s="282"/>
    </row>
    <row r="107" s="240" customFormat="true" ht="16.5" hidden="false" customHeight="true" outlineLevel="0" collapsed="false">
      <c r="A107" s="283" t="s">
        <v>440</v>
      </c>
      <c r="B107" s="255" t="s">
        <v>351</v>
      </c>
      <c r="C107" s="255" t="s">
        <v>441</v>
      </c>
      <c r="D107" s="284" t="s">
        <v>348</v>
      </c>
      <c r="E107" s="255" t="s">
        <v>349</v>
      </c>
      <c r="F107" s="255" t="s">
        <v>349</v>
      </c>
      <c r="G107" s="281" t="n">
        <f aca="false">G108+G121+G117+G113</f>
        <v>425.15</v>
      </c>
      <c r="H107" s="241"/>
      <c r="I107" s="241"/>
      <c r="J107" s="242"/>
      <c r="K107" s="282"/>
    </row>
    <row r="108" s="240" customFormat="true" ht="46.5" hidden="false" customHeight="true" outlineLevel="0" collapsed="false">
      <c r="A108" s="259" t="s">
        <v>442</v>
      </c>
      <c r="B108" s="255" t="s">
        <v>351</v>
      </c>
      <c r="C108" s="255" t="s">
        <v>441</v>
      </c>
      <c r="D108" s="289" t="n">
        <v>5210235</v>
      </c>
      <c r="E108" s="255" t="s">
        <v>349</v>
      </c>
      <c r="F108" s="255" t="s">
        <v>349</v>
      </c>
      <c r="G108" s="281" t="n">
        <f aca="false">G109+G111</f>
        <v>76.3</v>
      </c>
      <c r="H108" s="258"/>
      <c r="I108" s="241"/>
      <c r="J108" s="242"/>
      <c r="K108" s="282"/>
    </row>
    <row r="109" s="240" customFormat="true" ht="16.5" hidden="false" customHeight="true" outlineLevel="0" collapsed="false">
      <c r="A109" s="256" t="s">
        <v>381</v>
      </c>
      <c r="B109" s="255" t="s">
        <v>351</v>
      </c>
      <c r="C109" s="255" t="s">
        <v>441</v>
      </c>
      <c r="D109" s="289" t="n">
        <v>5210235</v>
      </c>
      <c r="E109" s="255" t="s">
        <v>382</v>
      </c>
      <c r="F109" s="255" t="s">
        <v>349</v>
      </c>
      <c r="G109" s="250" t="n">
        <f aca="false">G110</f>
        <v>27.3</v>
      </c>
      <c r="H109" s="258"/>
      <c r="I109" s="241"/>
      <c r="J109" s="242"/>
      <c r="K109" s="282"/>
    </row>
    <row r="110" s="240" customFormat="true" ht="60.75" hidden="false" customHeight="true" outlineLevel="0" collapsed="false">
      <c r="A110" s="259" t="s">
        <v>443</v>
      </c>
      <c r="B110" s="255" t="s">
        <v>351</v>
      </c>
      <c r="C110" s="255" t="s">
        <v>441</v>
      </c>
      <c r="D110" s="289" t="n">
        <v>5210236</v>
      </c>
      <c r="E110" s="255" t="s">
        <v>349</v>
      </c>
      <c r="F110" s="255" t="s">
        <v>349</v>
      </c>
      <c r="G110" s="257" t="n">
        <f aca="false">[2]вед!H243</f>
        <v>27.3</v>
      </c>
      <c r="H110" s="258"/>
      <c r="I110" s="241"/>
      <c r="J110" s="242"/>
      <c r="K110" s="282"/>
    </row>
    <row r="111" s="240" customFormat="true" ht="13.5" hidden="false" customHeight="true" outlineLevel="0" collapsed="false">
      <c r="A111" s="256" t="s">
        <v>381</v>
      </c>
      <c r="B111" s="255" t="s">
        <v>351</v>
      </c>
      <c r="C111" s="255" t="s">
        <v>441</v>
      </c>
      <c r="D111" s="289" t="n">
        <v>5210236</v>
      </c>
      <c r="E111" s="255" t="s">
        <v>382</v>
      </c>
      <c r="F111" s="255" t="s">
        <v>349</v>
      </c>
      <c r="G111" s="250" t="n">
        <f aca="false">G112</f>
        <v>49</v>
      </c>
      <c r="H111" s="241"/>
      <c r="I111" s="241"/>
      <c r="J111" s="242"/>
      <c r="K111" s="282"/>
    </row>
    <row r="112" s="240" customFormat="true" ht="15" hidden="false" customHeight="true" outlineLevel="0" collapsed="false">
      <c r="A112" s="290" t="s">
        <v>444</v>
      </c>
      <c r="B112" s="291" t="n">
        <v>900</v>
      </c>
      <c r="C112" s="253" t="s">
        <v>351</v>
      </c>
      <c r="D112" s="253" t="s">
        <v>431</v>
      </c>
      <c r="E112" s="280" t="s">
        <v>348</v>
      </c>
      <c r="F112" s="280" t="s">
        <v>349</v>
      </c>
      <c r="G112" s="257" t="n">
        <f aca="false">[2]вед!H247</f>
        <v>49</v>
      </c>
      <c r="H112" s="241"/>
      <c r="I112" s="241"/>
      <c r="J112" s="242"/>
      <c r="K112" s="282"/>
    </row>
    <row r="113" s="240" customFormat="true" ht="15" hidden="false" customHeight="true" outlineLevel="0" collapsed="false">
      <c r="A113" s="292" t="s">
        <v>445</v>
      </c>
      <c r="B113" s="293" t="n">
        <v>900</v>
      </c>
      <c r="C113" s="255" t="s">
        <v>351</v>
      </c>
      <c r="D113" s="255" t="s">
        <v>431</v>
      </c>
      <c r="E113" s="289" t="n">
        <v>5220000</v>
      </c>
      <c r="F113" s="255" t="s">
        <v>349</v>
      </c>
      <c r="G113" s="250" t="n">
        <f aca="false">G114</f>
        <v>45.45</v>
      </c>
      <c r="H113" s="241"/>
      <c r="I113" s="241"/>
      <c r="J113" s="242"/>
      <c r="K113" s="282"/>
    </row>
    <row r="114" s="240" customFormat="true" ht="57" hidden="false" customHeight="true" outlineLevel="0" collapsed="false">
      <c r="A114" s="294" t="s">
        <v>446</v>
      </c>
      <c r="B114" s="293" t="n">
        <v>900</v>
      </c>
      <c r="C114" s="255" t="s">
        <v>351</v>
      </c>
      <c r="D114" s="255" t="s">
        <v>431</v>
      </c>
      <c r="E114" s="289" t="n">
        <v>5228249</v>
      </c>
      <c r="F114" s="255" t="s">
        <v>349</v>
      </c>
      <c r="G114" s="257" t="n">
        <f aca="false">G115</f>
        <v>45.45</v>
      </c>
      <c r="H114" s="241"/>
      <c r="I114" s="241"/>
      <c r="J114" s="242"/>
      <c r="K114" s="282"/>
    </row>
    <row r="115" s="240" customFormat="true" ht="12" hidden="false" customHeight="true" outlineLevel="0" collapsed="false">
      <c r="A115" s="295" t="s">
        <v>447</v>
      </c>
      <c r="B115" s="293" t="n">
        <v>900</v>
      </c>
      <c r="C115" s="255" t="s">
        <v>351</v>
      </c>
      <c r="D115" s="255" t="s">
        <v>431</v>
      </c>
      <c r="E115" s="289" t="n">
        <v>5228249</v>
      </c>
      <c r="F115" s="255" t="s">
        <v>448</v>
      </c>
      <c r="G115" s="257" t="n">
        <f aca="false">G116</f>
        <v>45.45</v>
      </c>
      <c r="H115" s="241"/>
      <c r="I115" s="241"/>
      <c r="J115" s="242"/>
      <c r="K115" s="282"/>
    </row>
    <row r="116" s="240" customFormat="true" ht="34.5" hidden="false" customHeight="true" outlineLevel="0" collapsed="false">
      <c r="A116" s="254" t="s">
        <v>449</v>
      </c>
      <c r="B116" s="253" t="s">
        <v>351</v>
      </c>
      <c r="C116" s="253" t="s">
        <v>450</v>
      </c>
      <c r="D116" s="253" t="s">
        <v>451</v>
      </c>
      <c r="E116" s="253" t="s">
        <v>349</v>
      </c>
      <c r="F116" s="253" t="s">
        <v>349</v>
      </c>
      <c r="G116" s="257" t="n">
        <f aca="false">[2]вед!H253</f>
        <v>45.45</v>
      </c>
      <c r="H116" s="241"/>
      <c r="I116" s="241"/>
      <c r="J116" s="242"/>
      <c r="K116" s="282"/>
    </row>
    <row r="117" s="240" customFormat="true" ht="16.5" hidden="false" customHeight="true" outlineLevel="0" collapsed="false">
      <c r="A117" s="259" t="s">
        <v>452</v>
      </c>
      <c r="B117" s="255" t="s">
        <v>351</v>
      </c>
      <c r="C117" s="255" t="s">
        <v>450</v>
      </c>
      <c r="D117" s="275" t="s">
        <v>451</v>
      </c>
      <c r="E117" s="255" t="s">
        <v>349</v>
      </c>
      <c r="F117" s="255" t="s">
        <v>349</v>
      </c>
      <c r="G117" s="250" t="n">
        <f aca="false">G118</f>
        <v>20</v>
      </c>
      <c r="H117" s="241"/>
      <c r="I117" s="241"/>
      <c r="J117" s="242"/>
      <c r="K117" s="282"/>
    </row>
    <row r="118" s="240" customFormat="true" ht="16.5" hidden="false" customHeight="true" outlineLevel="0" collapsed="false">
      <c r="A118" s="256" t="s">
        <v>380</v>
      </c>
      <c r="B118" s="255" t="s">
        <v>351</v>
      </c>
      <c r="C118" s="255" t="s">
        <v>450</v>
      </c>
      <c r="D118" s="275" t="s">
        <v>451</v>
      </c>
      <c r="E118" s="255" t="s">
        <v>349</v>
      </c>
      <c r="F118" s="255" t="s">
        <v>349</v>
      </c>
      <c r="G118" s="257" t="n">
        <f aca="false">G119</f>
        <v>20</v>
      </c>
      <c r="H118" s="258"/>
      <c r="I118" s="241"/>
      <c r="J118" s="242"/>
      <c r="K118" s="282"/>
    </row>
    <row r="119" s="240" customFormat="true" ht="16.5" hidden="false" customHeight="true" outlineLevel="0" collapsed="false">
      <c r="A119" s="256" t="s">
        <v>381</v>
      </c>
      <c r="B119" s="255" t="s">
        <v>351</v>
      </c>
      <c r="C119" s="255" t="s">
        <v>450</v>
      </c>
      <c r="D119" s="275" t="s">
        <v>451</v>
      </c>
      <c r="E119" s="255" t="s">
        <v>382</v>
      </c>
      <c r="F119" s="255" t="s">
        <v>349</v>
      </c>
      <c r="G119" s="257" t="n">
        <f aca="false">G120</f>
        <v>20</v>
      </c>
      <c r="H119" s="258"/>
      <c r="I119" s="241"/>
      <c r="J119" s="242"/>
      <c r="K119" s="282"/>
    </row>
    <row r="120" s="240" customFormat="true" ht="15.75" hidden="false" customHeight="true" outlineLevel="0" collapsed="false">
      <c r="A120" s="283" t="s">
        <v>453</v>
      </c>
      <c r="B120" s="255" t="s">
        <v>351</v>
      </c>
      <c r="C120" s="255" t="s">
        <v>454</v>
      </c>
      <c r="D120" s="255" t="s">
        <v>348</v>
      </c>
      <c r="E120" s="255" t="s">
        <v>349</v>
      </c>
      <c r="F120" s="255" t="s">
        <v>349</v>
      </c>
      <c r="G120" s="257" t="n">
        <f aca="false">[2]вед!H259</f>
        <v>20</v>
      </c>
      <c r="H120" s="241"/>
      <c r="I120" s="241"/>
      <c r="J120" s="242"/>
      <c r="K120" s="243"/>
    </row>
    <row r="121" s="240" customFormat="true" ht="26.25" hidden="false" customHeight="true" outlineLevel="0" collapsed="false">
      <c r="A121" s="296" t="s">
        <v>455</v>
      </c>
      <c r="B121" s="255" t="s">
        <v>351</v>
      </c>
      <c r="C121" s="255" t="s">
        <v>454</v>
      </c>
      <c r="D121" s="289" t="n">
        <v>3400000</v>
      </c>
      <c r="E121" s="255" t="s">
        <v>349</v>
      </c>
      <c r="F121" s="255" t="s">
        <v>349</v>
      </c>
      <c r="G121" s="250" t="n">
        <f aca="false">G122</f>
        <v>283.4</v>
      </c>
      <c r="H121" s="241"/>
      <c r="I121" s="241"/>
      <c r="J121" s="242"/>
      <c r="K121" s="243"/>
    </row>
    <row r="122" s="240" customFormat="true" ht="24" hidden="false" customHeight="true" outlineLevel="0" collapsed="false">
      <c r="A122" s="259" t="s">
        <v>456</v>
      </c>
      <c r="B122" s="255" t="s">
        <v>351</v>
      </c>
      <c r="C122" s="255" t="s">
        <v>454</v>
      </c>
      <c r="D122" s="289" t="n">
        <v>3400300</v>
      </c>
      <c r="E122" s="255" t="s">
        <v>349</v>
      </c>
      <c r="F122" s="255" t="s">
        <v>349</v>
      </c>
      <c r="G122" s="250" t="n">
        <f aca="false">G123</f>
        <v>283.4</v>
      </c>
      <c r="H122" s="258"/>
      <c r="I122" s="241"/>
      <c r="J122" s="252"/>
      <c r="K122" s="243"/>
    </row>
    <row r="123" s="247" customFormat="true" ht="22.5" hidden="false" customHeight="true" outlineLevel="0" collapsed="false">
      <c r="A123" s="296" t="s">
        <v>356</v>
      </c>
      <c r="B123" s="255" t="s">
        <v>351</v>
      </c>
      <c r="C123" s="255" t="s">
        <v>454</v>
      </c>
      <c r="D123" s="289" t="n">
        <v>3400300</v>
      </c>
      <c r="E123" s="255" t="s">
        <v>357</v>
      </c>
      <c r="F123" s="255" t="s">
        <v>349</v>
      </c>
      <c r="G123" s="257" t="n">
        <f aca="false">G124</f>
        <v>283.4</v>
      </c>
      <c r="H123" s="241"/>
      <c r="I123" s="241"/>
      <c r="J123" s="252"/>
      <c r="K123" s="243"/>
    </row>
    <row r="124" s="247" customFormat="true" ht="14.25" hidden="true" customHeight="true" outlineLevel="0" collapsed="false">
      <c r="A124" s="297" t="s">
        <v>457</v>
      </c>
      <c r="B124" s="298" t="s">
        <v>441</v>
      </c>
      <c r="C124" s="298" t="s">
        <v>347</v>
      </c>
      <c r="D124" s="298" t="s">
        <v>348</v>
      </c>
      <c r="E124" s="299" t="s">
        <v>349</v>
      </c>
      <c r="F124" s="299" t="s">
        <v>349</v>
      </c>
      <c r="G124" s="257" t="n">
        <f aca="false">[2]вед!H264</f>
        <v>283.4</v>
      </c>
      <c r="H124" s="258"/>
      <c r="I124" s="241"/>
      <c r="J124" s="252"/>
      <c r="K124" s="191"/>
    </row>
    <row r="125" s="247" customFormat="true" ht="19.5" hidden="true" customHeight="true" outlineLevel="0" collapsed="false">
      <c r="A125" s="300" t="s">
        <v>458</v>
      </c>
      <c r="B125" s="298" t="s">
        <v>441</v>
      </c>
      <c r="C125" s="298" t="s">
        <v>459</v>
      </c>
      <c r="D125" s="298" t="s">
        <v>348</v>
      </c>
      <c r="E125" s="298" t="s">
        <v>349</v>
      </c>
      <c r="F125" s="298" t="s">
        <v>349</v>
      </c>
      <c r="G125" s="250" t="n">
        <f aca="false">G126</f>
        <v>0</v>
      </c>
      <c r="H125" s="241"/>
      <c r="I125" s="241"/>
      <c r="J125" s="252"/>
      <c r="K125" s="243"/>
    </row>
    <row r="126" s="247" customFormat="true" ht="18" hidden="true" customHeight="true" outlineLevel="0" collapsed="false">
      <c r="A126" s="301" t="s">
        <v>416</v>
      </c>
      <c r="B126" s="298" t="s">
        <v>441</v>
      </c>
      <c r="C126" s="298" t="s">
        <v>459</v>
      </c>
      <c r="D126" s="298" t="s">
        <v>417</v>
      </c>
      <c r="E126" s="298" t="s">
        <v>349</v>
      </c>
      <c r="F126" s="298" t="s">
        <v>349</v>
      </c>
      <c r="G126" s="302" t="n">
        <f aca="false">G127</f>
        <v>0</v>
      </c>
      <c r="H126" s="258"/>
      <c r="I126" s="241"/>
      <c r="J126" s="252"/>
      <c r="K126" s="191"/>
    </row>
    <row r="127" s="247" customFormat="true" ht="23.25" hidden="true" customHeight="true" outlineLevel="0" collapsed="false">
      <c r="A127" s="259" t="s">
        <v>460</v>
      </c>
      <c r="B127" s="303" t="s">
        <v>441</v>
      </c>
      <c r="C127" s="303" t="s">
        <v>459</v>
      </c>
      <c r="D127" s="303" t="s">
        <v>461</v>
      </c>
      <c r="E127" s="304" t="s">
        <v>349</v>
      </c>
      <c r="F127" s="303" t="s">
        <v>349</v>
      </c>
      <c r="G127" s="305" t="n">
        <f aca="false">G128</f>
        <v>0</v>
      </c>
      <c r="H127" s="258"/>
      <c r="I127" s="241"/>
      <c r="J127" s="242"/>
      <c r="K127" s="243"/>
    </row>
    <row r="128" s="247" customFormat="true" ht="14.25" hidden="true" customHeight="true" outlineLevel="0" collapsed="false">
      <c r="A128" s="278" t="s">
        <v>381</v>
      </c>
      <c r="B128" s="298" t="s">
        <v>441</v>
      </c>
      <c r="C128" s="298" t="s">
        <v>459</v>
      </c>
      <c r="D128" s="298" t="s">
        <v>461</v>
      </c>
      <c r="E128" s="306" t="s">
        <v>382</v>
      </c>
      <c r="F128" s="298" t="s">
        <v>349</v>
      </c>
      <c r="G128" s="302" t="n">
        <f aca="false">G129</f>
        <v>0</v>
      </c>
      <c r="H128" s="258"/>
      <c r="I128" s="241"/>
      <c r="J128" s="242"/>
      <c r="K128" s="191"/>
    </row>
    <row r="129" s="240" customFormat="true" ht="16.5" hidden="false" customHeight="true" outlineLevel="0" collapsed="false">
      <c r="A129" s="307" t="s">
        <v>462</v>
      </c>
      <c r="B129" s="280" t="s">
        <v>384</v>
      </c>
      <c r="C129" s="280" t="s">
        <v>347</v>
      </c>
      <c r="D129" s="308" t="s">
        <v>348</v>
      </c>
      <c r="E129" s="280" t="s">
        <v>349</v>
      </c>
      <c r="F129" s="309" t="s">
        <v>349</v>
      </c>
      <c r="G129" s="305" t="n">
        <f aca="false">[3]вед!H266</f>
        <v>0</v>
      </c>
      <c r="H129" s="258"/>
      <c r="I129" s="241"/>
      <c r="J129" s="252"/>
      <c r="K129" s="243"/>
    </row>
    <row r="130" s="240" customFormat="true" ht="16.5" hidden="false" customHeight="true" outlineLevel="0" collapsed="false">
      <c r="A130" s="254" t="s">
        <v>463</v>
      </c>
      <c r="B130" s="255" t="s">
        <v>384</v>
      </c>
      <c r="C130" s="255" t="s">
        <v>346</v>
      </c>
      <c r="D130" s="255" t="s">
        <v>348</v>
      </c>
      <c r="E130" s="255" t="s">
        <v>349</v>
      </c>
      <c r="F130" s="255" t="s">
        <v>349</v>
      </c>
      <c r="G130" s="250" t="n">
        <f aca="false">G181+G146+G131+G192+G178</f>
        <v>152462.89333</v>
      </c>
      <c r="H130" s="241"/>
      <c r="I130" s="241"/>
      <c r="J130" s="252"/>
      <c r="K130" s="243"/>
    </row>
    <row r="131" s="240" customFormat="true" ht="27" hidden="false" customHeight="true" outlineLevel="0" collapsed="false">
      <c r="A131" s="256" t="s">
        <v>464</v>
      </c>
      <c r="B131" s="255" t="s">
        <v>384</v>
      </c>
      <c r="C131" s="255" t="s">
        <v>346</v>
      </c>
      <c r="D131" s="289" t="n">
        <v>5200000</v>
      </c>
      <c r="E131" s="255" t="s">
        <v>349</v>
      </c>
      <c r="F131" s="255" t="s">
        <v>349</v>
      </c>
      <c r="G131" s="250" t="n">
        <f aca="false">G132+G141</f>
        <v>19511.10083</v>
      </c>
      <c r="H131" s="241"/>
      <c r="I131" s="241"/>
      <c r="J131" s="252"/>
      <c r="K131" s="243"/>
    </row>
    <row r="132" s="240" customFormat="true" ht="27" hidden="false" customHeight="true" outlineLevel="0" collapsed="false">
      <c r="A132" s="310" t="s">
        <v>465</v>
      </c>
      <c r="B132" s="253" t="s">
        <v>384</v>
      </c>
      <c r="C132" s="253" t="s">
        <v>346</v>
      </c>
      <c r="D132" s="253" t="s">
        <v>466</v>
      </c>
      <c r="E132" s="253" t="s">
        <v>349</v>
      </c>
      <c r="F132" s="253" t="s">
        <v>349</v>
      </c>
      <c r="G132" s="250" t="n">
        <f aca="false">G139+G144+G137+G135+G133</f>
        <v>1457.1</v>
      </c>
      <c r="H132" s="241"/>
      <c r="I132" s="241"/>
      <c r="J132" s="252"/>
      <c r="K132" s="243"/>
    </row>
    <row r="133" s="240" customFormat="true" ht="27" hidden="false" customHeight="true" outlineLevel="0" collapsed="false">
      <c r="A133" s="273" t="s">
        <v>414</v>
      </c>
      <c r="B133" s="255" t="s">
        <v>384</v>
      </c>
      <c r="C133" s="255" t="s">
        <v>346</v>
      </c>
      <c r="D133" s="255" t="s">
        <v>466</v>
      </c>
      <c r="E133" s="255" t="s">
        <v>415</v>
      </c>
      <c r="F133" s="255" t="s">
        <v>349</v>
      </c>
      <c r="G133" s="250" t="n">
        <f aca="false">G134</f>
        <v>287</v>
      </c>
      <c r="H133" s="241"/>
      <c r="I133" s="241"/>
      <c r="J133" s="252"/>
      <c r="K133" s="243"/>
    </row>
    <row r="134" s="240" customFormat="true" ht="38.25" hidden="false" customHeight="true" outlineLevel="0" collapsed="false">
      <c r="A134" s="311" t="s">
        <v>467</v>
      </c>
      <c r="B134" s="255" t="s">
        <v>384</v>
      </c>
      <c r="C134" s="255" t="s">
        <v>346</v>
      </c>
      <c r="D134" s="312" t="n">
        <v>5210120</v>
      </c>
      <c r="E134" s="303" t="s">
        <v>349</v>
      </c>
      <c r="F134" s="313" t="s">
        <v>349</v>
      </c>
      <c r="G134" s="257" t="n">
        <f aca="false">[2]вед!H896</f>
        <v>287</v>
      </c>
      <c r="H134" s="241"/>
      <c r="I134" s="241"/>
      <c r="J134" s="252"/>
      <c r="K134" s="243"/>
    </row>
    <row r="135" s="240" customFormat="true" ht="16.5" hidden="false" customHeight="true" outlineLevel="0" collapsed="false">
      <c r="A135" s="273" t="s">
        <v>381</v>
      </c>
      <c r="B135" s="255" t="s">
        <v>384</v>
      </c>
      <c r="C135" s="255" t="s">
        <v>346</v>
      </c>
      <c r="D135" s="312" t="n">
        <v>5210120</v>
      </c>
      <c r="E135" s="298" t="s">
        <v>382</v>
      </c>
      <c r="F135" s="255" t="s">
        <v>349</v>
      </c>
      <c r="G135" s="250" t="n">
        <f aca="false">G136</f>
        <v>450</v>
      </c>
      <c r="H135" s="258"/>
      <c r="I135" s="241"/>
      <c r="J135" s="252"/>
      <c r="K135" s="243"/>
    </row>
    <row r="136" s="240" customFormat="true" ht="44.25" hidden="false" customHeight="true" outlineLevel="0" collapsed="false">
      <c r="A136" s="311" t="s">
        <v>468</v>
      </c>
      <c r="B136" s="255" t="s">
        <v>384</v>
      </c>
      <c r="C136" s="255" t="s">
        <v>346</v>
      </c>
      <c r="D136" s="312" t="n">
        <v>5210102</v>
      </c>
      <c r="E136" s="303" t="s">
        <v>349</v>
      </c>
      <c r="F136" s="313" t="s">
        <v>349</v>
      </c>
      <c r="G136" s="257" t="n">
        <f aca="false">[2]вед!H282</f>
        <v>450</v>
      </c>
      <c r="H136" s="258"/>
      <c r="I136" s="241"/>
      <c r="J136" s="252"/>
      <c r="K136" s="243"/>
    </row>
    <row r="137" s="240" customFormat="true" ht="16.5" hidden="false" customHeight="true" outlineLevel="0" collapsed="false">
      <c r="A137" s="273" t="s">
        <v>381</v>
      </c>
      <c r="B137" s="255" t="s">
        <v>384</v>
      </c>
      <c r="C137" s="255" t="s">
        <v>346</v>
      </c>
      <c r="D137" s="312" t="n">
        <v>5210102</v>
      </c>
      <c r="E137" s="298" t="s">
        <v>382</v>
      </c>
      <c r="F137" s="255" t="s">
        <v>349</v>
      </c>
      <c r="G137" s="250" t="n">
        <f aca="false">G138</f>
        <v>594</v>
      </c>
      <c r="H137" s="258"/>
      <c r="I137" s="241"/>
      <c r="J137" s="252"/>
      <c r="K137" s="243"/>
    </row>
    <row r="138" s="240" customFormat="true" ht="46.5" hidden="false" customHeight="true" outlineLevel="0" collapsed="false">
      <c r="A138" s="259" t="s">
        <v>469</v>
      </c>
      <c r="B138" s="255" t="s">
        <v>384</v>
      </c>
      <c r="C138" s="255" t="s">
        <v>346</v>
      </c>
      <c r="D138" s="289" t="n">
        <v>5210205</v>
      </c>
      <c r="E138" s="255" t="s">
        <v>349</v>
      </c>
      <c r="F138" s="255" t="s">
        <v>349</v>
      </c>
      <c r="G138" s="257" t="n">
        <f aca="false">[2]вед!H277</f>
        <v>594</v>
      </c>
      <c r="H138" s="241"/>
      <c r="I138" s="241"/>
      <c r="J138" s="252"/>
      <c r="K138" s="243"/>
    </row>
    <row r="139" s="240" customFormat="true" ht="16.5" hidden="false" customHeight="true" outlineLevel="0" collapsed="false">
      <c r="A139" s="256" t="s">
        <v>414</v>
      </c>
      <c r="B139" s="255" t="s">
        <v>384</v>
      </c>
      <c r="C139" s="255" t="s">
        <v>346</v>
      </c>
      <c r="D139" s="289" t="n">
        <v>5210205</v>
      </c>
      <c r="E139" s="255" t="s">
        <v>415</v>
      </c>
      <c r="F139" s="255" t="s">
        <v>349</v>
      </c>
      <c r="G139" s="257" t="n">
        <f aca="false">G140</f>
        <v>69.2</v>
      </c>
      <c r="H139" s="258"/>
      <c r="I139" s="241"/>
      <c r="J139" s="252"/>
      <c r="K139" s="243"/>
    </row>
    <row r="140" s="240" customFormat="true" ht="50.25" hidden="false" customHeight="true" outlineLevel="0" collapsed="false">
      <c r="A140" s="314" t="s">
        <v>470</v>
      </c>
      <c r="B140" s="268" t="s">
        <v>384</v>
      </c>
      <c r="C140" s="268" t="s">
        <v>346</v>
      </c>
      <c r="D140" s="255" t="s">
        <v>471</v>
      </c>
      <c r="E140" s="255" t="s">
        <v>349</v>
      </c>
      <c r="F140" s="255" t="s">
        <v>349</v>
      </c>
      <c r="G140" s="257" t="n">
        <f aca="false">[2]вед!H859+[2]вед!H492</f>
        <v>69.2</v>
      </c>
      <c r="H140" s="258"/>
      <c r="I140" s="241"/>
      <c r="J140" s="252"/>
      <c r="K140" s="243"/>
    </row>
    <row r="141" s="240" customFormat="true" ht="35.25" hidden="false" customHeight="true" outlineLevel="0" collapsed="false">
      <c r="A141" s="256" t="s">
        <v>399</v>
      </c>
      <c r="B141" s="268" t="s">
        <v>384</v>
      </c>
      <c r="C141" s="268" t="s">
        <v>346</v>
      </c>
      <c r="D141" s="255" t="s">
        <v>471</v>
      </c>
      <c r="E141" s="255" t="s">
        <v>400</v>
      </c>
      <c r="F141" s="255" t="s">
        <v>349</v>
      </c>
      <c r="G141" s="250" t="n">
        <f aca="false">G142+G143</f>
        <v>18054.00083</v>
      </c>
      <c r="H141" s="241"/>
      <c r="I141" s="241"/>
      <c r="J141" s="252"/>
      <c r="K141" s="243"/>
    </row>
    <row r="142" s="240" customFormat="true" ht="15.75" hidden="false" customHeight="true" outlineLevel="0" collapsed="false">
      <c r="A142" s="256" t="s">
        <v>414</v>
      </c>
      <c r="B142" s="268" t="s">
        <v>384</v>
      </c>
      <c r="C142" s="268" t="s">
        <v>346</v>
      </c>
      <c r="D142" s="255" t="s">
        <v>471</v>
      </c>
      <c r="E142" s="255" t="s">
        <v>415</v>
      </c>
      <c r="F142" s="255" t="s">
        <v>349</v>
      </c>
      <c r="G142" s="315" t="n">
        <f aca="false">[2]вед!H496+[2]вед!H867</f>
        <v>17811.1</v>
      </c>
      <c r="H142" s="241"/>
      <c r="I142" s="241"/>
      <c r="J142" s="252"/>
      <c r="K142" s="243"/>
    </row>
    <row r="143" s="240" customFormat="true" ht="50.25" hidden="false" customHeight="true" outlineLevel="0" collapsed="false">
      <c r="A143" s="314" t="s">
        <v>472</v>
      </c>
      <c r="B143" s="268" t="s">
        <v>384</v>
      </c>
      <c r="C143" s="268" t="s">
        <v>346</v>
      </c>
      <c r="D143" s="255" t="s">
        <v>473</v>
      </c>
      <c r="E143" s="255" t="s">
        <v>349</v>
      </c>
      <c r="F143" s="255" t="s">
        <v>349</v>
      </c>
      <c r="G143" s="315" t="n">
        <f aca="false">[2]вед!H872+[2]вед!H501</f>
        <v>242.90083</v>
      </c>
      <c r="H143" s="241"/>
      <c r="I143" s="241"/>
      <c r="J143" s="252"/>
      <c r="K143" s="243"/>
    </row>
    <row r="144" s="240" customFormat="true" ht="17.25" hidden="false" customHeight="true" outlineLevel="0" collapsed="false">
      <c r="A144" s="296" t="s">
        <v>381</v>
      </c>
      <c r="B144" s="268" t="s">
        <v>384</v>
      </c>
      <c r="C144" s="268" t="s">
        <v>346</v>
      </c>
      <c r="D144" s="255" t="s">
        <v>473</v>
      </c>
      <c r="E144" s="255" t="s">
        <v>382</v>
      </c>
      <c r="F144" s="255" t="s">
        <v>349</v>
      </c>
      <c r="G144" s="250" t="n">
        <f aca="false">G145</f>
        <v>56.9</v>
      </c>
      <c r="H144" s="258"/>
      <c r="I144" s="241"/>
      <c r="J144" s="252"/>
      <c r="K144" s="191"/>
    </row>
    <row r="145" s="240" customFormat="true" ht="18" hidden="false" customHeight="true" outlineLevel="0" collapsed="false">
      <c r="A145" s="316" t="s">
        <v>474</v>
      </c>
      <c r="B145" s="280" t="s">
        <v>384</v>
      </c>
      <c r="C145" s="280" t="s">
        <v>459</v>
      </c>
      <c r="D145" s="308" t="s">
        <v>348</v>
      </c>
      <c r="E145" s="280" t="s">
        <v>349</v>
      </c>
      <c r="F145" s="309" t="s">
        <v>349</v>
      </c>
      <c r="G145" s="315" t="n">
        <f aca="false">[2]вед!H505</f>
        <v>56.9</v>
      </c>
      <c r="H145" s="241"/>
      <c r="I145" s="241"/>
      <c r="J145" s="252"/>
      <c r="K145" s="191"/>
    </row>
    <row r="146" s="240" customFormat="true" ht="23.25" hidden="false" customHeight="true" outlineLevel="0" collapsed="false">
      <c r="A146" s="317" t="s">
        <v>395</v>
      </c>
      <c r="B146" s="298" t="s">
        <v>384</v>
      </c>
      <c r="C146" s="298" t="s">
        <v>459</v>
      </c>
      <c r="D146" s="318" t="n">
        <v>4219900</v>
      </c>
      <c r="E146" s="298" t="s">
        <v>382</v>
      </c>
      <c r="F146" s="255" t="s">
        <v>349</v>
      </c>
      <c r="G146" s="250" t="n">
        <f aca="false">G176+G149+G155+G162+G160+G164+G171+G173+G167+G147+G168+G170</f>
        <v>127520.9</v>
      </c>
      <c r="H146" s="241"/>
      <c r="I146" s="241"/>
      <c r="J146" s="252"/>
      <c r="K146" s="191"/>
    </row>
    <row r="147" s="240" customFormat="true" ht="18" hidden="false" customHeight="true" outlineLevel="0" collapsed="false">
      <c r="A147" s="273" t="s">
        <v>381</v>
      </c>
      <c r="B147" s="298" t="s">
        <v>384</v>
      </c>
      <c r="C147" s="298" t="s">
        <v>459</v>
      </c>
      <c r="D147" s="318" t="n">
        <v>4219900</v>
      </c>
      <c r="E147" s="298" t="s">
        <v>382</v>
      </c>
      <c r="F147" s="255" t="s">
        <v>349</v>
      </c>
      <c r="G147" s="250" t="n">
        <f aca="false">G148</f>
        <v>14</v>
      </c>
      <c r="H147" s="241"/>
      <c r="I147" s="241"/>
      <c r="J147" s="252"/>
      <c r="K147" s="191"/>
    </row>
    <row r="148" s="240" customFormat="true" ht="19.5" hidden="false" customHeight="true" outlineLevel="0" collapsed="false">
      <c r="A148" s="256" t="s">
        <v>475</v>
      </c>
      <c r="B148" s="255" t="s">
        <v>384</v>
      </c>
      <c r="C148" s="255" t="s">
        <v>459</v>
      </c>
      <c r="D148" s="289" t="n">
        <v>4230000</v>
      </c>
      <c r="E148" s="255" t="s">
        <v>349</v>
      </c>
      <c r="F148" s="255" t="s">
        <v>349</v>
      </c>
      <c r="G148" s="257" t="n">
        <f aca="false">[2]вед!H289</f>
        <v>14</v>
      </c>
      <c r="H148" s="241"/>
      <c r="I148" s="241"/>
      <c r="J148" s="252"/>
      <c r="K148" s="191"/>
    </row>
    <row r="149" s="240" customFormat="true" ht="25.5" hidden="false" customHeight="true" outlineLevel="0" collapsed="false">
      <c r="A149" s="256" t="s">
        <v>437</v>
      </c>
      <c r="B149" s="255" t="s">
        <v>384</v>
      </c>
      <c r="C149" s="255" t="s">
        <v>459</v>
      </c>
      <c r="D149" s="289" t="n">
        <v>4239900</v>
      </c>
      <c r="E149" s="255" t="s">
        <v>349</v>
      </c>
      <c r="F149" s="255" t="s">
        <v>349</v>
      </c>
      <c r="G149" s="250" t="n">
        <f aca="false">G150</f>
        <v>6359.7</v>
      </c>
      <c r="H149" s="319"/>
      <c r="I149" s="241"/>
      <c r="J149" s="252"/>
      <c r="K149" s="191"/>
    </row>
    <row r="150" s="240" customFormat="true" ht="38.25" hidden="false" customHeight="true" outlineLevel="0" collapsed="false">
      <c r="A150" s="256" t="s">
        <v>399</v>
      </c>
      <c r="B150" s="255" t="s">
        <v>384</v>
      </c>
      <c r="C150" s="255" t="s">
        <v>459</v>
      </c>
      <c r="D150" s="289" t="n">
        <v>4239900</v>
      </c>
      <c r="E150" s="255" t="s">
        <v>400</v>
      </c>
      <c r="F150" s="255" t="s">
        <v>349</v>
      </c>
      <c r="G150" s="250" t="n">
        <f aca="false">G151+G152+G153</f>
        <v>6359.7</v>
      </c>
      <c r="H150" s="241"/>
      <c r="I150" s="241"/>
      <c r="J150" s="252"/>
      <c r="K150" s="191"/>
    </row>
    <row r="151" s="240" customFormat="true" ht="16.5" hidden="true" customHeight="true" outlineLevel="0" collapsed="false">
      <c r="A151" s="256" t="s">
        <v>414</v>
      </c>
      <c r="B151" s="255" t="s">
        <v>384</v>
      </c>
      <c r="C151" s="255" t="s">
        <v>459</v>
      </c>
      <c r="D151" s="289" t="n">
        <v>4239900</v>
      </c>
      <c r="E151" s="255" t="s">
        <v>415</v>
      </c>
      <c r="F151" s="255" t="s">
        <v>349</v>
      </c>
      <c r="G151" s="250" t="n">
        <f aca="false">[2]вед!H628+[2]вед!H683+[2]вед!H928+[2]вед!H939+[2]вед!H694</f>
        <v>6318.9</v>
      </c>
      <c r="H151" s="319"/>
      <c r="I151" s="241"/>
      <c r="J151" s="252"/>
      <c r="K151" s="191"/>
    </row>
    <row r="152" s="240" customFormat="true" ht="25.5" hidden="false" customHeight="true" outlineLevel="0" collapsed="false">
      <c r="A152" s="310" t="s">
        <v>476</v>
      </c>
      <c r="B152" s="255" t="s">
        <v>384</v>
      </c>
      <c r="C152" s="255" t="s">
        <v>459</v>
      </c>
      <c r="D152" s="289" t="n">
        <v>4239900</v>
      </c>
      <c r="E152" s="255" t="s">
        <v>349</v>
      </c>
      <c r="F152" s="255" t="s">
        <v>349</v>
      </c>
      <c r="G152" s="250"/>
      <c r="H152" s="319"/>
      <c r="I152" s="241"/>
      <c r="J152" s="252"/>
      <c r="K152" s="191"/>
    </row>
    <row r="153" s="240" customFormat="true" ht="16.5" hidden="false" customHeight="true" outlineLevel="0" collapsed="false">
      <c r="A153" s="273" t="s">
        <v>414</v>
      </c>
      <c r="B153" s="255" t="s">
        <v>384</v>
      </c>
      <c r="C153" s="255" t="s">
        <v>459</v>
      </c>
      <c r="D153" s="289" t="n">
        <v>4239900</v>
      </c>
      <c r="E153" s="255" t="s">
        <v>415</v>
      </c>
      <c r="F153" s="255" t="s">
        <v>349</v>
      </c>
      <c r="G153" s="250" t="n">
        <f aca="false">G154</f>
        <v>40.8</v>
      </c>
      <c r="H153" s="319"/>
      <c r="I153" s="241"/>
      <c r="J153" s="252"/>
      <c r="K153" s="191"/>
    </row>
    <row r="154" s="240" customFormat="true" ht="16.5" hidden="false" customHeight="true" outlineLevel="0" collapsed="false">
      <c r="A154" s="320" t="s">
        <v>477</v>
      </c>
      <c r="B154" s="303" t="s">
        <v>384</v>
      </c>
      <c r="C154" s="303" t="s">
        <v>459</v>
      </c>
      <c r="D154" s="321" t="s">
        <v>478</v>
      </c>
      <c r="E154" s="322" t="s">
        <v>349</v>
      </c>
      <c r="F154" s="322" t="s">
        <v>349</v>
      </c>
      <c r="G154" s="257" t="n">
        <f aca="false">[2]вед!H702</f>
        <v>40.8</v>
      </c>
      <c r="H154" s="319"/>
      <c r="I154" s="241"/>
      <c r="J154" s="252"/>
      <c r="K154" s="191"/>
    </row>
    <row r="155" s="240" customFormat="true" ht="24" hidden="false" customHeight="true" outlineLevel="0" collapsed="false">
      <c r="A155" s="311" t="s">
        <v>479</v>
      </c>
      <c r="B155" s="303" t="s">
        <v>384</v>
      </c>
      <c r="C155" s="303" t="s">
        <v>459</v>
      </c>
      <c r="D155" s="321" t="s">
        <v>480</v>
      </c>
      <c r="E155" s="322" t="s">
        <v>349</v>
      </c>
      <c r="F155" s="322" t="s">
        <v>349</v>
      </c>
      <c r="G155" s="250" t="n">
        <f aca="false">G156+G158</f>
        <v>6548.3</v>
      </c>
      <c r="H155" s="319"/>
      <c r="I155" s="241"/>
      <c r="J155" s="252"/>
      <c r="K155" s="191"/>
    </row>
    <row r="156" s="240" customFormat="true" ht="16.5" hidden="false" customHeight="true" outlineLevel="0" collapsed="false">
      <c r="A156" s="273" t="s">
        <v>414</v>
      </c>
      <c r="B156" s="298" t="s">
        <v>384</v>
      </c>
      <c r="C156" s="298" t="s">
        <v>459</v>
      </c>
      <c r="D156" s="299" t="s">
        <v>480</v>
      </c>
      <c r="E156" s="255" t="s">
        <v>415</v>
      </c>
      <c r="F156" s="323" t="s">
        <v>349</v>
      </c>
      <c r="G156" s="250" t="n">
        <f aca="false">G157</f>
        <v>6508.3</v>
      </c>
      <c r="H156" s="319"/>
      <c r="I156" s="241"/>
      <c r="J156" s="252"/>
      <c r="K156" s="191"/>
    </row>
    <row r="157" s="240" customFormat="true" ht="25.5" hidden="false" customHeight="true" outlineLevel="0" collapsed="false">
      <c r="A157" s="324" t="s">
        <v>481</v>
      </c>
      <c r="B157" s="268" t="s">
        <v>384</v>
      </c>
      <c r="C157" s="268" t="s">
        <v>459</v>
      </c>
      <c r="D157" s="299" t="s">
        <v>482</v>
      </c>
      <c r="E157" s="255" t="s">
        <v>349</v>
      </c>
      <c r="F157" s="255" t="s">
        <v>349</v>
      </c>
      <c r="G157" s="257" t="n">
        <f aca="false">[2]вед!H878</f>
        <v>6508.3</v>
      </c>
      <c r="H157" s="241"/>
      <c r="I157" s="241"/>
      <c r="J157" s="252"/>
      <c r="K157" s="191"/>
    </row>
    <row r="158" s="240" customFormat="true" ht="16.5" hidden="false" customHeight="true" outlineLevel="0" collapsed="false">
      <c r="A158" s="256" t="s">
        <v>414</v>
      </c>
      <c r="B158" s="268" t="s">
        <v>384</v>
      </c>
      <c r="C158" s="268" t="s">
        <v>459</v>
      </c>
      <c r="D158" s="299" t="s">
        <v>482</v>
      </c>
      <c r="E158" s="255" t="s">
        <v>415</v>
      </c>
      <c r="F158" s="255" t="s">
        <v>349</v>
      </c>
      <c r="G158" s="250" t="n">
        <f aca="false">G159</f>
        <v>40</v>
      </c>
      <c r="H158" s="258"/>
      <c r="I158" s="241"/>
      <c r="J158" s="252"/>
      <c r="K158" s="191"/>
    </row>
    <row r="159" s="240" customFormat="true" ht="24.75" hidden="false" customHeight="true" outlineLevel="0" collapsed="false">
      <c r="A159" s="314" t="s">
        <v>483</v>
      </c>
      <c r="B159" s="268" t="s">
        <v>384</v>
      </c>
      <c r="C159" s="268" t="s">
        <v>459</v>
      </c>
      <c r="D159" s="255" t="s">
        <v>484</v>
      </c>
      <c r="E159" s="255" t="s">
        <v>349</v>
      </c>
      <c r="F159" s="255" t="s">
        <v>349</v>
      </c>
      <c r="G159" s="315" t="n">
        <f aca="false">[2]вед!H882</f>
        <v>40</v>
      </c>
      <c r="H159" s="241"/>
      <c r="I159" s="241"/>
      <c r="J159" s="252"/>
      <c r="K159" s="191"/>
    </row>
    <row r="160" s="240" customFormat="true" ht="16.5" hidden="false" customHeight="true" outlineLevel="0" collapsed="false">
      <c r="A160" s="256" t="s">
        <v>414</v>
      </c>
      <c r="B160" s="268" t="s">
        <v>384</v>
      </c>
      <c r="C160" s="268" t="s">
        <v>459</v>
      </c>
      <c r="D160" s="255" t="s">
        <v>484</v>
      </c>
      <c r="E160" s="255" t="s">
        <v>415</v>
      </c>
      <c r="F160" s="255" t="s">
        <v>349</v>
      </c>
      <c r="G160" s="250" t="n">
        <f aca="false">G161</f>
        <v>1676.8</v>
      </c>
      <c r="H160" s="258"/>
      <c r="I160" s="241"/>
      <c r="J160" s="252"/>
      <c r="K160" s="191"/>
    </row>
    <row r="161" s="240" customFormat="true" ht="19.5" hidden="false" customHeight="true" outlineLevel="0" collapsed="false">
      <c r="A161" s="324" t="s">
        <v>485</v>
      </c>
      <c r="B161" s="298" t="s">
        <v>384</v>
      </c>
      <c r="C161" s="298" t="s">
        <v>459</v>
      </c>
      <c r="D161" s="318" t="n">
        <v>5201100</v>
      </c>
      <c r="E161" s="298" t="s">
        <v>349</v>
      </c>
      <c r="F161" s="298" t="s">
        <v>349</v>
      </c>
      <c r="G161" s="315" t="n">
        <f aca="false">[2]вед!H920+[2]вед!H540</f>
        <v>1676.8</v>
      </c>
      <c r="H161" s="241"/>
      <c r="I161" s="241"/>
      <c r="J161" s="252"/>
      <c r="K161" s="191"/>
    </row>
    <row r="162" s="240" customFormat="true" ht="16.5" hidden="false" customHeight="true" outlineLevel="0" collapsed="false">
      <c r="A162" s="256" t="s">
        <v>381</v>
      </c>
      <c r="B162" s="298" t="s">
        <v>384</v>
      </c>
      <c r="C162" s="298" t="s">
        <v>459</v>
      </c>
      <c r="D162" s="318" t="n">
        <v>5201100</v>
      </c>
      <c r="E162" s="298" t="s">
        <v>382</v>
      </c>
      <c r="F162" s="298" t="s">
        <v>349</v>
      </c>
      <c r="G162" s="250" t="n">
        <f aca="false">G163</f>
        <v>40</v>
      </c>
      <c r="H162" s="258"/>
      <c r="I162" s="241"/>
      <c r="J162" s="252"/>
      <c r="K162" s="191"/>
    </row>
    <row r="163" s="240" customFormat="true" ht="48.75" hidden="false" customHeight="true" outlineLevel="0" collapsed="false">
      <c r="A163" s="314" t="s">
        <v>360</v>
      </c>
      <c r="B163" s="268" t="s">
        <v>384</v>
      </c>
      <c r="C163" s="268" t="s">
        <v>459</v>
      </c>
      <c r="D163" s="255" t="s">
        <v>361</v>
      </c>
      <c r="E163" s="255" t="s">
        <v>349</v>
      </c>
      <c r="F163" s="255" t="s">
        <v>349</v>
      </c>
      <c r="G163" s="257" t="n">
        <f aca="false">[2]вед!H296</f>
        <v>40</v>
      </c>
      <c r="H163" s="241"/>
      <c r="I163" s="241"/>
      <c r="J163" s="252"/>
      <c r="K163" s="191"/>
    </row>
    <row r="164" s="240" customFormat="true" ht="25.5" hidden="false" customHeight="true" outlineLevel="0" collapsed="false">
      <c r="A164" s="273" t="s">
        <v>356</v>
      </c>
      <c r="B164" s="268" t="s">
        <v>384</v>
      </c>
      <c r="C164" s="268" t="s">
        <v>459</v>
      </c>
      <c r="D164" s="255" t="s">
        <v>361</v>
      </c>
      <c r="E164" s="255" t="s">
        <v>357</v>
      </c>
      <c r="F164" s="255" t="s">
        <v>349</v>
      </c>
      <c r="G164" s="250" t="n">
        <f aca="false">G166+G165</f>
        <v>17996.3</v>
      </c>
      <c r="H164" s="241"/>
      <c r="I164" s="241"/>
      <c r="J164" s="252"/>
      <c r="K164" s="191"/>
    </row>
    <row r="165" s="240" customFormat="true" ht="36.75" hidden="false" customHeight="true" outlineLevel="0" collapsed="false">
      <c r="A165" s="256" t="s">
        <v>399</v>
      </c>
      <c r="B165" s="268" t="s">
        <v>384</v>
      </c>
      <c r="C165" s="268" t="s">
        <v>459</v>
      </c>
      <c r="D165" s="255" t="s">
        <v>361</v>
      </c>
      <c r="E165" s="255" t="s">
        <v>400</v>
      </c>
      <c r="F165" s="255" t="s">
        <v>349</v>
      </c>
      <c r="G165" s="257" t="n">
        <f aca="false">[2]вед!H300</f>
        <v>55.2</v>
      </c>
      <c r="H165" s="258"/>
      <c r="I165" s="241"/>
      <c r="J165" s="252"/>
      <c r="K165" s="191"/>
    </row>
    <row r="166" s="240" customFormat="true" ht="20.25" hidden="false" customHeight="true" outlineLevel="0" collapsed="false">
      <c r="A166" s="256" t="s">
        <v>414</v>
      </c>
      <c r="B166" s="268" t="s">
        <v>384</v>
      </c>
      <c r="C166" s="268" t="s">
        <v>459</v>
      </c>
      <c r="D166" s="255" t="s">
        <v>361</v>
      </c>
      <c r="E166" s="255" t="s">
        <v>415</v>
      </c>
      <c r="F166" s="255" t="s">
        <v>349</v>
      </c>
      <c r="G166" s="315" t="n">
        <f aca="false">[2]вед!H521+[2]вед!H633+[2]вед!H686+[2]вед!H707+[2]вед!H886+[2]вед!H931+[2]вед!H942</f>
        <v>17941.1</v>
      </c>
      <c r="H166" s="258"/>
      <c r="I166" s="241"/>
      <c r="J166" s="252"/>
      <c r="K166" s="191"/>
    </row>
    <row r="167" s="240" customFormat="true" ht="34.5" hidden="false" customHeight="true" outlineLevel="0" collapsed="false">
      <c r="A167" s="259" t="s">
        <v>486</v>
      </c>
      <c r="B167" s="268" t="s">
        <v>384</v>
      </c>
      <c r="C167" s="268" t="s">
        <v>459</v>
      </c>
      <c r="D167" s="255" t="s">
        <v>466</v>
      </c>
      <c r="E167" s="255" t="s">
        <v>349</v>
      </c>
      <c r="F167" s="255" t="s">
        <v>349</v>
      </c>
      <c r="G167" s="315" t="n">
        <f aca="false">[2]вед!H891+[2]вед!H526</f>
        <v>812.06</v>
      </c>
      <c r="H167" s="258"/>
      <c r="I167" s="241"/>
      <c r="J167" s="252"/>
      <c r="K167" s="191"/>
    </row>
    <row r="168" s="240" customFormat="true" ht="13.5" hidden="false" customHeight="true" outlineLevel="0" collapsed="false">
      <c r="A168" s="256" t="s">
        <v>414</v>
      </c>
      <c r="B168" s="268" t="s">
        <v>384</v>
      </c>
      <c r="C168" s="268" t="s">
        <v>459</v>
      </c>
      <c r="D168" s="255" t="s">
        <v>466</v>
      </c>
      <c r="E168" s="255" t="s">
        <v>415</v>
      </c>
      <c r="F168" s="255" t="s">
        <v>349</v>
      </c>
      <c r="G168" s="250" t="n">
        <f aca="false">G169</f>
        <v>1290.24</v>
      </c>
      <c r="H168" s="258"/>
      <c r="I168" s="241"/>
      <c r="J168" s="252"/>
      <c r="K168" s="191"/>
    </row>
    <row r="169" s="240" customFormat="true" ht="18" hidden="false" customHeight="true" outlineLevel="0" collapsed="false">
      <c r="A169" s="256" t="s">
        <v>414</v>
      </c>
      <c r="B169" s="268" t="s">
        <v>384</v>
      </c>
      <c r="C169" s="268" t="s">
        <v>459</v>
      </c>
      <c r="D169" s="255" t="s">
        <v>487</v>
      </c>
      <c r="E169" s="255" t="s">
        <v>415</v>
      </c>
      <c r="F169" s="255" t="s">
        <v>349</v>
      </c>
      <c r="G169" s="315" t="n">
        <f aca="false">[2]вед!H901</f>
        <v>1290.24</v>
      </c>
      <c r="H169" s="274"/>
      <c r="I169" s="241"/>
      <c r="J169" s="252"/>
      <c r="K169" s="191"/>
    </row>
    <row r="170" s="240" customFormat="true" ht="46.5" hidden="false" customHeight="true" outlineLevel="0" collapsed="false">
      <c r="A170" s="259" t="s">
        <v>488</v>
      </c>
      <c r="B170" s="255" t="s">
        <v>384</v>
      </c>
      <c r="C170" s="255" t="s">
        <v>459</v>
      </c>
      <c r="D170" s="289" t="n">
        <v>5210209</v>
      </c>
      <c r="E170" s="255" t="s">
        <v>349</v>
      </c>
      <c r="F170" s="255" t="s">
        <v>349</v>
      </c>
      <c r="G170" s="250" t="n">
        <f aca="false">[2]вед!H906</f>
        <v>970</v>
      </c>
      <c r="H170" s="241"/>
      <c r="I170" s="241"/>
      <c r="J170" s="252"/>
      <c r="K170" s="191"/>
    </row>
    <row r="171" s="240" customFormat="true" ht="19.5" hidden="false" customHeight="true" outlineLevel="0" collapsed="false">
      <c r="A171" s="256" t="s">
        <v>414</v>
      </c>
      <c r="B171" s="255" t="s">
        <v>384</v>
      </c>
      <c r="C171" s="255" t="s">
        <v>459</v>
      </c>
      <c r="D171" s="289" t="n">
        <v>5210209</v>
      </c>
      <c r="E171" s="255" t="s">
        <v>415</v>
      </c>
      <c r="F171" s="255" t="s">
        <v>349</v>
      </c>
      <c r="G171" s="250" t="n">
        <f aca="false">G172</f>
        <v>5196.1</v>
      </c>
      <c r="H171" s="241"/>
      <c r="I171" s="241"/>
      <c r="J171" s="252"/>
      <c r="K171" s="191"/>
    </row>
    <row r="172" s="240" customFormat="true" ht="34.5" hidden="false" customHeight="true" outlineLevel="0" collapsed="false">
      <c r="A172" s="314" t="s">
        <v>489</v>
      </c>
      <c r="B172" s="268" t="s">
        <v>384</v>
      </c>
      <c r="C172" s="268" t="s">
        <v>459</v>
      </c>
      <c r="D172" s="255" t="s">
        <v>490</v>
      </c>
      <c r="E172" s="255" t="s">
        <v>349</v>
      </c>
      <c r="F172" s="255" t="s">
        <v>349</v>
      </c>
      <c r="G172" s="257" t="n">
        <f aca="false">[2]вед!H911+[2]вед!H531</f>
        <v>5196.1</v>
      </c>
      <c r="H172" s="258"/>
      <c r="I172" s="241"/>
      <c r="J172" s="252"/>
      <c r="K172" s="191"/>
    </row>
    <row r="173" s="240" customFormat="true" ht="39" hidden="false" customHeight="true" outlineLevel="0" collapsed="false">
      <c r="A173" s="256" t="s">
        <v>399</v>
      </c>
      <c r="B173" s="268" t="s">
        <v>384</v>
      </c>
      <c r="C173" s="268" t="s">
        <v>459</v>
      </c>
      <c r="D173" s="255" t="s">
        <v>490</v>
      </c>
      <c r="E173" s="255" t="s">
        <v>400</v>
      </c>
      <c r="F173" s="255" t="s">
        <v>349</v>
      </c>
      <c r="G173" s="250" t="n">
        <f aca="false">G174+G175</f>
        <v>86580.2</v>
      </c>
      <c r="H173" s="258"/>
      <c r="I173" s="241"/>
      <c r="J173" s="252"/>
      <c r="K173" s="191"/>
    </row>
    <row r="174" s="240" customFormat="true" ht="27.75" hidden="false" customHeight="true" outlineLevel="0" collapsed="false">
      <c r="A174" s="296" t="s">
        <v>381</v>
      </c>
      <c r="B174" s="268" t="s">
        <v>384</v>
      </c>
      <c r="C174" s="268" t="s">
        <v>459</v>
      </c>
      <c r="D174" s="255" t="s">
        <v>490</v>
      </c>
      <c r="E174" s="255" t="s">
        <v>382</v>
      </c>
      <c r="F174" s="255" t="s">
        <v>349</v>
      </c>
      <c r="G174" s="250" t="n">
        <f aca="false">[2]вед!H535+[2]вед!H915</f>
        <v>86223.8</v>
      </c>
      <c r="H174" s="241"/>
      <c r="I174" s="241"/>
      <c r="J174" s="252"/>
      <c r="K174" s="191"/>
    </row>
    <row r="175" s="240" customFormat="true" ht="27.75" hidden="false" customHeight="true" outlineLevel="0" collapsed="false">
      <c r="A175" s="259" t="s">
        <v>472</v>
      </c>
      <c r="B175" s="255" t="s">
        <v>384</v>
      </c>
      <c r="C175" s="255" t="s">
        <v>459</v>
      </c>
      <c r="D175" s="289" t="n">
        <v>8170100</v>
      </c>
      <c r="E175" s="255" t="s">
        <v>349</v>
      </c>
      <c r="F175" s="255" t="s">
        <v>349</v>
      </c>
      <c r="G175" s="250" t="n">
        <f aca="false">[2]вед!H511</f>
        <v>356.4</v>
      </c>
      <c r="H175" s="241"/>
      <c r="I175" s="241"/>
      <c r="J175" s="242"/>
      <c r="K175" s="243"/>
    </row>
    <row r="176" s="240" customFormat="true" ht="16.5" hidden="false" customHeight="true" outlineLevel="0" collapsed="false">
      <c r="A176" s="296" t="s">
        <v>381</v>
      </c>
      <c r="B176" s="255" t="s">
        <v>384</v>
      </c>
      <c r="C176" s="255" t="s">
        <v>459</v>
      </c>
      <c r="D176" s="289" t="n">
        <v>8170100</v>
      </c>
      <c r="E176" s="255" t="s">
        <v>382</v>
      </c>
      <c r="F176" s="255" t="s">
        <v>349</v>
      </c>
      <c r="G176" s="250" t="n">
        <f aca="false">G177</f>
        <v>37.2</v>
      </c>
      <c r="H176" s="258"/>
      <c r="I176" s="241"/>
      <c r="J176" s="242"/>
      <c r="K176" s="191"/>
    </row>
    <row r="177" s="240" customFormat="true" ht="24.75" hidden="false" customHeight="true" outlineLevel="0" collapsed="false">
      <c r="A177" s="254" t="s">
        <v>491</v>
      </c>
      <c r="B177" s="253" t="s">
        <v>384</v>
      </c>
      <c r="C177" s="253" t="s">
        <v>441</v>
      </c>
      <c r="D177" s="253" t="s">
        <v>348</v>
      </c>
      <c r="E177" s="253" t="s">
        <v>349</v>
      </c>
      <c r="F177" s="253" t="s">
        <v>349</v>
      </c>
      <c r="G177" s="257" t="n">
        <f aca="false">[2]вед!H516</f>
        <v>37.2</v>
      </c>
      <c r="H177" s="258"/>
      <c r="I177" s="241"/>
      <c r="J177" s="242"/>
      <c r="K177" s="191"/>
    </row>
    <row r="178" s="240" customFormat="true" ht="35.25" hidden="false" customHeight="true" outlineLevel="0" collapsed="false">
      <c r="A178" s="259" t="s">
        <v>378</v>
      </c>
      <c r="B178" s="275" t="s">
        <v>384</v>
      </c>
      <c r="C178" s="275" t="s">
        <v>441</v>
      </c>
      <c r="D178" s="255" t="s">
        <v>379</v>
      </c>
      <c r="E178" s="255" t="s">
        <v>349</v>
      </c>
      <c r="F178" s="255" t="s">
        <v>349</v>
      </c>
      <c r="G178" s="250" t="n">
        <f aca="false">G179</f>
        <v>15</v>
      </c>
      <c r="H178" s="258"/>
      <c r="I178" s="241"/>
      <c r="J178" s="242"/>
      <c r="K178" s="191"/>
    </row>
    <row r="179" s="240" customFormat="true" ht="16.5" hidden="false" customHeight="true" outlineLevel="0" collapsed="false">
      <c r="A179" s="325" t="s">
        <v>381</v>
      </c>
      <c r="B179" s="275" t="s">
        <v>384</v>
      </c>
      <c r="C179" s="275" t="s">
        <v>441</v>
      </c>
      <c r="D179" s="255" t="s">
        <v>379</v>
      </c>
      <c r="E179" s="255" t="s">
        <v>382</v>
      </c>
      <c r="F179" s="255" t="s">
        <v>349</v>
      </c>
      <c r="G179" s="257" t="n">
        <f aca="false">G180</f>
        <v>15</v>
      </c>
      <c r="H179" s="258"/>
      <c r="I179" s="241"/>
      <c r="J179" s="242"/>
      <c r="K179" s="191"/>
    </row>
    <row r="180" s="240" customFormat="true" ht="11.25" hidden="false" customHeight="true" outlineLevel="0" collapsed="false">
      <c r="A180" s="254" t="s">
        <v>492</v>
      </c>
      <c r="B180" s="255" t="s">
        <v>384</v>
      </c>
      <c r="C180" s="255" t="s">
        <v>384</v>
      </c>
      <c r="D180" s="255" t="s">
        <v>348</v>
      </c>
      <c r="E180" s="255" t="s">
        <v>349</v>
      </c>
      <c r="F180" s="255" t="s">
        <v>349</v>
      </c>
      <c r="G180" s="257" t="n">
        <f aca="false">[2]вед!H306</f>
        <v>15</v>
      </c>
      <c r="H180" s="258"/>
      <c r="I180" s="241"/>
      <c r="J180" s="242"/>
      <c r="K180" s="191"/>
    </row>
    <row r="181" s="240" customFormat="true" ht="14.25" hidden="false" customHeight="true" outlineLevel="0" collapsed="false">
      <c r="A181" s="256" t="s">
        <v>493</v>
      </c>
      <c r="B181" s="255" t="s">
        <v>384</v>
      </c>
      <c r="C181" s="255" t="s">
        <v>384</v>
      </c>
      <c r="D181" s="255" t="s">
        <v>494</v>
      </c>
      <c r="E181" s="255" t="s">
        <v>349</v>
      </c>
      <c r="F181" s="255" t="s">
        <v>349</v>
      </c>
      <c r="G181" s="326" t="n">
        <f aca="false">G182+G185+G188</f>
        <v>4539.7925</v>
      </c>
      <c r="H181" s="241"/>
      <c r="I181" s="241"/>
      <c r="J181" s="242"/>
      <c r="K181" s="191"/>
    </row>
    <row r="182" s="240" customFormat="true" ht="24" hidden="false" customHeight="true" outlineLevel="0" collapsed="false">
      <c r="A182" s="259" t="s">
        <v>495</v>
      </c>
      <c r="B182" s="255" t="s">
        <v>384</v>
      </c>
      <c r="C182" s="255" t="s">
        <v>384</v>
      </c>
      <c r="D182" s="255" t="s">
        <v>496</v>
      </c>
      <c r="E182" s="255" t="s">
        <v>349</v>
      </c>
      <c r="F182" s="255" t="s">
        <v>349</v>
      </c>
      <c r="G182" s="250" t="n">
        <f aca="false">G183</f>
        <v>53.5</v>
      </c>
      <c r="H182" s="241"/>
      <c r="I182" s="241"/>
      <c r="J182" s="242"/>
      <c r="K182" s="191"/>
    </row>
    <row r="183" s="240" customFormat="true" ht="24.75" hidden="false" customHeight="true" outlineLevel="0" collapsed="false">
      <c r="A183" s="256" t="s">
        <v>356</v>
      </c>
      <c r="B183" s="255" t="s">
        <v>384</v>
      </c>
      <c r="C183" s="255" t="s">
        <v>384</v>
      </c>
      <c r="D183" s="255" t="s">
        <v>496</v>
      </c>
      <c r="E183" s="255" t="s">
        <v>357</v>
      </c>
      <c r="F183" s="255" t="s">
        <v>349</v>
      </c>
      <c r="G183" s="257" t="n">
        <f aca="false">G184</f>
        <v>53.5</v>
      </c>
      <c r="H183" s="258"/>
      <c r="I183" s="241"/>
      <c r="J183" s="242"/>
      <c r="K183" s="191"/>
    </row>
    <row r="184" s="240" customFormat="true" ht="27" hidden="false" customHeight="true" outlineLevel="0" collapsed="false">
      <c r="A184" s="327" t="s">
        <v>497</v>
      </c>
      <c r="B184" s="255" t="s">
        <v>384</v>
      </c>
      <c r="C184" s="255" t="s">
        <v>384</v>
      </c>
      <c r="D184" s="255" t="s">
        <v>498</v>
      </c>
      <c r="E184" s="255" t="s">
        <v>349</v>
      </c>
      <c r="F184" s="255" t="s">
        <v>349</v>
      </c>
      <c r="G184" s="257" t="n">
        <f aca="false">[2]вед!H313</f>
        <v>53.5</v>
      </c>
      <c r="H184" s="258"/>
      <c r="I184" s="241"/>
      <c r="J184" s="242"/>
      <c r="K184" s="191"/>
    </row>
    <row r="185" s="240" customFormat="true" ht="16.5" hidden="false" customHeight="true" outlineLevel="0" collapsed="false">
      <c r="A185" s="259" t="s">
        <v>499</v>
      </c>
      <c r="B185" s="255" t="s">
        <v>384</v>
      </c>
      <c r="C185" s="255" t="s">
        <v>384</v>
      </c>
      <c r="D185" s="255" t="s">
        <v>500</v>
      </c>
      <c r="E185" s="255" t="s">
        <v>349</v>
      </c>
      <c r="F185" s="255" t="s">
        <v>349</v>
      </c>
      <c r="G185" s="250" t="n">
        <f aca="false">G186</f>
        <v>66.7</v>
      </c>
      <c r="H185" s="241"/>
      <c r="I185" s="241"/>
      <c r="J185" s="242"/>
      <c r="K185" s="191"/>
    </row>
    <row r="186" s="240" customFormat="true" ht="16.5" hidden="false" customHeight="true" outlineLevel="0" collapsed="false">
      <c r="A186" s="256" t="s">
        <v>414</v>
      </c>
      <c r="B186" s="255" t="s">
        <v>384</v>
      </c>
      <c r="C186" s="255" t="s">
        <v>384</v>
      </c>
      <c r="D186" s="255" t="s">
        <v>500</v>
      </c>
      <c r="E186" s="255" t="s">
        <v>415</v>
      </c>
      <c r="F186" s="255" t="s">
        <v>349</v>
      </c>
      <c r="G186" s="257" t="n">
        <f aca="false">G187</f>
        <v>66.7</v>
      </c>
      <c r="H186" s="258"/>
      <c r="I186" s="241"/>
      <c r="J186" s="242"/>
      <c r="K186" s="191"/>
    </row>
    <row r="187" s="240" customFormat="true" ht="18" hidden="false" customHeight="true" outlineLevel="0" collapsed="false">
      <c r="A187" s="254" t="s">
        <v>445</v>
      </c>
      <c r="B187" s="255" t="s">
        <v>384</v>
      </c>
      <c r="C187" s="255" t="s">
        <v>384</v>
      </c>
      <c r="D187" s="255" t="s">
        <v>501</v>
      </c>
      <c r="E187" s="255" t="s">
        <v>349</v>
      </c>
      <c r="F187" s="255" t="s">
        <v>349</v>
      </c>
      <c r="G187" s="257" t="n">
        <f aca="false">[2]вед!H949</f>
        <v>66.7</v>
      </c>
      <c r="H187" s="241"/>
      <c r="I187" s="241"/>
      <c r="J187" s="242"/>
      <c r="K187" s="191"/>
    </row>
    <row r="188" s="240" customFormat="true" ht="26.25" hidden="false" customHeight="true" outlineLevel="0" collapsed="false">
      <c r="A188" s="259" t="s">
        <v>502</v>
      </c>
      <c r="B188" s="255" t="s">
        <v>384</v>
      </c>
      <c r="C188" s="255" t="s">
        <v>384</v>
      </c>
      <c r="D188" s="255" t="s">
        <v>503</v>
      </c>
      <c r="E188" s="255" t="s">
        <v>349</v>
      </c>
      <c r="F188" s="255" t="s">
        <v>349</v>
      </c>
      <c r="G188" s="250" t="n">
        <f aca="false">G189</f>
        <v>4419.5925</v>
      </c>
      <c r="H188" s="241"/>
      <c r="I188" s="241"/>
      <c r="J188" s="242"/>
      <c r="K188" s="191"/>
    </row>
    <row r="189" s="240" customFormat="true" ht="16.5" hidden="false" customHeight="true" outlineLevel="0" collapsed="false">
      <c r="A189" s="256" t="s">
        <v>504</v>
      </c>
      <c r="B189" s="255" t="s">
        <v>384</v>
      </c>
      <c r="C189" s="255" t="s">
        <v>384</v>
      </c>
      <c r="D189" s="255" t="s">
        <v>503</v>
      </c>
      <c r="E189" s="328" t="s">
        <v>505</v>
      </c>
      <c r="F189" s="255" t="s">
        <v>349</v>
      </c>
      <c r="G189" s="257" t="n">
        <f aca="false">G191+G190</f>
        <v>4419.5925</v>
      </c>
      <c r="H189" s="241"/>
      <c r="I189" s="241"/>
      <c r="J189" s="242"/>
      <c r="K189" s="191"/>
    </row>
    <row r="190" s="240" customFormat="true" ht="16.5" hidden="false" customHeight="true" outlineLevel="0" collapsed="false">
      <c r="A190" s="256" t="s">
        <v>414</v>
      </c>
      <c r="B190" s="255" t="s">
        <v>384</v>
      </c>
      <c r="C190" s="255" t="s">
        <v>384</v>
      </c>
      <c r="D190" s="255" t="s">
        <v>503</v>
      </c>
      <c r="E190" s="255" t="s">
        <v>415</v>
      </c>
      <c r="F190" s="255" t="s">
        <v>349</v>
      </c>
      <c r="G190" s="257" t="n">
        <f aca="false">[2]вед!H320</f>
        <v>3914.9925</v>
      </c>
      <c r="H190" s="241"/>
      <c r="I190" s="241"/>
      <c r="J190" s="242"/>
      <c r="K190" s="191"/>
    </row>
    <row r="191" s="240" customFormat="true" ht="12.75" hidden="false" customHeight="true" outlineLevel="0" collapsed="false">
      <c r="A191" s="254" t="s">
        <v>506</v>
      </c>
      <c r="B191" s="255" t="s">
        <v>384</v>
      </c>
      <c r="C191" s="255" t="s">
        <v>431</v>
      </c>
      <c r="D191" s="255" t="s">
        <v>348</v>
      </c>
      <c r="E191" s="255" t="s">
        <v>349</v>
      </c>
      <c r="F191" s="255" t="s">
        <v>349</v>
      </c>
      <c r="G191" s="257" t="n">
        <f aca="false">[2]вед!H955</f>
        <v>504.6</v>
      </c>
      <c r="H191" s="329"/>
      <c r="I191" s="241"/>
      <c r="J191" s="242"/>
      <c r="K191" s="191"/>
    </row>
    <row r="192" s="240" customFormat="true" ht="25.5" hidden="false" customHeight="true" outlineLevel="0" collapsed="false">
      <c r="A192" s="259" t="s">
        <v>507</v>
      </c>
      <c r="B192" s="255" t="s">
        <v>384</v>
      </c>
      <c r="C192" s="255" t="s">
        <v>431</v>
      </c>
      <c r="D192" s="255" t="s">
        <v>508</v>
      </c>
      <c r="E192" s="255" t="s">
        <v>349</v>
      </c>
      <c r="F192" s="255" t="s">
        <v>349</v>
      </c>
      <c r="G192" s="250" t="n">
        <f aca="false">G193</f>
        <v>876.1</v>
      </c>
      <c r="H192" s="330"/>
      <c r="I192" s="241"/>
      <c r="J192" s="242"/>
      <c r="K192" s="191"/>
    </row>
    <row r="193" s="240" customFormat="true" ht="25.5" hidden="false" customHeight="true" outlineLevel="0" collapsed="false">
      <c r="A193" s="256" t="s">
        <v>437</v>
      </c>
      <c r="B193" s="255" t="s">
        <v>384</v>
      </c>
      <c r="C193" s="255" t="s">
        <v>431</v>
      </c>
      <c r="D193" s="255" t="s">
        <v>509</v>
      </c>
      <c r="E193" s="255" t="s">
        <v>349</v>
      </c>
      <c r="F193" s="255" t="s">
        <v>349</v>
      </c>
      <c r="G193" s="250" t="n">
        <f aca="false">G194</f>
        <v>876.1</v>
      </c>
      <c r="H193" s="329"/>
      <c r="I193" s="241"/>
      <c r="J193" s="242"/>
      <c r="K193" s="191"/>
    </row>
    <row r="194" s="240" customFormat="true" ht="15" hidden="false" customHeight="true" outlineLevel="0" collapsed="false">
      <c r="A194" s="256" t="s">
        <v>397</v>
      </c>
      <c r="B194" s="255" t="s">
        <v>384</v>
      </c>
      <c r="C194" s="255" t="s">
        <v>431</v>
      </c>
      <c r="D194" s="255" t="s">
        <v>509</v>
      </c>
      <c r="E194" s="255" t="s">
        <v>398</v>
      </c>
      <c r="F194" s="255" t="s">
        <v>349</v>
      </c>
      <c r="G194" s="257" t="n">
        <f aca="false">G195</f>
        <v>876.1</v>
      </c>
      <c r="H194" s="258"/>
      <c r="I194" s="241"/>
      <c r="J194" s="242"/>
      <c r="K194" s="191"/>
    </row>
    <row r="195" s="240" customFormat="true" ht="15" hidden="false" customHeight="true" outlineLevel="0" collapsed="false">
      <c r="A195" s="331" t="s">
        <v>510</v>
      </c>
      <c r="B195" s="255" t="s">
        <v>511</v>
      </c>
      <c r="C195" s="255" t="s">
        <v>347</v>
      </c>
      <c r="D195" s="255" t="s">
        <v>348</v>
      </c>
      <c r="E195" s="255" t="s">
        <v>349</v>
      </c>
      <c r="F195" s="255" t="s">
        <v>349</v>
      </c>
      <c r="G195" s="257" t="n">
        <f aca="false">[2]вед!H963</f>
        <v>876.1</v>
      </c>
      <c r="H195" s="241"/>
      <c r="I195" s="241"/>
      <c r="J195" s="242"/>
      <c r="K195" s="191"/>
    </row>
    <row r="196" s="240" customFormat="true" ht="16.5" hidden="false" customHeight="true" outlineLevel="0" collapsed="false">
      <c r="A196" s="254" t="s">
        <v>512</v>
      </c>
      <c r="B196" s="255" t="s">
        <v>511</v>
      </c>
      <c r="C196" s="328" t="s">
        <v>346</v>
      </c>
      <c r="D196" s="328" t="s">
        <v>348</v>
      </c>
      <c r="E196" s="328" t="s">
        <v>349</v>
      </c>
      <c r="F196" s="328" t="s">
        <v>349</v>
      </c>
      <c r="G196" s="250" t="n">
        <f aca="false">G197</f>
        <v>9044.628</v>
      </c>
      <c r="H196" s="258"/>
      <c r="I196" s="241"/>
      <c r="J196" s="242"/>
      <c r="K196" s="191"/>
    </row>
    <row r="197" s="240" customFormat="true" ht="24" hidden="false" customHeight="true" outlineLevel="0" collapsed="false">
      <c r="A197" s="259" t="s">
        <v>513</v>
      </c>
      <c r="B197" s="253" t="s">
        <v>511</v>
      </c>
      <c r="C197" s="332" t="s">
        <v>346</v>
      </c>
      <c r="D197" s="332" t="s">
        <v>410</v>
      </c>
      <c r="E197" s="332" t="s">
        <v>349</v>
      </c>
      <c r="F197" s="332" t="s">
        <v>349</v>
      </c>
      <c r="G197" s="250" t="n">
        <f aca="false">G198+G211+G213+G218+G216+G215</f>
        <v>9044.628</v>
      </c>
      <c r="H197" s="258"/>
      <c r="I197" s="241"/>
      <c r="J197" s="242"/>
      <c r="K197" s="191"/>
    </row>
    <row r="198" s="240" customFormat="true" ht="27.75" hidden="false" customHeight="true" outlineLevel="0" collapsed="false">
      <c r="A198" s="310" t="s">
        <v>514</v>
      </c>
      <c r="B198" s="253" t="s">
        <v>511</v>
      </c>
      <c r="C198" s="253" t="s">
        <v>346</v>
      </c>
      <c r="D198" s="253" t="s">
        <v>515</v>
      </c>
      <c r="E198" s="253" t="s">
        <v>349</v>
      </c>
      <c r="F198" s="253" t="s">
        <v>349</v>
      </c>
      <c r="G198" s="250" t="n">
        <f aca="false">G201+G205+G208+G199</f>
        <v>5826.528</v>
      </c>
      <c r="H198" s="258"/>
      <c r="I198" s="241"/>
      <c r="J198" s="242"/>
      <c r="K198" s="191"/>
    </row>
    <row r="199" s="240" customFormat="true" ht="15" hidden="false" customHeight="true" outlineLevel="0" collapsed="false">
      <c r="A199" s="273" t="s">
        <v>414</v>
      </c>
      <c r="B199" s="255" t="s">
        <v>511</v>
      </c>
      <c r="C199" s="255" t="s">
        <v>346</v>
      </c>
      <c r="D199" s="255" t="s">
        <v>515</v>
      </c>
      <c r="E199" s="255" t="s">
        <v>415</v>
      </c>
      <c r="F199" s="255" t="s">
        <v>349</v>
      </c>
      <c r="G199" s="281" t="n">
        <f aca="false">G200</f>
        <v>23.328</v>
      </c>
      <c r="H199" s="264"/>
      <c r="I199" s="241"/>
      <c r="J199" s="242"/>
      <c r="K199" s="191"/>
    </row>
    <row r="200" s="240" customFormat="true" ht="24" hidden="false" customHeight="true" outlineLevel="0" collapsed="false">
      <c r="A200" s="256" t="s">
        <v>437</v>
      </c>
      <c r="B200" s="255" t="s">
        <v>511</v>
      </c>
      <c r="C200" s="328" t="s">
        <v>346</v>
      </c>
      <c r="D200" s="255" t="s">
        <v>411</v>
      </c>
      <c r="E200" s="328" t="s">
        <v>349</v>
      </c>
      <c r="F200" s="328" t="s">
        <v>349</v>
      </c>
      <c r="G200" s="333" t="n">
        <f aca="false">[2]вед!H641</f>
        <v>23.328</v>
      </c>
      <c r="H200" s="264"/>
      <c r="I200" s="241"/>
      <c r="J200" s="242"/>
      <c r="K200" s="191"/>
    </row>
    <row r="201" s="240" customFormat="true" ht="25.5" hidden="false" customHeight="true" outlineLevel="0" collapsed="false">
      <c r="A201" s="256" t="s">
        <v>356</v>
      </c>
      <c r="B201" s="255" t="s">
        <v>511</v>
      </c>
      <c r="C201" s="328" t="s">
        <v>346</v>
      </c>
      <c r="D201" s="255" t="s">
        <v>411</v>
      </c>
      <c r="E201" s="328" t="s">
        <v>357</v>
      </c>
      <c r="F201" s="328" t="s">
        <v>349</v>
      </c>
      <c r="G201" s="250" t="n">
        <f aca="false">G203+G202+G204</f>
        <v>3922.9</v>
      </c>
      <c r="H201" s="274"/>
      <c r="I201" s="241"/>
      <c r="J201" s="242"/>
      <c r="K201" s="191"/>
    </row>
    <row r="202" s="240" customFormat="true" ht="24" hidden="false" customHeight="true" outlineLevel="0" collapsed="false">
      <c r="A202" s="256" t="s">
        <v>399</v>
      </c>
      <c r="B202" s="255" t="s">
        <v>511</v>
      </c>
      <c r="C202" s="328" t="s">
        <v>346</v>
      </c>
      <c r="D202" s="255" t="s">
        <v>411</v>
      </c>
      <c r="E202" s="328" t="s">
        <v>400</v>
      </c>
      <c r="F202" s="328" t="s">
        <v>349</v>
      </c>
      <c r="G202" s="257" t="n">
        <f aca="false">[2]вед!H327</f>
        <v>0</v>
      </c>
      <c r="H202" s="274"/>
      <c r="I202" s="241"/>
      <c r="J202" s="242"/>
      <c r="K202" s="191"/>
    </row>
    <row r="203" s="240" customFormat="true" ht="12" hidden="false" customHeight="true" outlineLevel="0" collapsed="false">
      <c r="A203" s="256" t="s">
        <v>414</v>
      </c>
      <c r="B203" s="275" t="s">
        <v>511</v>
      </c>
      <c r="C203" s="275" t="s">
        <v>346</v>
      </c>
      <c r="D203" s="275" t="s">
        <v>411</v>
      </c>
      <c r="E203" s="275" t="s">
        <v>415</v>
      </c>
      <c r="F203" s="328" t="s">
        <v>349</v>
      </c>
      <c r="G203" s="257" t="n">
        <f aca="false">[2]вед!H646</f>
        <v>3713.8</v>
      </c>
      <c r="H203" s="241"/>
      <c r="I203" s="241"/>
      <c r="J203" s="242"/>
      <c r="K203" s="191"/>
    </row>
    <row r="204" s="240" customFormat="true" ht="24.75" hidden="false" customHeight="true" outlineLevel="0" collapsed="false">
      <c r="A204" s="262" t="s">
        <v>516</v>
      </c>
      <c r="B204" s="255" t="s">
        <v>511</v>
      </c>
      <c r="C204" s="255" t="s">
        <v>346</v>
      </c>
      <c r="D204" s="255" t="s">
        <v>517</v>
      </c>
      <c r="E204" s="255" t="s">
        <v>349</v>
      </c>
      <c r="F204" s="255" t="s">
        <v>349</v>
      </c>
      <c r="G204" s="250" t="n">
        <f aca="false">[2]вед!H649</f>
        <v>209.1</v>
      </c>
      <c r="H204" s="258"/>
      <c r="I204" s="241"/>
      <c r="J204" s="242"/>
      <c r="K204" s="191"/>
    </row>
    <row r="205" s="240" customFormat="true" ht="24.75" hidden="false" customHeight="true" outlineLevel="0" collapsed="false">
      <c r="A205" s="256" t="s">
        <v>437</v>
      </c>
      <c r="B205" s="255" t="s">
        <v>511</v>
      </c>
      <c r="C205" s="255" t="s">
        <v>346</v>
      </c>
      <c r="D205" s="255" t="s">
        <v>518</v>
      </c>
      <c r="E205" s="255" t="s">
        <v>349</v>
      </c>
      <c r="F205" s="255" t="s">
        <v>349</v>
      </c>
      <c r="G205" s="250" t="n">
        <f aca="false">G206</f>
        <v>216.2</v>
      </c>
      <c r="H205" s="258"/>
      <c r="I205" s="241"/>
      <c r="J205" s="242"/>
      <c r="K205" s="191"/>
    </row>
    <row r="206" s="240" customFormat="true" ht="13.5" hidden="false" customHeight="true" outlineLevel="0" collapsed="false">
      <c r="A206" s="256" t="s">
        <v>399</v>
      </c>
      <c r="B206" s="255" t="s">
        <v>511</v>
      </c>
      <c r="C206" s="255" t="s">
        <v>346</v>
      </c>
      <c r="D206" s="255" t="s">
        <v>518</v>
      </c>
      <c r="E206" s="255" t="s">
        <v>400</v>
      </c>
      <c r="F206" s="255" t="s">
        <v>349</v>
      </c>
      <c r="G206" s="257" t="n">
        <f aca="false">G207</f>
        <v>216.2</v>
      </c>
      <c r="H206" s="241"/>
      <c r="I206" s="241"/>
      <c r="J206" s="242"/>
      <c r="K206" s="191"/>
    </row>
    <row r="207" s="240" customFormat="true" ht="17.25" hidden="false" customHeight="true" outlineLevel="0" collapsed="false">
      <c r="A207" s="259" t="s">
        <v>519</v>
      </c>
      <c r="B207" s="255" t="s">
        <v>511</v>
      </c>
      <c r="C207" s="255" t="s">
        <v>346</v>
      </c>
      <c r="D207" s="255" t="s">
        <v>520</v>
      </c>
      <c r="E207" s="255" t="s">
        <v>349</v>
      </c>
      <c r="F207" s="255" t="s">
        <v>349</v>
      </c>
      <c r="G207" s="257" t="n">
        <f aca="false">[2]вед!H654</f>
        <v>216.2</v>
      </c>
      <c r="H207" s="258"/>
      <c r="I207" s="241"/>
      <c r="J207" s="242"/>
      <c r="K207" s="191"/>
    </row>
    <row r="208" s="240" customFormat="true" ht="27.75" hidden="false" customHeight="true" outlineLevel="0" collapsed="false">
      <c r="A208" s="256" t="s">
        <v>437</v>
      </c>
      <c r="B208" s="255" t="s">
        <v>511</v>
      </c>
      <c r="C208" s="255" t="s">
        <v>346</v>
      </c>
      <c r="D208" s="255" t="s">
        <v>521</v>
      </c>
      <c r="E208" s="255" t="s">
        <v>349</v>
      </c>
      <c r="F208" s="255" t="s">
        <v>349</v>
      </c>
      <c r="G208" s="250" t="n">
        <f aca="false">G209</f>
        <v>1664.1</v>
      </c>
      <c r="H208" s="241"/>
      <c r="I208" s="241"/>
      <c r="J208" s="242"/>
      <c r="K208" s="191"/>
    </row>
    <row r="209" s="240" customFormat="true" ht="71.25" hidden="true" customHeight="true" outlineLevel="0" collapsed="false">
      <c r="A209" s="256" t="s">
        <v>399</v>
      </c>
      <c r="B209" s="255" t="s">
        <v>511</v>
      </c>
      <c r="C209" s="255" t="s">
        <v>346</v>
      </c>
      <c r="D209" s="255" t="s">
        <v>521</v>
      </c>
      <c r="E209" s="255" t="s">
        <v>400</v>
      </c>
      <c r="F209" s="255" t="s">
        <v>349</v>
      </c>
      <c r="G209" s="257" t="n">
        <f aca="false">[2]вед!H659</f>
        <v>1664.1</v>
      </c>
      <c r="H209" s="241"/>
      <c r="I209" s="241"/>
      <c r="J209" s="242"/>
      <c r="K209" s="191"/>
    </row>
    <row r="210" s="240" customFormat="true" ht="20.25" hidden="true" customHeight="true" outlineLevel="0" collapsed="false">
      <c r="A210" s="259" t="s">
        <v>522</v>
      </c>
      <c r="B210" s="253" t="s">
        <v>511</v>
      </c>
      <c r="C210" s="253" t="s">
        <v>346</v>
      </c>
      <c r="D210" s="253" t="s">
        <v>487</v>
      </c>
      <c r="E210" s="253" t="s">
        <v>349</v>
      </c>
      <c r="F210" s="253" t="s">
        <v>349</v>
      </c>
      <c r="G210" s="257" t="n">
        <f aca="false">[3]вед!H647</f>
        <v>1507.2</v>
      </c>
      <c r="H210" s="258"/>
      <c r="I210" s="241"/>
      <c r="J210" s="242"/>
      <c r="K210" s="191"/>
    </row>
    <row r="211" s="240" customFormat="true" ht="16.5" hidden="true" customHeight="true" outlineLevel="0" collapsed="false">
      <c r="A211" s="256" t="s">
        <v>414</v>
      </c>
      <c r="B211" s="255" t="s">
        <v>511</v>
      </c>
      <c r="C211" s="255" t="s">
        <v>346</v>
      </c>
      <c r="D211" s="255" t="s">
        <v>487</v>
      </c>
      <c r="E211" s="255" t="s">
        <v>415</v>
      </c>
      <c r="F211" s="255" t="s">
        <v>349</v>
      </c>
      <c r="G211" s="250" t="n">
        <f aca="false">G212</f>
        <v>0</v>
      </c>
      <c r="H211" s="241"/>
      <c r="I211" s="241"/>
      <c r="J211" s="242"/>
      <c r="K211" s="191"/>
    </row>
    <row r="212" s="240" customFormat="true" ht="35.25" hidden="false" customHeight="true" outlineLevel="0" collapsed="false">
      <c r="A212" s="262" t="s">
        <v>360</v>
      </c>
      <c r="B212" s="255" t="s">
        <v>511</v>
      </c>
      <c r="C212" s="328" t="s">
        <v>346</v>
      </c>
      <c r="D212" s="328" t="s">
        <v>361</v>
      </c>
      <c r="E212" s="268" t="s">
        <v>349</v>
      </c>
      <c r="F212" s="268" t="s">
        <v>349</v>
      </c>
      <c r="G212" s="257"/>
      <c r="H212" s="258"/>
      <c r="I212" s="241"/>
      <c r="J212" s="242"/>
      <c r="K212" s="191"/>
    </row>
    <row r="213" s="240" customFormat="true" ht="36" hidden="false" customHeight="true" outlineLevel="0" collapsed="false">
      <c r="A213" s="256" t="s">
        <v>399</v>
      </c>
      <c r="B213" s="255" t="s">
        <v>511</v>
      </c>
      <c r="C213" s="328" t="s">
        <v>346</v>
      </c>
      <c r="D213" s="328" t="s">
        <v>361</v>
      </c>
      <c r="E213" s="255" t="s">
        <v>400</v>
      </c>
      <c r="F213" s="255" t="s">
        <v>349</v>
      </c>
      <c r="G213" s="250" t="n">
        <f aca="false">G214</f>
        <v>2685.1</v>
      </c>
      <c r="H213" s="258"/>
      <c r="I213" s="241"/>
      <c r="J213" s="242"/>
      <c r="K213" s="191"/>
    </row>
    <row r="214" s="240" customFormat="true" ht="36" hidden="false" customHeight="true" outlineLevel="0" collapsed="false">
      <c r="A214" s="262" t="s">
        <v>360</v>
      </c>
      <c r="B214" s="255" t="s">
        <v>511</v>
      </c>
      <c r="C214" s="328" t="s">
        <v>346</v>
      </c>
      <c r="D214" s="328" t="s">
        <v>361</v>
      </c>
      <c r="E214" s="268" t="s">
        <v>349</v>
      </c>
      <c r="F214" s="268" t="s">
        <v>349</v>
      </c>
      <c r="G214" s="257" t="n">
        <f aca="false">[2]вед!H663</f>
        <v>2685.1</v>
      </c>
      <c r="H214" s="258"/>
      <c r="I214" s="241"/>
      <c r="J214" s="242"/>
      <c r="K214" s="191"/>
    </row>
    <row r="215" s="240" customFormat="true" ht="36" hidden="false" customHeight="true" outlineLevel="0" collapsed="false">
      <c r="A215" s="256" t="s">
        <v>399</v>
      </c>
      <c r="B215" s="255" t="s">
        <v>511</v>
      </c>
      <c r="C215" s="328" t="s">
        <v>346</v>
      </c>
      <c r="D215" s="328" t="s">
        <v>361</v>
      </c>
      <c r="E215" s="255" t="s">
        <v>415</v>
      </c>
      <c r="F215" s="255" t="s">
        <v>349</v>
      </c>
      <c r="G215" s="334" t="n">
        <f aca="false">[2]вед!H667</f>
        <v>40</v>
      </c>
      <c r="H215" s="258"/>
      <c r="I215" s="241"/>
      <c r="J215" s="242"/>
      <c r="K215" s="191"/>
    </row>
    <row r="216" s="240" customFormat="true" ht="25.5" hidden="false" customHeight="true" outlineLevel="0" collapsed="false">
      <c r="A216" s="272" t="s">
        <v>523</v>
      </c>
      <c r="B216" s="255" t="s">
        <v>511</v>
      </c>
      <c r="C216" s="255" t="s">
        <v>346</v>
      </c>
      <c r="D216" s="268" t="s">
        <v>461</v>
      </c>
      <c r="E216" s="255" t="s">
        <v>349</v>
      </c>
      <c r="F216" s="255" t="s">
        <v>349</v>
      </c>
      <c r="G216" s="250" t="n">
        <f aca="false">G217</f>
        <v>400</v>
      </c>
      <c r="H216" s="258"/>
      <c r="I216" s="241"/>
      <c r="J216" s="242"/>
      <c r="K216" s="191"/>
    </row>
    <row r="217" customFormat="false" ht="12.75" hidden="false" customHeight="false" outlineLevel="0" collapsed="false">
      <c r="A217" s="273" t="s">
        <v>414</v>
      </c>
      <c r="B217" s="255" t="s">
        <v>511</v>
      </c>
      <c r="C217" s="255" t="s">
        <v>346</v>
      </c>
      <c r="D217" s="268" t="s">
        <v>461</v>
      </c>
      <c r="E217" s="255" t="s">
        <v>415</v>
      </c>
      <c r="F217" s="255" t="s">
        <v>349</v>
      </c>
      <c r="G217" s="257" t="n">
        <f aca="false">[2]вед!H670</f>
        <v>400</v>
      </c>
      <c r="H217" s="258"/>
      <c r="I217" s="241"/>
      <c r="J217" s="242"/>
    </row>
    <row r="218" customFormat="false" ht="12.75" hidden="false" customHeight="false" outlineLevel="0" collapsed="false">
      <c r="A218" s="331" t="s">
        <v>524</v>
      </c>
      <c r="B218" s="288" t="n">
        <v>10</v>
      </c>
      <c r="C218" s="280" t="s">
        <v>347</v>
      </c>
      <c r="D218" s="280" t="s">
        <v>348</v>
      </c>
      <c r="E218" s="280" t="s">
        <v>349</v>
      </c>
      <c r="F218" s="280" t="s">
        <v>349</v>
      </c>
      <c r="G218" s="263" t="n">
        <f aca="false">G219</f>
        <v>93</v>
      </c>
      <c r="H218" s="258"/>
      <c r="I218" s="241"/>
      <c r="J218" s="242"/>
    </row>
    <row r="219" customFormat="false" ht="12.75" hidden="false" customHeight="false" outlineLevel="0" collapsed="false">
      <c r="A219" s="254" t="s">
        <v>525</v>
      </c>
      <c r="B219" s="255" t="s">
        <v>450</v>
      </c>
      <c r="C219" s="255" t="s">
        <v>346</v>
      </c>
      <c r="D219" s="255" t="s">
        <v>348</v>
      </c>
      <c r="E219" s="255" t="s">
        <v>349</v>
      </c>
      <c r="F219" s="255" t="s">
        <v>349</v>
      </c>
      <c r="G219" s="334" t="n">
        <f aca="false">[2]вед!H676</f>
        <v>93</v>
      </c>
      <c r="H219" s="241"/>
      <c r="I219" s="241"/>
      <c r="J219" s="242"/>
    </row>
    <row r="220" s="240" customFormat="true" ht="34.5" hidden="false" customHeight="true" outlineLevel="0" collapsed="false">
      <c r="A220" s="256" t="s">
        <v>526</v>
      </c>
      <c r="B220" s="255" t="s">
        <v>450</v>
      </c>
      <c r="C220" s="255" t="s">
        <v>346</v>
      </c>
      <c r="D220" s="289" t="n">
        <v>4910000</v>
      </c>
      <c r="E220" s="255" t="s">
        <v>349</v>
      </c>
      <c r="F220" s="255" t="s">
        <v>349</v>
      </c>
      <c r="G220" s="250" t="n">
        <f aca="false">G225+G221+G248</f>
        <v>14237.632</v>
      </c>
      <c r="H220" s="241"/>
      <c r="I220" s="241"/>
      <c r="J220" s="242"/>
      <c r="K220" s="243"/>
    </row>
    <row r="221" s="240" customFormat="true" ht="24" hidden="false" customHeight="true" outlineLevel="0" collapsed="false">
      <c r="A221" s="259" t="s">
        <v>527</v>
      </c>
      <c r="B221" s="255" t="s">
        <v>450</v>
      </c>
      <c r="C221" s="255" t="s">
        <v>346</v>
      </c>
      <c r="D221" s="289" t="n">
        <v>4910100</v>
      </c>
      <c r="E221" s="255" t="s">
        <v>349</v>
      </c>
      <c r="F221" s="255" t="s">
        <v>349</v>
      </c>
      <c r="G221" s="250" t="n">
        <f aca="false">G222</f>
        <v>2371.6</v>
      </c>
      <c r="H221" s="241"/>
      <c r="I221" s="241"/>
      <c r="J221" s="242"/>
      <c r="K221" s="243"/>
    </row>
    <row r="222" s="240" customFormat="true" ht="13.5" hidden="false" customHeight="true" outlineLevel="0" collapsed="false">
      <c r="A222" s="256" t="s">
        <v>528</v>
      </c>
      <c r="B222" s="255" t="s">
        <v>450</v>
      </c>
      <c r="C222" s="255" t="s">
        <v>346</v>
      </c>
      <c r="D222" s="289" t="n">
        <v>4910100</v>
      </c>
      <c r="E222" s="255" t="s">
        <v>529</v>
      </c>
      <c r="F222" s="255" t="s">
        <v>349</v>
      </c>
      <c r="G222" s="257" t="n">
        <f aca="false">G223</f>
        <v>2371.6</v>
      </c>
      <c r="H222" s="258"/>
      <c r="I222" s="241"/>
      <c r="J222" s="242"/>
      <c r="K222" s="191"/>
    </row>
    <row r="223" s="240" customFormat="true" ht="23.25" hidden="true" customHeight="true" outlineLevel="0" collapsed="false">
      <c r="A223" s="254" t="s">
        <v>530</v>
      </c>
      <c r="B223" s="275" t="s">
        <v>450</v>
      </c>
      <c r="C223" s="275" t="s">
        <v>426</v>
      </c>
      <c r="D223" s="275" t="s">
        <v>348</v>
      </c>
      <c r="E223" s="275" t="s">
        <v>349</v>
      </c>
      <c r="F223" s="275" t="s">
        <v>349</v>
      </c>
      <c r="G223" s="250" t="n">
        <f aca="false">G224</f>
        <v>2371.6</v>
      </c>
      <c r="H223" s="241"/>
      <c r="I223" s="241"/>
      <c r="J223" s="242"/>
      <c r="K223" s="261"/>
    </row>
    <row r="224" s="240" customFormat="true" ht="15" hidden="true" customHeight="true" outlineLevel="0" collapsed="false">
      <c r="A224" s="259" t="s">
        <v>531</v>
      </c>
      <c r="B224" s="255" t="s">
        <v>450</v>
      </c>
      <c r="C224" s="255" t="s">
        <v>426</v>
      </c>
      <c r="D224" s="269" t="s">
        <v>532</v>
      </c>
      <c r="E224" s="255" t="s">
        <v>349</v>
      </c>
      <c r="F224" s="255" t="s">
        <v>349</v>
      </c>
      <c r="G224" s="257" t="n">
        <f aca="false">[2]вед!H338</f>
        <v>2371.6</v>
      </c>
      <c r="H224" s="241"/>
      <c r="I224" s="241"/>
      <c r="J224" s="242"/>
      <c r="K224" s="243"/>
    </row>
    <row r="225" s="240" customFormat="true" ht="15" hidden="true" customHeight="true" outlineLevel="0" collapsed="false">
      <c r="A225" s="259" t="s">
        <v>533</v>
      </c>
      <c r="B225" s="255" t="s">
        <v>450</v>
      </c>
      <c r="C225" s="255" t="s">
        <v>426</v>
      </c>
      <c r="D225" s="269" t="s">
        <v>532</v>
      </c>
      <c r="E225" s="255" t="s">
        <v>349</v>
      </c>
      <c r="F225" s="255" t="s">
        <v>349</v>
      </c>
      <c r="G225" s="250" t="n">
        <f aca="false">G231+G237+G246+G229+G226+G234</f>
        <v>899.532</v>
      </c>
      <c r="H225" s="258"/>
      <c r="I225" s="241"/>
      <c r="J225" s="242"/>
      <c r="K225" s="191"/>
    </row>
    <row r="226" s="240" customFormat="true" ht="18.75" hidden="true" customHeight="true" outlineLevel="0" collapsed="false">
      <c r="A226" s="317" t="s">
        <v>528</v>
      </c>
      <c r="B226" s="255" t="s">
        <v>450</v>
      </c>
      <c r="C226" s="255" t="s">
        <v>426</v>
      </c>
      <c r="D226" s="269" t="s">
        <v>532</v>
      </c>
      <c r="E226" s="255" t="s">
        <v>529</v>
      </c>
      <c r="F226" s="255" t="s">
        <v>349</v>
      </c>
      <c r="G226" s="250" t="n">
        <f aca="false">G227</f>
        <v>0</v>
      </c>
      <c r="H226" s="241"/>
      <c r="I226" s="241"/>
      <c r="J226" s="242"/>
      <c r="K226" s="243"/>
    </row>
    <row r="227" s="240" customFormat="true" ht="14.25" hidden="false" customHeight="true" outlineLevel="0" collapsed="false">
      <c r="A227" s="259" t="s">
        <v>534</v>
      </c>
      <c r="B227" s="255" t="s">
        <v>450</v>
      </c>
      <c r="C227" s="255" t="s">
        <v>426</v>
      </c>
      <c r="D227" s="255" t="s">
        <v>535</v>
      </c>
      <c r="E227" s="255" t="s">
        <v>349</v>
      </c>
      <c r="F227" s="255" t="s">
        <v>349</v>
      </c>
      <c r="G227" s="250" t="n">
        <f aca="false">G228</f>
        <v>0</v>
      </c>
      <c r="H227" s="258"/>
      <c r="I227" s="241"/>
      <c r="J227" s="242"/>
      <c r="K227" s="191"/>
    </row>
    <row r="228" s="240" customFormat="true" ht="24" hidden="false" customHeight="true" outlineLevel="0" collapsed="false">
      <c r="A228" s="256" t="s">
        <v>536</v>
      </c>
      <c r="B228" s="255" t="s">
        <v>450</v>
      </c>
      <c r="C228" s="255" t="s">
        <v>426</v>
      </c>
      <c r="D228" s="255" t="s">
        <v>535</v>
      </c>
      <c r="E228" s="255" t="s">
        <v>529</v>
      </c>
      <c r="F228" s="255" t="s">
        <v>349</v>
      </c>
      <c r="G228" s="257"/>
      <c r="H228" s="258"/>
      <c r="I228" s="241"/>
      <c r="J228" s="242"/>
      <c r="K228" s="191"/>
    </row>
    <row r="229" s="240" customFormat="true" ht="32.25" hidden="false" customHeight="true" outlineLevel="0" collapsed="false">
      <c r="A229" s="335" t="s">
        <v>537</v>
      </c>
      <c r="B229" s="255" t="s">
        <v>450</v>
      </c>
      <c r="C229" s="255" t="s">
        <v>426</v>
      </c>
      <c r="D229" s="255" t="s">
        <v>538</v>
      </c>
      <c r="E229" s="255" t="s">
        <v>349</v>
      </c>
      <c r="F229" s="255" t="s">
        <v>349</v>
      </c>
      <c r="G229" s="250" t="n">
        <f aca="false">G230</f>
        <v>115</v>
      </c>
      <c r="H229" s="241"/>
      <c r="I229" s="241"/>
      <c r="J229" s="242"/>
      <c r="K229" s="261"/>
    </row>
    <row r="230" s="240" customFormat="true" ht="33.75" hidden="false" customHeight="true" outlineLevel="0" collapsed="false">
      <c r="A230" s="314" t="s">
        <v>539</v>
      </c>
      <c r="B230" s="255" t="s">
        <v>450</v>
      </c>
      <c r="C230" s="255" t="s">
        <v>426</v>
      </c>
      <c r="D230" s="255" t="s">
        <v>538</v>
      </c>
      <c r="E230" s="255" t="s">
        <v>349</v>
      </c>
      <c r="F230" s="255" t="s">
        <v>349</v>
      </c>
      <c r="G230" s="257" t="n">
        <f aca="false">[2]вед!H350</f>
        <v>115</v>
      </c>
      <c r="H230" s="258"/>
      <c r="I230" s="241"/>
      <c r="J230" s="242"/>
      <c r="K230" s="261"/>
    </row>
    <row r="231" s="240" customFormat="true" ht="22.5" hidden="false" customHeight="true" outlineLevel="0" collapsed="false">
      <c r="A231" s="296" t="s">
        <v>381</v>
      </c>
      <c r="B231" s="255" t="s">
        <v>450</v>
      </c>
      <c r="C231" s="255" t="s">
        <v>426</v>
      </c>
      <c r="D231" s="255" t="s">
        <v>538</v>
      </c>
      <c r="E231" s="255" t="s">
        <v>382</v>
      </c>
      <c r="F231" s="255" t="s">
        <v>349</v>
      </c>
      <c r="G231" s="250" t="n">
        <f aca="false">G232</f>
        <v>1.4</v>
      </c>
      <c r="H231" s="258"/>
      <c r="I231" s="241"/>
      <c r="J231" s="242"/>
      <c r="K231" s="261"/>
    </row>
    <row r="232" s="240" customFormat="true" ht="24.75" hidden="false" customHeight="true" outlineLevel="0" collapsed="false">
      <c r="A232" s="310" t="s">
        <v>531</v>
      </c>
      <c r="B232" s="255" t="s">
        <v>450</v>
      </c>
      <c r="C232" s="255" t="s">
        <v>426</v>
      </c>
      <c r="D232" s="269" t="s">
        <v>532</v>
      </c>
      <c r="E232" s="255" t="s">
        <v>349</v>
      </c>
      <c r="F232" s="255" t="s">
        <v>349</v>
      </c>
      <c r="G232" s="257" t="n">
        <f aca="false">G233</f>
        <v>1.4</v>
      </c>
      <c r="H232" s="258"/>
      <c r="I232" s="241"/>
      <c r="J232" s="242"/>
      <c r="K232" s="261"/>
    </row>
    <row r="233" s="240" customFormat="true" ht="16.5" hidden="false" customHeight="true" outlineLevel="0" collapsed="false">
      <c r="A233" s="310" t="s">
        <v>533</v>
      </c>
      <c r="B233" s="255" t="s">
        <v>450</v>
      </c>
      <c r="C233" s="255" t="s">
        <v>426</v>
      </c>
      <c r="D233" s="269" t="s">
        <v>532</v>
      </c>
      <c r="E233" s="255" t="s">
        <v>349</v>
      </c>
      <c r="F233" s="255" t="s">
        <v>349</v>
      </c>
      <c r="G233" s="257" t="n">
        <f aca="false">[2]вед!H355</f>
        <v>1.4</v>
      </c>
      <c r="H233" s="258"/>
      <c r="I233" s="241"/>
      <c r="J233" s="242"/>
      <c r="K233" s="261"/>
    </row>
    <row r="234" s="240" customFormat="true" ht="16.5" hidden="false" customHeight="true" outlineLevel="0" collapsed="false">
      <c r="A234" s="336" t="s">
        <v>528</v>
      </c>
      <c r="B234" s="255" t="s">
        <v>450</v>
      </c>
      <c r="C234" s="255" t="s">
        <v>426</v>
      </c>
      <c r="D234" s="269" t="s">
        <v>532</v>
      </c>
      <c r="E234" s="255" t="s">
        <v>529</v>
      </c>
      <c r="F234" s="255" t="s">
        <v>349</v>
      </c>
      <c r="G234" s="250" t="n">
        <f aca="false">G235</f>
        <v>193.725</v>
      </c>
      <c r="H234" s="241"/>
      <c r="I234" s="241"/>
      <c r="J234" s="242"/>
      <c r="K234" s="243"/>
    </row>
    <row r="235" s="240" customFormat="true" ht="13.5" hidden="false" customHeight="true" outlineLevel="0" collapsed="false">
      <c r="A235" s="337" t="s">
        <v>445</v>
      </c>
      <c r="B235" s="338" t="s">
        <v>450</v>
      </c>
      <c r="C235" s="338" t="s">
        <v>426</v>
      </c>
      <c r="D235" s="269" t="s">
        <v>501</v>
      </c>
      <c r="E235" s="338" t="s">
        <v>349</v>
      </c>
      <c r="F235" s="338" t="s">
        <v>349</v>
      </c>
      <c r="G235" s="250" t="n">
        <f aca="false">G236</f>
        <v>193.725</v>
      </c>
      <c r="H235" s="258"/>
      <c r="I235" s="241"/>
      <c r="J235" s="242"/>
      <c r="K235" s="191"/>
    </row>
    <row r="236" s="240" customFormat="true" ht="22.5" hidden="false" customHeight="true" outlineLevel="0" collapsed="false">
      <c r="A236" s="259" t="s">
        <v>540</v>
      </c>
      <c r="B236" s="255" t="s">
        <v>450</v>
      </c>
      <c r="C236" s="255" t="s">
        <v>426</v>
      </c>
      <c r="D236" s="339" t="n">
        <v>5222500</v>
      </c>
      <c r="E236" s="255" t="s">
        <v>349</v>
      </c>
      <c r="F236" s="255" t="s">
        <v>349</v>
      </c>
      <c r="G236" s="257" t="n">
        <f aca="false">[2]вед!H360</f>
        <v>193.725</v>
      </c>
      <c r="H236" s="258"/>
      <c r="I236" s="241"/>
      <c r="J236" s="242"/>
      <c r="K236" s="191"/>
    </row>
    <row r="237" s="240" customFormat="true" ht="18" hidden="false" customHeight="true" outlineLevel="0" collapsed="false">
      <c r="A237" s="259" t="s">
        <v>541</v>
      </c>
      <c r="B237" s="255" t="s">
        <v>450</v>
      </c>
      <c r="C237" s="255" t="s">
        <v>426</v>
      </c>
      <c r="D237" s="339" t="n">
        <v>5222502</v>
      </c>
      <c r="E237" s="255" t="s">
        <v>349</v>
      </c>
      <c r="F237" s="255" t="s">
        <v>349</v>
      </c>
      <c r="G237" s="250" t="n">
        <f aca="false">G238+G241</f>
        <v>579.407</v>
      </c>
      <c r="H237" s="258"/>
      <c r="I237" s="241"/>
      <c r="J237" s="242"/>
      <c r="K237" s="243"/>
    </row>
    <row r="238" s="240" customFormat="true" ht="18.75" hidden="false" customHeight="true" outlineLevel="0" collapsed="false">
      <c r="A238" s="317" t="s">
        <v>528</v>
      </c>
      <c r="B238" s="255" t="s">
        <v>450</v>
      </c>
      <c r="C238" s="255" t="s">
        <v>426</v>
      </c>
      <c r="D238" s="339" t="n">
        <v>5222502</v>
      </c>
      <c r="E238" s="255" t="s">
        <v>529</v>
      </c>
      <c r="F238" s="255" t="s">
        <v>349</v>
      </c>
      <c r="G238" s="250" t="n">
        <f aca="false">G239</f>
        <v>433.207</v>
      </c>
      <c r="H238" s="241"/>
      <c r="I238" s="241"/>
      <c r="J238" s="242"/>
      <c r="K238" s="191"/>
    </row>
    <row r="239" s="240" customFormat="true" ht="24.75" hidden="false" customHeight="true" outlineLevel="0" collapsed="false">
      <c r="A239" s="259" t="s">
        <v>542</v>
      </c>
      <c r="B239" s="298" t="s">
        <v>450</v>
      </c>
      <c r="C239" s="298" t="s">
        <v>426</v>
      </c>
      <c r="D239" s="340" t="n">
        <v>5223600</v>
      </c>
      <c r="E239" s="255" t="s">
        <v>349</v>
      </c>
      <c r="F239" s="298" t="s">
        <v>349</v>
      </c>
      <c r="G239" s="250" t="n">
        <f aca="false">G240</f>
        <v>433.207</v>
      </c>
      <c r="H239" s="274"/>
      <c r="I239" s="241"/>
      <c r="J239" s="242"/>
      <c r="K239" s="191"/>
    </row>
    <row r="240" s="240" customFormat="true" ht="24.75" hidden="false" customHeight="true" outlineLevel="0" collapsed="false">
      <c r="A240" s="324" t="s">
        <v>543</v>
      </c>
      <c r="B240" s="298" t="s">
        <v>450</v>
      </c>
      <c r="C240" s="298" t="s">
        <v>426</v>
      </c>
      <c r="D240" s="340" t="n">
        <v>5223603</v>
      </c>
      <c r="E240" s="255" t="s">
        <v>349</v>
      </c>
      <c r="F240" s="298" t="s">
        <v>349</v>
      </c>
      <c r="G240" s="257" t="n">
        <f aca="false">[2]вед!H367</f>
        <v>433.207</v>
      </c>
      <c r="H240" s="274"/>
      <c r="I240" s="241"/>
      <c r="J240" s="242"/>
      <c r="K240" s="191"/>
    </row>
    <row r="241" s="240" customFormat="true" ht="13.5" hidden="false" customHeight="true" outlineLevel="0" collapsed="false">
      <c r="A241" s="317" t="s">
        <v>528</v>
      </c>
      <c r="B241" s="298" t="s">
        <v>450</v>
      </c>
      <c r="C241" s="298" t="s">
        <v>426</v>
      </c>
      <c r="D241" s="340" t="n">
        <v>5223603</v>
      </c>
      <c r="E241" s="255" t="s">
        <v>529</v>
      </c>
      <c r="F241" s="298" t="s">
        <v>349</v>
      </c>
      <c r="G241" s="250" t="n">
        <f aca="false">G244+G242</f>
        <v>146.2</v>
      </c>
      <c r="H241" s="274"/>
      <c r="I241" s="241"/>
      <c r="J241" s="242"/>
      <c r="K241" s="191"/>
    </row>
    <row r="242" s="240" customFormat="true" ht="28.5" hidden="false" customHeight="true" outlineLevel="0" collapsed="false">
      <c r="A242" s="324" t="s">
        <v>544</v>
      </c>
      <c r="B242" s="298" t="s">
        <v>450</v>
      </c>
      <c r="C242" s="298" t="s">
        <v>426</v>
      </c>
      <c r="D242" s="340" t="n">
        <v>5223610</v>
      </c>
      <c r="E242" s="255" t="s">
        <v>349</v>
      </c>
      <c r="F242" s="298" t="s">
        <v>349</v>
      </c>
      <c r="G242" s="250" t="n">
        <f aca="false">G243</f>
        <v>59.8</v>
      </c>
      <c r="H242" s="274"/>
      <c r="I242" s="241"/>
      <c r="J242" s="242"/>
      <c r="K242" s="191"/>
    </row>
    <row r="243" s="240" customFormat="true" ht="12.75" hidden="false" customHeight="true" outlineLevel="0" collapsed="false">
      <c r="A243" s="317" t="s">
        <v>528</v>
      </c>
      <c r="B243" s="298" t="s">
        <v>450</v>
      </c>
      <c r="C243" s="298" t="s">
        <v>426</v>
      </c>
      <c r="D243" s="340" t="n">
        <v>5223610</v>
      </c>
      <c r="E243" s="255" t="s">
        <v>529</v>
      </c>
      <c r="F243" s="298" t="s">
        <v>349</v>
      </c>
      <c r="G243" s="257" t="n">
        <f aca="false">[2]вед!H373</f>
        <v>59.8</v>
      </c>
      <c r="H243" s="329"/>
      <c r="I243" s="241"/>
      <c r="J243" s="242"/>
      <c r="K243" s="243"/>
    </row>
    <row r="244" s="240" customFormat="true" ht="12.75" hidden="false" customHeight="true" outlineLevel="0" collapsed="false">
      <c r="A244" s="324" t="s">
        <v>391</v>
      </c>
      <c r="B244" s="255" t="s">
        <v>450</v>
      </c>
      <c r="C244" s="255" t="s">
        <v>426</v>
      </c>
      <c r="D244" s="255" t="s">
        <v>392</v>
      </c>
      <c r="E244" s="255" t="s">
        <v>349</v>
      </c>
      <c r="F244" s="255" t="s">
        <v>349</v>
      </c>
      <c r="G244" s="250" t="n">
        <f aca="false">G245</f>
        <v>86.4</v>
      </c>
      <c r="H244" s="330"/>
      <c r="I244" s="241"/>
      <c r="J244" s="242"/>
      <c r="K244" s="243"/>
    </row>
    <row r="245" s="240" customFormat="true" ht="18.75" hidden="false" customHeight="true" outlineLevel="0" collapsed="false">
      <c r="A245" s="317" t="s">
        <v>528</v>
      </c>
      <c r="B245" s="255" t="s">
        <v>450</v>
      </c>
      <c r="C245" s="255" t="s">
        <v>426</v>
      </c>
      <c r="D245" s="255" t="s">
        <v>392</v>
      </c>
      <c r="E245" s="255" t="s">
        <v>529</v>
      </c>
      <c r="F245" s="255" t="s">
        <v>349</v>
      </c>
      <c r="G245" s="257" t="n">
        <f aca="false">[2]вед!H378</f>
        <v>86.4</v>
      </c>
      <c r="H245" s="330"/>
      <c r="I245" s="241"/>
      <c r="J245" s="242"/>
      <c r="K245" s="243"/>
    </row>
    <row r="246" s="240" customFormat="true" ht="18.75" hidden="false" customHeight="true" outlineLevel="0" collapsed="false">
      <c r="A246" s="254" t="s">
        <v>545</v>
      </c>
      <c r="B246" s="255" t="s">
        <v>450</v>
      </c>
      <c r="C246" s="255" t="s">
        <v>351</v>
      </c>
      <c r="D246" s="255" t="s">
        <v>348</v>
      </c>
      <c r="E246" s="255" t="s">
        <v>349</v>
      </c>
      <c r="F246" s="255" t="s">
        <v>349</v>
      </c>
      <c r="G246" s="250" t="n">
        <f aca="false">G247</f>
        <v>10</v>
      </c>
      <c r="H246" s="330"/>
      <c r="I246" s="241"/>
      <c r="J246" s="242"/>
      <c r="K246" s="243"/>
    </row>
    <row r="247" s="240" customFormat="true" ht="17.25" hidden="false" customHeight="true" outlineLevel="0" collapsed="false">
      <c r="A247" s="254" t="s">
        <v>546</v>
      </c>
      <c r="B247" s="255" t="s">
        <v>450</v>
      </c>
      <c r="C247" s="255" t="s">
        <v>351</v>
      </c>
      <c r="D247" s="339" t="n">
        <v>5050000</v>
      </c>
      <c r="E247" s="255" t="s">
        <v>349</v>
      </c>
      <c r="F247" s="255" t="s">
        <v>349</v>
      </c>
      <c r="G247" s="257" t="n">
        <f aca="false">[2]вед!H383</f>
        <v>10</v>
      </c>
      <c r="H247" s="330"/>
      <c r="I247" s="241"/>
      <c r="J247" s="242"/>
      <c r="K247" s="243"/>
    </row>
    <row r="248" s="240" customFormat="true" ht="36" hidden="false" customHeight="true" outlineLevel="0" collapsed="false">
      <c r="A248" s="259" t="s">
        <v>547</v>
      </c>
      <c r="B248" s="255" t="s">
        <v>450</v>
      </c>
      <c r="C248" s="255" t="s">
        <v>351</v>
      </c>
      <c r="D248" s="339" t="n">
        <v>5052102</v>
      </c>
      <c r="E248" s="255" t="s">
        <v>349</v>
      </c>
      <c r="F248" s="255" t="s">
        <v>349</v>
      </c>
      <c r="G248" s="250" t="n">
        <f aca="false">G254+G249</f>
        <v>10966.5</v>
      </c>
      <c r="H248" s="330"/>
      <c r="I248" s="241"/>
      <c r="J248" s="242"/>
      <c r="K248" s="243"/>
    </row>
    <row r="249" s="240" customFormat="true" ht="15.75" hidden="false" customHeight="true" outlineLevel="0" collapsed="false">
      <c r="A249" s="317" t="s">
        <v>447</v>
      </c>
      <c r="B249" s="255" t="s">
        <v>450</v>
      </c>
      <c r="C249" s="255" t="s">
        <v>351</v>
      </c>
      <c r="D249" s="339" t="n">
        <v>5052102</v>
      </c>
      <c r="E249" s="341" t="s">
        <v>448</v>
      </c>
      <c r="F249" s="255" t="s">
        <v>349</v>
      </c>
      <c r="G249" s="250" t="n">
        <f aca="false">G250+G252</f>
        <v>3879.4</v>
      </c>
      <c r="H249" s="330"/>
      <c r="I249" s="241"/>
      <c r="J249" s="242"/>
      <c r="K249" s="243"/>
    </row>
    <row r="250" s="240" customFormat="true" ht="57.75" hidden="false" customHeight="true" outlineLevel="0" collapsed="false">
      <c r="A250" s="259" t="s">
        <v>548</v>
      </c>
      <c r="B250" s="255" t="s">
        <v>450</v>
      </c>
      <c r="C250" s="255" t="s">
        <v>351</v>
      </c>
      <c r="D250" s="339" t="n">
        <v>5052104</v>
      </c>
      <c r="E250" s="255" t="s">
        <v>349</v>
      </c>
      <c r="F250" s="255" t="s">
        <v>349</v>
      </c>
      <c r="G250" s="250" t="n">
        <f aca="false">G251</f>
        <v>2894.3</v>
      </c>
      <c r="H250" s="330"/>
      <c r="I250" s="241"/>
      <c r="J250" s="242"/>
      <c r="K250" s="243"/>
    </row>
    <row r="251" s="240" customFormat="true" ht="14.25" hidden="false" customHeight="true" outlineLevel="0" collapsed="false">
      <c r="A251" s="317" t="s">
        <v>447</v>
      </c>
      <c r="B251" s="255" t="s">
        <v>450</v>
      </c>
      <c r="C251" s="255" t="s">
        <v>351</v>
      </c>
      <c r="D251" s="339" t="n">
        <v>5052104</v>
      </c>
      <c r="E251" s="341" t="s">
        <v>448</v>
      </c>
      <c r="F251" s="255" t="s">
        <v>349</v>
      </c>
      <c r="G251" s="257" t="n">
        <f aca="false">[2]вед!H429+[2]вед!H414</f>
        <v>2894.3</v>
      </c>
      <c r="H251" s="330"/>
      <c r="I251" s="241"/>
      <c r="J251" s="242"/>
      <c r="K251" s="191"/>
    </row>
    <row r="252" s="240" customFormat="true" ht="20.25" hidden="false" customHeight="true" outlineLevel="0" collapsed="false">
      <c r="A252" s="296" t="s">
        <v>549</v>
      </c>
      <c r="B252" s="255" t="s">
        <v>450</v>
      </c>
      <c r="C252" s="255" t="s">
        <v>351</v>
      </c>
      <c r="D252" s="255" t="s">
        <v>550</v>
      </c>
      <c r="E252" s="255" t="s">
        <v>349</v>
      </c>
      <c r="F252" s="255" t="s">
        <v>349</v>
      </c>
      <c r="G252" s="250" t="n">
        <f aca="false">G253</f>
        <v>985.1</v>
      </c>
      <c r="H252" s="330"/>
      <c r="I252" s="241"/>
      <c r="J252" s="242"/>
      <c r="K252" s="243"/>
    </row>
    <row r="253" s="240" customFormat="true" ht="39" hidden="false" customHeight="true" outlineLevel="0" collapsed="false">
      <c r="A253" s="314" t="s">
        <v>551</v>
      </c>
      <c r="B253" s="255" t="s">
        <v>450</v>
      </c>
      <c r="C253" s="255" t="s">
        <v>351</v>
      </c>
      <c r="D253" s="289" t="n">
        <v>5201300</v>
      </c>
      <c r="E253" s="255" t="s">
        <v>349</v>
      </c>
      <c r="F253" s="255" t="s">
        <v>349</v>
      </c>
      <c r="G253" s="257" t="n">
        <f aca="false">[2]вед!H425</f>
        <v>985.1</v>
      </c>
      <c r="H253" s="241"/>
      <c r="I253" s="241"/>
      <c r="J253" s="242"/>
      <c r="K253" s="191"/>
    </row>
    <row r="254" s="240" customFormat="true" ht="18" hidden="false" customHeight="true" outlineLevel="0" collapsed="false">
      <c r="A254" s="342" t="s">
        <v>552</v>
      </c>
      <c r="B254" s="255" t="s">
        <v>450</v>
      </c>
      <c r="C254" s="255" t="s">
        <v>351</v>
      </c>
      <c r="D254" s="289" t="n">
        <v>5201310</v>
      </c>
      <c r="E254" s="255" t="s">
        <v>349</v>
      </c>
      <c r="F254" s="255" t="s">
        <v>349</v>
      </c>
      <c r="G254" s="250" t="n">
        <f aca="false">G255</f>
        <v>7087.1</v>
      </c>
      <c r="H254" s="258"/>
      <c r="I254" s="241"/>
      <c r="J254" s="242"/>
      <c r="K254" s="243"/>
    </row>
    <row r="255" s="240" customFormat="true" ht="30" hidden="false" customHeight="true" outlineLevel="0" collapsed="false">
      <c r="A255" s="314" t="s">
        <v>553</v>
      </c>
      <c r="B255" s="255" t="s">
        <v>450</v>
      </c>
      <c r="C255" s="255" t="s">
        <v>351</v>
      </c>
      <c r="D255" s="289" t="n">
        <v>5201311</v>
      </c>
      <c r="E255" s="255" t="s">
        <v>349</v>
      </c>
      <c r="F255" s="255" t="s">
        <v>349</v>
      </c>
      <c r="G255" s="250" t="n">
        <f aca="false">G256+G261</f>
        <v>7087.1</v>
      </c>
      <c r="H255" s="258"/>
      <c r="I255" s="241"/>
      <c r="J255" s="242"/>
      <c r="K255" s="191"/>
    </row>
    <row r="256" s="240" customFormat="true" ht="17.25" hidden="false" customHeight="true" outlineLevel="0" collapsed="false">
      <c r="A256" s="256" t="s">
        <v>528</v>
      </c>
      <c r="B256" s="255" t="s">
        <v>450</v>
      </c>
      <c r="C256" s="255" t="s">
        <v>351</v>
      </c>
      <c r="D256" s="289" t="n">
        <v>5201311</v>
      </c>
      <c r="E256" s="255" t="s">
        <v>529</v>
      </c>
      <c r="F256" s="255" t="s">
        <v>349</v>
      </c>
      <c r="G256" s="257" t="n">
        <f aca="false">G257+G259</f>
        <v>6147.5</v>
      </c>
      <c r="H256" s="258"/>
      <c r="I256" s="241"/>
      <c r="J256" s="242"/>
      <c r="K256" s="243"/>
    </row>
    <row r="257" s="240" customFormat="true" ht="12.75" hidden="false" customHeight="true" outlineLevel="0" collapsed="false">
      <c r="A257" s="314" t="s">
        <v>554</v>
      </c>
      <c r="B257" s="255" t="s">
        <v>450</v>
      </c>
      <c r="C257" s="255" t="s">
        <v>351</v>
      </c>
      <c r="D257" s="289" t="n">
        <v>5201312</v>
      </c>
      <c r="E257" s="255" t="s">
        <v>349</v>
      </c>
      <c r="F257" s="255" t="s">
        <v>349</v>
      </c>
      <c r="G257" s="250" t="n">
        <f aca="false">G258</f>
        <v>3341.9</v>
      </c>
      <c r="H257" s="258"/>
      <c r="I257" s="241"/>
      <c r="J257" s="242"/>
      <c r="K257" s="191"/>
    </row>
    <row r="258" s="240" customFormat="true" ht="24" hidden="false" customHeight="true" outlineLevel="0" collapsed="false">
      <c r="A258" s="296" t="s">
        <v>356</v>
      </c>
      <c r="B258" s="255" t="s">
        <v>450</v>
      </c>
      <c r="C258" s="255" t="s">
        <v>351</v>
      </c>
      <c r="D258" s="289" t="n">
        <v>5201312</v>
      </c>
      <c r="E258" s="255" t="s">
        <v>357</v>
      </c>
      <c r="F258" s="255" t="s">
        <v>349</v>
      </c>
      <c r="G258" s="257" t="n">
        <f aca="false">[2]вед!H392+[2]вед!H983</f>
        <v>3341.9</v>
      </c>
      <c r="H258" s="258"/>
      <c r="I258" s="241"/>
      <c r="J258" s="242"/>
      <c r="K258" s="261"/>
    </row>
    <row r="259" s="240" customFormat="true" ht="29.25" hidden="false" customHeight="true" outlineLevel="0" collapsed="false">
      <c r="A259" s="314" t="s">
        <v>555</v>
      </c>
      <c r="B259" s="255" t="s">
        <v>450</v>
      </c>
      <c r="C259" s="255" t="s">
        <v>351</v>
      </c>
      <c r="D259" s="289" t="n">
        <v>5201320</v>
      </c>
      <c r="E259" s="255" t="s">
        <v>349</v>
      </c>
      <c r="F259" s="255" t="s">
        <v>349</v>
      </c>
      <c r="G259" s="250" t="n">
        <f aca="false">G260</f>
        <v>2805.6</v>
      </c>
      <c r="H259" s="258"/>
      <c r="I259" s="241"/>
      <c r="J259" s="242"/>
      <c r="K259" s="261"/>
    </row>
    <row r="260" s="240" customFormat="true" ht="17.25" hidden="false" customHeight="true" outlineLevel="0" collapsed="false">
      <c r="A260" s="256" t="s">
        <v>528</v>
      </c>
      <c r="B260" s="255" t="s">
        <v>450</v>
      </c>
      <c r="C260" s="255" t="s">
        <v>351</v>
      </c>
      <c r="D260" s="289" t="n">
        <v>5201320</v>
      </c>
      <c r="E260" s="255" t="s">
        <v>529</v>
      </c>
      <c r="F260" s="255" t="s">
        <v>349</v>
      </c>
      <c r="G260" s="257" t="n">
        <f aca="false">[2]вед!H399+[2]вед!H990</f>
        <v>2805.6</v>
      </c>
      <c r="H260" s="258"/>
      <c r="I260" s="241"/>
      <c r="J260" s="242"/>
      <c r="K260" s="243"/>
    </row>
    <row r="261" s="240" customFormat="true" ht="18.75" hidden="false" customHeight="true" outlineLevel="0" collapsed="false">
      <c r="A261" s="343" t="s">
        <v>556</v>
      </c>
      <c r="B261" s="280" t="s">
        <v>389</v>
      </c>
      <c r="C261" s="309" t="s">
        <v>349</v>
      </c>
      <c r="D261" s="309" t="s">
        <v>348</v>
      </c>
      <c r="E261" s="280" t="s">
        <v>349</v>
      </c>
      <c r="F261" s="280" t="s">
        <v>349</v>
      </c>
      <c r="G261" s="250" t="n">
        <f aca="false">G262</f>
        <v>939.6</v>
      </c>
      <c r="H261" s="258"/>
      <c r="I261" s="241"/>
      <c r="J261" s="242"/>
      <c r="K261" s="243"/>
    </row>
    <row r="262" s="240" customFormat="true" ht="15.75" hidden="false" customHeight="true" outlineLevel="0" collapsed="false">
      <c r="A262" s="344" t="s">
        <v>557</v>
      </c>
      <c r="B262" s="268" t="s">
        <v>389</v>
      </c>
      <c r="C262" s="268" t="s">
        <v>346</v>
      </c>
      <c r="D262" s="268" t="s">
        <v>348</v>
      </c>
      <c r="E262" s="268" t="s">
        <v>349</v>
      </c>
      <c r="F262" s="268" t="s">
        <v>349</v>
      </c>
      <c r="G262" s="257" t="n">
        <f aca="false">[2]вед!H995+[2]вед!H404</f>
        <v>939.6</v>
      </c>
      <c r="H262" s="258"/>
      <c r="I262" s="241"/>
      <c r="J262" s="242"/>
      <c r="K262" s="243"/>
    </row>
    <row r="263" customFormat="false" ht="23.25" hidden="false" customHeight="true" outlineLevel="0" collapsed="false">
      <c r="A263" s="345" t="s">
        <v>558</v>
      </c>
      <c r="B263" s="268" t="s">
        <v>389</v>
      </c>
      <c r="C263" s="268" t="s">
        <v>346</v>
      </c>
      <c r="D263" s="268" t="s">
        <v>559</v>
      </c>
      <c r="E263" s="268" t="s">
        <v>349</v>
      </c>
      <c r="F263" s="268" t="s">
        <v>349</v>
      </c>
      <c r="G263" s="250" t="n">
        <f aca="false">G264</f>
        <v>342.5</v>
      </c>
      <c r="H263" s="258"/>
      <c r="I263" s="241"/>
      <c r="J263" s="242"/>
      <c r="K263" s="282"/>
    </row>
    <row r="264" customFormat="false" ht="24.75" hidden="false" customHeight="true" outlineLevel="0" collapsed="false">
      <c r="A264" s="343" t="s">
        <v>560</v>
      </c>
      <c r="B264" s="268" t="s">
        <v>389</v>
      </c>
      <c r="C264" s="268" t="s">
        <v>346</v>
      </c>
      <c r="D264" s="268" t="s">
        <v>561</v>
      </c>
      <c r="E264" s="268" t="s">
        <v>349</v>
      </c>
      <c r="F264" s="268" t="s">
        <v>349</v>
      </c>
      <c r="G264" s="263" t="n">
        <f aca="false">G265</f>
        <v>342.5</v>
      </c>
      <c r="H264" s="258"/>
      <c r="I264" s="241"/>
      <c r="J264" s="242"/>
      <c r="K264" s="261"/>
    </row>
    <row r="265" customFormat="false" ht="24" hidden="false" customHeight="false" outlineLevel="0" collapsed="false">
      <c r="A265" s="346" t="s">
        <v>356</v>
      </c>
      <c r="B265" s="268" t="s">
        <v>389</v>
      </c>
      <c r="C265" s="268" t="s">
        <v>346</v>
      </c>
      <c r="D265" s="268" t="s">
        <v>561</v>
      </c>
      <c r="E265" s="268" t="s">
        <v>357</v>
      </c>
      <c r="F265" s="268" t="s">
        <v>349</v>
      </c>
      <c r="G265" s="334" t="n">
        <f aca="false">G266</f>
        <v>342.5</v>
      </c>
      <c r="I265" s="241"/>
      <c r="J265" s="242"/>
      <c r="K265" s="261"/>
    </row>
    <row r="266" customFormat="false" ht="12.75" hidden="false" customHeight="false" outlineLevel="0" collapsed="false">
      <c r="A266" s="347" t="s">
        <v>562</v>
      </c>
      <c r="B266" s="280" t="s">
        <v>347</v>
      </c>
      <c r="C266" s="280" t="s">
        <v>347</v>
      </c>
      <c r="D266" s="280" t="s">
        <v>348</v>
      </c>
      <c r="E266" s="280" t="s">
        <v>349</v>
      </c>
      <c r="F266" s="280" t="s">
        <v>349</v>
      </c>
      <c r="G266" s="334" t="n">
        <f aca="false">G267</f>
        <v>342.5</v>
      </c>
      <c r="I266" s="241"/>
      <c r="J266" s="242"/>
      <c r="K266" s="261"/>
    </row>
    <row r="267" customFormat="false" ht="18.75" hidden="false" customHeight="true" outlineLevel="0" collapsed="false">
      <c r="A267" s="335" t="s">
        <v>563</v>
      </c>
      <c r="B267" s="255" t="s">
        <v>564</v>
      </c>
      <c r="C267" s="255" t="s">
        <v>346</v>
      </c>
      <c r="D267" s="255" t="s">
        <v>348</v>
      </c>
      <c r="E267" s="255" t="s">
        <v>349</v>
      </c>
      <c r="F267" s="255" t="s">
        <v>349</v>
      </c>
      <c r="G267" s="334" t="n">
        <f aca="false">[2]вед!H436</f>
        <v>342.5</v>
      </c>
      <c r="I267" s="241"/>
      <c r="J267" s="242"/>
      <c r="K267" s="261"/>
    </row>
    <row r="268" customFormat="false" ht="36" hidden="false" customHeight="false" outlineLevel="0" collapsed="false">
      <c r="A268" s="314" t="s">
        <v>565</v>
      </c>
      <c r="B268" s="255" t="s">
        <v>564</v>
      </c>
      <c r="C268" s="255" t="s">
        <v>346</v>
      </c>
      <c r="D268" s="255" t="s">
        <v>566</v>
      </c>
      <c r="E268" s="255" t="s">
        <v>349</v>
      </c>
      <c r="F268" s="255" t="s">
        <v>349</v>
      </c>
      <c r="G268" s="250" t="n">
        <f aca="false">G269+G272</f>
        <v>34411.9</v>
      </c>
      <c r="I268" s="241"/>
      <c r="J268" s="242"/>
      <c r="K268" s="261"/>
    </row>
    <row r="269" customFormat="false" ht="12.75" hidden="false" customHeight="false" outlineLevel="0" collapsed="false">
      <c r="A269" s="256" t="s">
        <v>567</v>
      </c>
      <c r="B269" s="255" t="s">
        <v>564</v>
      </c>
      <c r="C269" s="255" t="s">
        <v>346</v>
      </c>
      <c r="D269" s="255" t="s">
        <v>566</v>
      </c>
      <c r="E269" s="255" t="s">
        <v>568</v>
      </c>
      <c r="F269" s="255" t="s">
        <v>349</v>
      </c>
      <c r="G269" s="250" t="n">
        <f aca="false">G270</f>
        <v>2473.5</v>
      </c>
      <c r="I269" s="241"/>
      <c r="J269" s="242"/>
      <c r="K269" s="261"/>
    </row>
    <row r="270" customFormat="false" ht="12.75" hidden="false" customHeight="false" outlineLevel="0" collapsed="false">
      <c r="A270" s="348" t="s">
        <v>308</v>
      </c>
      <c r="B270" s="255" t="s">
        <v>564</v>
      </c>
      <c r="C270" s="255" t="s">
        <v>426</v>
      </c>
      <c r="D270" s="255" t="s">
        <v>348</v>
      </c>
      <c r="E270" s="255" t="s">
        <v>349</v>
      </c>
      <c r="F270" s="268" t="s">
        <v>349</v>
      </c>
      <c r="G270" s="315" t="n">
        <f aca="false">G271</f>
        <v>2473.5</v>
      </c>
      <c r="I270" s="241"/>
      <c r="J270" s="242"/>
      <c r="K270" s="261"/>
    </row>
    <row r="271" customFormat="false" ht="48" hidden="false" customHeight="false" outlineLevel="0" collapsed="false">
      <c r="A271" s="262" t="s">
        <v>569</v>
      </c>
      <c r="B271" s="268" t="s">
        <v>564</v>
      </c>
      <c r="C271" s="268" t="s">
        <v>426</v>
      </c>
      <c r="D271" s="268" t="s">
        <v>570</v>
      </c>
      <c r="E271" s="349" t="s">
        <v>349</v>
      </c>
      <c r="F271" s="268" t="s">
        <v>349</v>
      </c>
      <c r="G271" s="315" t="n">
        <f aca="false">[2]вед!H554</f>
        <v>2473.5</v>
      </c>
      <c r="I271" s="241"/>
      <c r="J271" s="242"/>
      <c r="K271" s="261"/>
    </row>
    <row r="272" customFormat="false" ht="60" hidden="false" customHeight="false" outlineLevel="0" collapsed="false">
      <c r="A272" s="346" t="s">
        <v>571</v>
      </c>
      <c r="B272" s="268" t="s">
        <v>564</v>
      </c>
      <c r="C272" s="268" t="s">
        <v>426</v>
      </c>
      <c r="D272" s="268" t="s">
        <v>572</v>
      </c>
      <c r="E272" s="349" t="s">
        <v>349</v>
      </c>
      <c r="F272" s="268" t="s">
        <v>349</v>
      </c>
      <c r="G272" s="281" t="n">
        <f aca="false">G273</f>
        <v>31938.4</v>
      </c>
      <c r="I272" s="241"/>
      <c r="J272" s="242"/>
      <c r="K272" s="261"/>
    </row>
    <row r="273" customFormat="false" ht="18.75" hidden="false" customHeight="true" outlineLevel="0" collapsed="false">
      <c r="A273" s="346" t="s">
        <v>308</v>
      </c>
      <c r="B273" s="268" t="s">
        <v>564</v>
      </c>
      <c r="C273" s="268" t="s">
        <v>426</v>
      </c>
      <c r="D273" s="268" t="s">
        <v>572</v>
      </c>
      <c r="E273" s="349" t="s">
        <v>434</v>
      </c>
      <c r="F273" s="268" t="s">
        <v>349</v>
      </c>
      <c r="G273" s="281" t="n">
        <f aca="false">G274+G276+G278+G280+G282+G284</f>
        <v>31938.4</v>
      </c>
      <c r="I273" s="241"/>
      <c r="J273" s="242"/>
      <c r="K273" s="261"/>
    </row>
    <row r="274" customFormat="false" ht="48" hidden="false" customHeight="false" outlineLevel="0" collapsed="false">
      <c r="A274" s="346" t="s">
        <v>573</v>
      </c>
      <c r="B274" s="268" t="s">
        <v>564</v>
      </c>
      <c r="C274" s="268" t="s">
        <v>426</v>
      </c>
      <c r="D274" s="268" t="s">
        <v>361</v>
      </c>
      <c r="E274" s="349" t="s">
        <v>349</v>
      </c>
      <c r="F274" s="268" t="s">
        <v>349</v>
      </c>
      <c r="G274" s="281" t="n">
        <f aca="false">G275</f>
        <v>14443.3</v>
      </c>
      <c r="I274" s="241"/>
      <c r="J274" s="242"/>
      <c r="K274" s="261"/>
    </row>
    <row r="275" customFormat="false" ht="18" hidden="false" customHeight="true" outlineLevel="0" collapsed="false">
      <c r="A275" s="346" t="s">
        <v>308</v>
      </c>
      <c r="B275" s="268" t="s">
        <v>564</v>
      </c>
      <c r="C275" s="268" t="s">
        <v>426</v>
      </c>
      <c r="D275" s="268" t="s">
        <v>361</v>
      </c>
      <c r="E275" s="349" t="s">
        <v>434</v>
      </c>
      <c r="F275" s="268" t="s">
        <v>349</v>
      </c>
      <c r="G275" s="350" t="n">
        <f aca="false">[2]вед!H561</f>
        <v>14443.3</v>
      </c>
      <c r="I275" s="241"/>
      <c r="J275" s="242"/>
      <c r="K275" s="261"/>
    </row>
    <row r="276" customFormat="false" ht="84" hidden="false" customHeight="true" outlineLevel="0" collapsed="false">
      <c r="A276" s="256" t="s">
        <v>574</v>
      </c>
      <c r="B276" s="268" t="s">
        <v>564</v>
      </c>
      <c r="C276" s="268" t="s">
        <v>426</v>
      </c>
      <c r="D276" s="268" t="s">
        <v>575</v>
      </c>
      <c r="E276" s="268" t="s">
        <v>349</v>
      </c>
      <c r="F276" s="268" t="s">
        <v>349</v>
      </c>
      <c r="G276" s="281" t="n">
        <f aca="false">G277</f>
        <v>760.1</v>
      </c>
      <c r="I276" s="241"/>
      <c r="J276" s="242"/>
      <c r="K276" s="261"/>
    </row>
    <row r="277" customFormat="false" ht="12.75" hidden="false" customHeight="false" outlineLevel="0" collapsed="false">
      <c r="A277" s="346" t="s">
        <v>308</v>
      </c>
      <c r="B277" s="268" t="s">
        <v>564</v>
      </c>
      <c r="C277" s="268" t="s">
        <v>426</v>
      </c>
      <c r="D277" s="268" t="s">
        <v>575</v>
      </c>
      <c r="E277" s="349" t="s">
        <v>434</v>
      </c>
      <c r="F277" s="268" t="s">
        <v>349</v>
      </c>
      <c r="G277" s="350" t="n">
        <f aca="false">[2]вед!H566</f>
        <v>760.1</v>
      </c>
      <c r="I277" s="241"/>
      <c r="J277" s="242"/>
      <c r="K277" s="261"/>
    </row>
    <row r="278" customFormat="false" ht="14.25" hidden="false" customHeight="true" outlineLevel="0" collapsed="false">
      <c r="A278" s="256" t="s">
        <v>576</v>
      </c>
      <c r="B278" s="268" t="s">
        <v>564</v>
      </c>
      <c r="C278" s="268" t="s">
        <v>426</v>
      </c>
      <c r="D278" s="268" t="s">
        <v>577</v>
      </c>
      <c r="E278" s="349" t="s">
        <v>349</v>
      </c>
      <c r="F278" s="268" t="s">
        <v>349</v>
      </c>
      <c r="G278" s="281" t="n">
        <f aca="false">G279</f>
        <v>3799.4</v>
      </c>
      <c r="I278" s="241"/>
      <c r="J278" s="242"/>
      <c r="K278" s="261"/>
    </row>
    <row r="279" customFormat="false" ht="15.75" hidden="false" customHeight="true" outlineLevel="0" collapsed="false">
      <c r="A279" s="346" t="s">
        <v>308</v>
      </c>
      <c r="B279" s="268" t="s">
        <v>564</v>
      </c>
      <c r="C279" s="268" t="s">
        <v>426</v>
      </c>
      <c r="D279" s="268" t="s">
        <v>577</v>
      </c>
      <c r="E279" s="349" t="s">
        <v>434</v>
      </c>
      <c r="F279" s="268" t="s">
        <v>349</v>
      </c>
      <c r="G279" s="350" t="n">
        <f aca="false">[2]вед!H572</f>
        <v>3799.4</v>
      </c>
      <c r="I279" s="241"/>
      <c r="J279" s="242"/>
      <c r="K279" s="282"/>
    </row>
    <row r="280" customFormat="false" ht="12" hidden="false" customHeight="true" outlineLevel="0" collapsed="false">
      <c r="A280" s="256" t="s">
        <v>578</v>
      </c>
      <c r="B280" s="268" t="s">
        <v>564</v>
      </c>
      <c r="C280" s="268" t="s">
        <v>426</v>
      </c>
      <c r="D280" s="268" t="s">
        <v>579</v>
      </c>
      <c r="E280" s="349" t="s">
        <v>349</v>
      </c>
      <c r="F280" s="268" t="s">
        <v>349</v>
      </c>
      <c r="G280" s="281" t="n">
        <f aca="false">G281</f>
        <v>200</v>
      </c>
      <c r="I280" s="241"/>
      <c r="J280" s="242"/>
      <c r="K280" s="282"/>
    </row>
    <row r="281" customFormat="false" ht="12.75" hidden="false" customHeight="false" outlineLevel="0" collapsed="false">
      <c r="A281" s="346" t="s">
        <v>308</v>
      </c>
      <c r="B281" s="268" t="s">
        <v>564</v>
      </c>
      <c r="C281" s="268" t="s">
        <v>426</v>
      </c>
      <c r="D281" s="268" t="s">
        <v>579</v>
      </c>
      <c r="E281" s="349" t="s">
        <v>434</v>
      </c>
      <c r="F281" s="268" t="s">
        <v>349</v>
      </c>
      <c r="G281" s="350" t="n">
        <f aca="false">[2]вед!H577</f>
        <v>200</v>
      </c>
      <c r="I281" s="241"/>
    </row>
    <row r="282" customFormat="false" ht="96" hidden="false" customHeight="false" outlineLevel="0" collapsed="false">
      <c r="A282" s="256" t="s">
        <v>580</v>
      </c>
      <c r="B282" s="268" t="s">
        <v>564</v>
      </c>
      <c r="C282" s="268" t="s">
        <v>426</v>
      </c>
      <c r="D282" s="268" t="s">
        <v>581</v>
      </c>
      <c r="E282" s="349" t="s">
        <v>349</v>
      </c>
      <c r="F282" s="268" t="s">
        <v>349</v>
      </c>
      <c r="G282" s="281" t="n">
        <f aca="false">G283</f>
        <v>12098.8</v>
      </c>
      <c r="I282" s="241"/>
    </row>
    <row r="283" customFormat="false" ht="12.75" hidden="false" customHeight="false" outlineLevel="0" collapsed="false">
      <c r="A283" s="346" t="s">
        <v>308</v>
      </c>
      <c r="B283" s="268" t="s">
        <v>564</v>
      </c>
      <c r="C283" s="268" t="s">
        <v>426</v>
      </c>
      <c r="D283" s="268" t="s">
        <v>581</v>
      </c>
      <c r="E283" s="349" t="s">
        <v>434</v>
      </c>
      <c r="F283" s="268" t="s">
        <v>349</v>
      </c>
      <c r="G283" s="350" t="n">
        <f aca="false">[2]вед!H583</f>
        <v>12098.8</v>
      </c>
      <c r="I283" s="241"/>
    </row>
    <row r="284" customFormat="false" ht="12.75" hidden="false" customHeight="false" outlineLevel="0" collapsed="false">
      <c r="A284" s="192"/>
      <c r="B284" s="351"/>
      <c r="C284" s="351"/>
      <c r="D284" s="201"/>
      <c r="E284" s="201"/>
      <c r="F284" s="351"/>
      <c r="G284" s="281" t="n">
        <f aca="false">G285</f>
        <v>636.8</v>
      </c>
      <c r="I284" s="241"/>
    </row>
    <row r="285" customFormat="false" ht="12.75" hidden="false" customHeight="false" outlineLevel="0" collapsed="false">
      <c r="A285" s="192"/>
      <c r="B285" s="351"/>
      <c r="C285" s="351"/>
      <c r="D285" s="201"/>
      <c r="E285" s="201"/>
      <c r="F285" s="351"/>
      <c r="G285" s="350" t="n">
        <f aca="false">[2]вед!H588</f>
        <v>636.8</v>
      </c>
      <c r="I285" s="241"/>
    </row>
    <row r="286" customFormat="false" ht="12.75" hidden="false" customHeight="false" outlineLevel="0" collapsed="false">
      <c r="A286" s="192"/>
      <c r="B286" s="351"/>
      <c r="C286" s="351"/>
      <c r="D286" s="201"/>
      <c r="E286" s="201"/>
      <c r="F286" s="351"/>
      <c r="G286" s="189"/>
      <c r="I286" s="241"/>
    </row>
    <row r="287" customFormat="false" ht="12.75" hidden="false" customHeight="false" outlineLevel="0" collapsed="false">
      <c r="A287" s="192"/>
      <c r="B287" s="351"/>
      <c r="C287" s="351"/>
      <c r="D287" s="201"/>
      <c r="E287" s="201"/>
      <c r="F287" s="351"/>
      <c r="G287" s="189"/>
      <c r="I287" s="241"/>
    </row>
    <row r="288" customFormat="false" ht="12.75" hidden="false" customHeight="false" outlineLevel="0" collapsed="false">
      <c r="A288" s="192"/>
      <c r="B288" s="351"/>
      <c r="C288" s="351"/>
      <c r="D288" s="201"/>
      <c r="E288" s="201"/>
      <c r="F288" s="351"/>
      <c r="G288" s="189"/>
      <c r="I288" s="241"/>
    </row>
    <row r="289" customFormat="false" ht="12.75" hidden="false" customHeight="false" outlineLevel="0" collapsed="false">
      <c r="A289" s="192"/>
      <c r="B289" s="351"/>
      <c r="C289" s="351"/>
      <c r="D289" s="201"/>
      <c r="E289" s="201"/>
      <c r="F289" s="351"/>
      <c r="G289" s="189"/>
      <c r="I289" s="241"/>
    </row>
    <row r="290" customFormat="false" ht="12.75" hidden="false" customHeight="false" outlineLevel="0" collapsed="false">
      <c r="A290" s="192"/>
      <c r="B290" s="351"/>
      <c r="C290" s="351"/>
      <c r="D290" s="201"/>
      <c r="E290" s="201"/>
      <c r="F290" s="351"/>
      <c r="G290" s="189"/>
      <c r="I290" s="241"/>
    </row>
    <row r="291" customFormat="false" ht="12.75" hidden="false" customHeight="false" outlineLevel="0" collapsed="false">
      <c r="A291" s="192"/>
      <c r="B291" s="351"/>
      <c r="C291" s="351"/>
      <c r="D291" s="201"/>
      <c r="E291" s="201"/>
      <c r="F291" s="351"/>
      <c r="G291" s="189"/>
      <c r="I291" s="241"/>
    </row>
    <row r="292" customFormat="false" ht="12.75" hidden="false" customHeight="false" outlineLevel="0" collapsed="false">
      <c r="A292" s="192"/>
      <c r="B292" s="351"/>
      <c r="C292" s="351"/>
      <c r="D292" s="201"/>
      <c r="E292" s="201"/>
      <c r="F292" s="351"/>
      <c r="G292" s="189"/>
      <c r="I292" s="241"/>
    </row>
    <row r="293" customFormat="false" ht="12.75" hidden="false" customHeight="false" outlineLevel="0" collapsed="false">
      <c r="A293" s="192"/>
      <c r="B293" s="351"/>
      <c r="C293" s="351"/>
      <c r="D293" s="201"/>
      <c r="E293" s="201"/>
      <c r="F293" s="351"/>
      <c r="G293" s="189"/>
      <c r="I293" s="241"/>
    </row>
    <row r="294" customFormat="false" ht="12.75" hidden="false" customHeight="false" outlineLevel="0" collapsed="false">
      <c r="A294" s="192"/>
      <c r="B294" s="351"/>
      <c r="C294" s="351"/>
      <c r="D294" s="201"/>
      <c r="E294" s="201"/>
      <c r="F294" s="351"/>
      <c r="G294" s="189"/>
      <c r="I294" s="241"/>
    </row>
    <row r="295" customFormat="false" ht="12.75" hidden="false" customHeight="false" outlineLevel="0" collapsed="false">
      <c r="A295" s="192"/>
      <c r="B295" s="351"/>
      <c r="C295" s="351"/>
      <c r="D295" s="201"/>
      <c r="E295" s="201"/>
      <c r="F295" s="351"/>
      <c r="G295" s="189"/>
      <c r="I295" s="241"/>
    </row>
    <row r="296" customFormat="false" ht="12.75" hidden="false" customHeight="false" outlineLevel="0" collapsed="false">
      <c r="A296" s="192"/>
      <c r="B296" s="351"/>
      <c r="C296" s="351"/>
      <c r="D296" s="201"/>
      <c r="E296" s="201"/>
      <c r="F296" s="351"/>
      <c r="G296" s="189"/>
      <c r="I296" s="241"/>
    </row>
    <row r="297" customFormat="false" ht="12.75" hidden="false" customHeight="false" outlineLevel="0" collapsed="false">
      <c r="A297" s="192"/>
      <c r="B297" s="351"/>
      <c r="C297" s="351"/>
      <c r="D297" s="201"/>
      <c r="E297" s="201"/>
      <c r="F297" s="351"/>
      <c r="G297" s="189"/>
      <c r="I297" s="241"/>
    </row>
    <row r="298" customFormat="false" ht="12.75" hidden="false" customHeight="false" outlineLevel="0" collapsed="false">
      <c r="A298" s="192"/>
      <c r="B298" s="351"/>
      <c r="C298" s="351"/>
      <c r="D298" s="201"/>
      <c r="E298" s="201"/>
      <c r="F298" s="351"/>
      <c r="G298" s="189"/>
      <c r="I298" s="241"/>
    </row>
    <row r="299" customFormat="false" ht="12.75" hidden="false" customHeight="false" outlineLevel="0" collapsed="false">
      <c r="A299" s="192"/>
      <c r="B299" s="351"/>
      <c r="C299" s="351"/>
      <c r="D299" s="201"/>
      <c r="E299" s="201"/>
      <c r="F299" s="351"/>
      <c r="G299" s="189"/>
      <c r="I299" s="241"/>
    </row>
    <row r="300" customFormat="false" ht="12.75" hidden="false" customHeight="false" outlineLevel="0" collapsed="false">
      <c r="A300" s="192"/>
      <c r="B300" s="351"/>
      <c r="C300" s="351"/>
      <c r="D300" s="201"/>
      <c r="E300" s="201"/>
      <c r="F300" s="351"/>
      <c r="G300" s="189"/>
      <c r="I300" s="241"/>
    </row>
    <row r="301" customFormat="false" ht="12.75" hidden="false" customHeight="false" outlineLevel="0" collapsed="false">
      <c r="A301" s="192"/>
      <c r="B301" s="351"/>
      <c r="C301" s="351"/>
      <c r="D301" s="201"/>
      <c r="E301" s="201"/>
      <c r="F301" s="351"/>
      <c r="G301" s="189"/>
      <c r="I301" s="241"/>
    </row>
    <row r="302" customFormat="false" ht="12.75" hidden="false" customHeight="false" outlineLevel="0" collapsed="false">
      <c r="A302" s="192"/>
      <c r="B302" s="351"/>
      <c r="C302" s="351"/>
      <c r="D302" s="201"/>
      <c r="E302" s="201"/>
      <c r="F302" s="351"/>
      <c r="G302" s="189"/>
      <c r="I302" s="241"/>
    </row>
    <row r="303" customFormat="false" ht="12.75" hidden="false" customHeight="false" outlineLevel="0" collapsed="false">
      <c r="A303" s="192"/>
      <c r="B303" s="351"/>
      <c r="C303" s="351"/>
      <c r="D303" s="201"/>
      <c r="E303" s="201"/>
      <c r="F303" s="351"/>
      <c r="G303" s="189"/>
      <c r="I303" s="241"/>
    </row>
    <row r="304" customFormat="false" ht="12.75" hidden="false" customHeight="false" outlineLevel="0" collapsed="false">
      <c r="A304" s="192"/>
      <c r="B304" s="351"/>
      <c r="C304" s="351"/>
      <c r="D304" s="201"/>
      <c r="E304" s="201"/>
      <c r="F304" s="351"/>
      <c r="G304" s="189"/>
      <c r="I304" s="241"/>
    </row>
    <row r="305" customFormat="false" ht="12.75" hidden="false" customHeight="false" outlineLevel="0" collapsed="false">
      <c r="A305" s="192"/>
      <c r="B305" s="351"/>
      <c r="C305" s="351"/>
      <c r="D305" s="201"/>
      <c r="E305" s="201"/>
      <c r="F305" s="351"/>
      <c r="G305" s="189"/>
      <c r="I305" s="241"/>
    </row>
    <row r="306" customFormat="false" ht="12.75" hidden="false" customHeight="false" outlineLevel="0" collapsed="false">
      <c r="A306" s="192"/>
      <c r="B306" s="351"/>
      <c r="C306" s="351"/>
      <c r="D306" s="201"/>
      <c r="E306" s="201"/>
      <c r="F306" s="351"/>
      <c r="G306" s="189"/>
      <c r="I306" s="241"/>
    </row>
    <row r="307" customFormat="false" ht="12.75" hidden="false" customHeight="false" outlineLevel="0" collapsed="false">
      <c r="A307" s="192"/>
      <c r="B307" s="351"/>
      <c r="C307" s="351"/>
      <c r="D307" s="201"/>
      <c r="E307" s="201"/>
      <c r="F307" s="351"/>
      <c r="G307" s="189"/>
      <c r="I307" s="241"/>
    </row>
    <row r="308" customFormat="false" ht="12.75" hidden="false" customHeight="false" outlineLevel="0" collapsed="false">
      <c r="A308" s="192"/>
      <c r="B308" s="351"/>
      <c r="C308" s="351"/>
      <c r="D308" s="201"/>
      <c r="E308" s="201"/>
      <c r="F308" s="351"/>
      <c r="G308" s="189"/>
      <c r="I308" s="241"/>
    </row>
    <row r="309" customFormat="false" ht="12.75" hidden="false" customHeight="false" outlineLevel="0" collapsed="false">
      <c r="A309" s="192"/>
      <c r="B309" s="351"/>
      <c r="C309" s="351"/>
      <c r="D309" s="201"/>
      <c r="E309" s="201"/>
      <c r="F309" s="351"/>
      <c r="G309" s="189"/>
      <c r="I309" s="241"/>
    </row>
    <row r="310" customFormat="false" ht="12.75" hidden="false" customHeight="false" outlineLevel="0" collapsed="false">
      <c r="A310" s="192"/>
      <c r="B310" s="351"/>
      <c r="C310" s="351"/>
      <c r="D310" s="201"/>
      <c r="E310" s="201"/>
      <c r="F310" s="351"/>
      <c r="G310" s="189"/>
      <c r="I310" s="241"/>
    </row>
    <row r="311" customFormat="false" ht="12.75" hidden="false" customHeight="false" outlineLevel="0" collapsed="false">
      <c r="A311" s="192"/>
      <c r="B311" s="351"/>
      <c r="C311" s="351"/>
      <c r="D311" s="201"/>
      <c r="E311" s="201"/>
      <c r="F311" s="351"/>
      <c r="G311" s="189"/>
      <c r="I311" s="241"/>
    </row>
    <row r="312" customFormat="false" ht="12.75" hidden="false" customHeight="false" outlineLevel="0" collapsed="false">
      <c r="A312" s="192"/>
      <c r="B312" s="351"/>
      <c r="C312" s="351"/>
      <c r="D312" s="201"/>
      <c r="E312" s="201"/>
      <c r="F312" s="351"/>
      <c r="G312" s="189"/>
      <c r="I312" s="241"/>
    </row>
    <row r="313" customFormat="false" ht="12.75" hidden="false" customHeight="false" outlineLevel="0" collapsed="false">
      <c r="A313" s="192"/>
      <c r="B313" s="351"/>
      <c r="C313" s="351"/>
      <c r="D313" s="201"/>
      <c r="E313" s="201"/>
      <c r="F313" s="351"/>
      <c r="G313" s="189"/>
      <c r="I313" s="241"/>
    </row>
    <row r="314" customFormat="false" ht="12.75" hidden="false" customHeight="false" outlineLevel="0" collapsed="false">
      <c r="A314" s="192"/>
      <c r="B314" s="351"/>
      <c r="C314" s="351"/>
      <c r="D314" s="201"/>
      <c r="E314" s="201"/>
      <c r="F314" s="351"/>
      <c r="G314" s="189"/>
      <c r="I314" s="241"/>
    </row>
    <row r="315" customFormat="false" ht="12.75" hidden="false" customHeight="false" outlineLevel="0" collapsed="false">
      <c r="A315" s="192"/>
      <c r="B315" s="351"/>
      <c r="C315" s="351"/>
      <c r="D315" s="201"/>
      <c r="E315" s="201"/>
      <c r="F315" s="351"/>
      <c r="G315" s="189"/>
      <c r="I315" s="241"/>
    </row>
    <row r="316" customFormat="false" ht="12.75" hidden="false" customHeight="false" outlineLevel="0" collapsed="false">
      <c r="A316" s="192"/>
      <c r="B316" s="351"/>
      <c r="C316" s="351"/>
      <c r="D316" s="201"/>
      <c r="E316" s="201"/>
      <c r="F316" s="351"/>
      <c r="G316" s="189"/>
      <c r="I316" s="241"/>
    </row>
    <row r="317" customFormat="false" ht="12.75" hidden="false" customHeight="false" outlineLevel="0" collapsed="false">
      <c r="A317" s="192"/>
      <c r="B317" s="351"/>
      <c r="C317" s="351"/>
      <c r="D317" s="201"/>
      <c r="E317" s="201"/>
      <c r="F317" s="351"/>
      <c r="G317" s="189"/>
      <c r="I317" s="241"/>
    </row>
    <row r="318" customFormat="false" ht="12.75" hidden="false" customHeight="false" outlineLevel="0" collapsed="false">
      <c r="A318" s="192"/>
      <c r="B318" s="351"/>
      <c r="C318" s="351"/>
      <c r="D318" s="201"/>
      <c r="E318" s="201"/>
      <c r="F318" s="351"/>
      <c r="G318" s="189"/>
      <c r="I318" s="241"/>
    </row>
    <row r="319" customFormat="false" ht="12.75" hidden="false" customHeight="false" outlineLevel="0" collapsed="false">
      <c r="A319" s="192"/>
      <c r="B319" s="351"/>
      <c r="C319" s="351"/>
      <c r="D319" s="201"/>
      <c r="E319" s="201"/>
      <c r="F319" s="351"/>
      <c r="G319" s="189"/>
      <c r="I319" s="241"/>
    </row>
    <row r="320" customFormat="false" ht="12.75" hidden="false" customHeight="false" outlineLevel="0" collapsed="false">
      <c r="A320" s="192"/>
      <c r="B320" s="351"/>
      <c r="C320" s="351"/>
      <c r="D320" s="201"/>
      <c r="E320" s="201"/>
      <c r="F320" s="351"/>
      <c r="G320" s="189"/>
      <c r="I320" s="241"/>
    </row>
    <row r="321" customFormat="false" ht="12.75" hidden="false" customHeight="false" outlineLevel="0" collapsed="false">
      <c r="A321" s="192"/>
      <c r="B321" s="351"/>
      <c r="C321" s="351"/>
      <c r="D321" s="201"/>
      <c r="E321" s="201"/>
      <c r="F321" s="351"/>
      <c r="G321" s="189"/>
      <c r="I321" s="241"/>
    </row>
    <row r="322" customFormat="false" ht="12.75" hidden="false" customHeight="false" outlineLevel="0" collapsed="false">
      <c r="A322" s="192"/>
      <c r="B322" s="351"/>
      <c r="C322" s="351"/>
      <c r="D322" s="201"/>
      <c r="E322" s="201"/>
      <c r="F322" s="351"/>
      <c r="G322" s="189"/>
      <c r="I322" s="241"/>
    </row>
    <row r="323" customFormat="false" ht="12.75" hidden="false" customHeight="false" outlineLevel="0" collapsed="false">
      <c r="A323" s="192"/>
      <c r="B323" s="351"/>
      <c r="C323" s="351"/>
      <c r="D323" s="201"/>
      <c r="E323" s="201"/>
      <c r="F323" s="351"/>
      <c r="G323" s="189"/>
      <c r="I323" s="241"/>
    </row>
    <row r="324" customFormat="false" ht="12.75" hidden="false" customHeight="false" outlineLevel="0" collapsed="false">
      <c r="A324" s="192"/>
      <c r="B324" s="351"/>
      <c r="C324" s="351"/>
      <c r="D324" s="201"/>
      <c r="E324" s="201"/>
      <c r="F324" s="351"/>
      <c r="G324" s="189"/>
      <c r="I324" s="241"/>
    </row>
    <row r="325" customFormat="false" ht="12.75" hidden="false" customHeight="false" outlineLevel="0" collapsed="false">
      <c r="A325" s="192"/>
      <c r="B325" s="351"/>
      <c r="C325" s="351"/>
      <c r="D325" s="201"/>
      <c r="E325" s="201"/>
      <c r="F325" s="351"/>
      <c r="G325" s="189"/>
      <c r="I325" s="241"/>
    </row>
    <row r="326" customFormat="false" ht="12.75" hidden="false" customHeight="false" outlineLevel="0" collapsed="false">
      <c r="A326" s="192"/>
      <c r="B326" s="351"/>
      <c r="C326" s="351"/>
      <c r="D326" s="201"/>
      <c r="E326" s="201"/>
      <c r="F326" s="351"/>
      <c r="G326" s="189"/>
      <c r="I326" s="241"/>
    </row>
    <row r="327" customFormat="false" ht="12.75" hidden="false" customHeight="false" outlineLevel="0" collapsed="false">
      <c r="A327" s="192"/>
      <c r="B327" s="351"/>
      <c r="C327" s="351"/>
      <c r="D327" s="201"/>
      <c r="E327" s="201"/>
      <c r="F327" s="351"/>
      <c r="G327" s="189"/>
      <c r="I327" s="241"/>
    </row>
    <row r="328" customFormat="false" ht="12.75" hidden="false" customHeight="false" outlineLevel="0" collapsed="false">
      <c r="A328" s="192"/>
      <c r="B328" s="351"/>
      <c r="C328" s="351"/>
      <c r="D328" s="201"/>
      <c r="E328" s="201"/>
      <c r="F328" s="351"/>
      <c r="G328" s="189"/>
      <c r="I328" s="241"/>
    </row>
    <row r="329" customFormat="false" ht="12.75" hidden="false" customHeight="false" outlineLevel="0" collapsed="false">
      <c r="A329" s="192"/>
      <c r="B329" s="351"/>
      <c r="C329" s="351"/>
      <c r="D329" s="201"/>
      <c r="E329" s="201"/>
      <c r="F329" s="351"/>
      <c r="G329" s="189"/>
      <c r="I329" s="241"/>
    </row>
    <row r="330" customFormat="false" ht="12.75" hidden="false" customHeight="false" outlineLevel="0" collapsed="false">
      <c r="A330" s="192"/>
      <c r="B330" s="351"/>
      <c r="C330" s="351"/>
      <c r="D330" s="201"/>
      <c r="E330" s="201"/>
      <c r="F330" s="351"/>
      <c r="G330" s="189"/>
      <c r="I330" s="241"/>
    </row>
    <row r="331" customFormat="false" ht="12.75" hidden="false" customHeight="false" outlineLevel="0" collapsed="false">
      <c r="A331" s="192"/>
      <c r="B331" s="351"/>
      <c r="C331" s="351"/>
      <c r="D331" s="201"/>
      <c r="E331" s="201"/>
      <c r="F331" s="351"/>
      <c r="G331" s="189"/>
      <c r="I331" s="241"/>
    </row>
    <row r="332" customFormat="false" ht="12.75" hidden="false" customHeight="false" outlineLevel="0" collapsed="false">
      <c r="A332" s="192"/>
      <c r="B332" s="351"/>
      <c r="C332" s="351"/>
      <c r="D332" s="201"/>
      <c r="E332" s="201"/>
      <c r="F332" s="351"/>
      <c r="G332" s="189"/>
      <c r="I332" s="241"/>
    </row>
    <row r="333" customFormat="false" ht="12.75" hidden="false" customHeight="false" outlineLevel="0" collapsed="false">
      <c r="A333" s="192"/>
      <c r="B333" s="351"/>
      <c r="C333" s="351"/>
      <c r="D333" s="201"/>
      <c r="E333" s="201"/>
      <c r="F333" s="351"/>
      <c r="G333" s="189"/>
      <c r="I333" s="241"/>
    </row>
    <row r="334" customFormat="false" ht="12.75" hidden="false" customHeight="false" outlineLevel="0" collapsed="false">
      <c r="A334" s="192"/>
      <c r="B334" s="351"/>
      <c r="C334" s="351"/>
      <c r="D334" s="201"/>
      <c r="E334" s="201"/>
      <c r="F334" s="351"/>
      <c r="G334" s="189"/>
      <c r="I334" s="241"/>
    </row>
    <row r="335" customFormat="false" ht="12.75" hidden="false" customHeight="false" outlineLevel="0" collapsed="false">
      <c r="A335" s="192"/>
      <c r="B335" s="351"/>
      <c r="C335" s="351"/>
      <c r="D335" s="201"/>
      <c r="E335" s="201"/>
      <c r="F335" s="351"/>
      <c r="G335" s="189"/>
      <c r="I335" s="241"/>
    </row>
    <row r="336" customFormat="false" ht="12.75" hidden="false" customHeight="false" outlineLevel="0" collapsed="false">
      <c r="A336" s="192"/>
      <c r="B336" s="351"/>
      <c r="C336" s="351"/>
      <c r="D336" s="201"/>
      <c r="E336" s="201"/>
      <c r="F336" s="351"/>
      <c r="G336" s="189"/>
      <c r="I336" s="241"/>
    </row>
    <row r="337" customFormat="false" ht="12.75" hidden="false" customHeight="false" outlineLevel="0" collapsed="false">
      <c r="A337" s="192"/>
      <c r="B337" s="351"/>
      <c r="C337" s="351"/>
      <c r="D337" s="201"/>
      <c r="E337" s="201"/>
      <c r="F337" s="351"/>
      <c r="G337" s="189"/>
      <c r="I337" s="241"/>
    </row>
    <row r="338" customFormat="false" ht="12.75" hidden="false" customHeight="false" outlineLevel="0" collapsed="false">
      <c r="A338" s="192"/>
      <c r="B338" s="351"/>
      <c r="C338" s="351"/>
      <c r="D338" s="201"/>
      <c r="E338" s="201"/>
      <c r="F338" s="351"/>
      <c r="G338" s="189"/>
      <c r="I338" s="241"/>
    </row>
    <row r="339" customFormat="false" ht="12.75" hidden="false" customHeight="false" outlineLevel="0" collapsed="false">
      <c r="A339" s="192"/>
      <c r="B339" s="351"/>
      <c r="C339" s="351"/>
      <c r="D339" s="201"/>
      <c r="E339" s="201"/>
      <c r="F339" s="351"/>
      <c r="G339" s="189"/>
      <c r="I339" s="241"/>
    </row>
    <row r="340" customFormat="false" ht="12.75" hidden="false" customHeight="false" outlineLevel="0" collapsed="false">
      <c r="A340" s="192"/>
      <c r="B340" s="351"/>
      <c r="C340" s="351"/>
      <c r="D340" s="201"/>
      <c r="E340" s="201"/>
      <c r="F340" s="351"/>
      <c r="G340" s="189"/>
      <c r="I340" s="241"/>
    </row>
    <row r="341" customFormat="false" ht="12.75" hidden="false" customHeight="false" outlineLevel="0" collapsed="false">
      <c r="A341" s="192"/>
      <c r="B341" s="351"/>
      <c r="C341" s="351"/>
      <c r="D341" s="201"/>
      <c r="E341" s="201"/>
      <c r="F341" s="351"/>
      <c r="G341" s="189"/>
      <c r="I341" s="241"/>
    </row>
    <row r="342" customFormat="false" ht="12.75" hidden="false" customHeight="false" outlineLevel="0" collapsed="false">
      <c r="A342" s="192"/>
      <c r="B342" s="351"/>
      <c r="C342" s="351"/>
      <c r="D342" s="201"/>
      <c r="E342" s="201"/>
      <c r="F342" s="351"/>
      <c r="G342" s="189"/>
      <c r="I342" s="241"/>
    </row>
    <row r="343" customFormat="false" ht="12.75" hidden="false" customHeight="false" outlineLevel="0" collapsed="false">
      <c r="A343" s="192"/>
      <c r="B343" s="351"/>
      <c r="C343" s="351"/>
      <c r="D343" s="201"/>
      <c r="E343" s="201"/>
      <c r="F343" s="351"/>
      <c r="G343" s="189"/>
      <c r="I343" s="241"/>
    </row>
    <row r="344" customFormat="false" ht="12.75" hidden="false" customHeight="false" outlineLevel="0" collapsed="false">
      <c r="A344" s="192"/>
      <c r="B344" s="351"/>
      <c r="C344" s="351"/>
      <c r="D344" s="201"/>
      <c r="E344" s="201"/>
      <c r="F344" s="351"/>
      <c r="G344" s="189"/>
      <c r="I344" s="241"/>
    </row>
    <row r="345" customFormat="false" ht="12.75" hidden="false" customHeight="false" outlineLevel="0" collapsed="false">
      <c r="A345" s="192"/>
      <c r="B345" s="351"/>
      <c r="C345" s="351"/>
      <c r="D345" s="201"/>
      <c r="E345" s="201"/>
      <c r="F345" s="351"/>
      <c r="G345" s="189"/>
      <c r="I345" s="241"/>
    </row>
    <row r="346" customFormat="false" ht="12.75" hidden="false" customHeight="false" outlineLevel="0" collapsed="false">
      <c r="A346" s="192"/>
      <c r="B346" s="351"/>
      <c r="C346" s="351"/>
      <c r="D346" s="201"/>
      <c r="E346" s="201"/>
      <c r="F346" s="351"/>
      <c r="G346" s="189"/>
      <c r="I346" s="241"/>
    </row>
    <row r="347" customFormat="false" ht="12.75" hidden="false" customHeight="false" outlineLevel="0" collapsed="false">
      <c r="A347" s="192"/>
      <c r="B347" s="351"/>
      <c r="C347" s="351"/>
      <c r="D347" s="201"/>
      <c r="E347" s="201"/>
      <c r="F347" s="351"/>
      <c r="G347" s="189"/>
      <c r="I347" s="241"/>
    </row>
    <row r="348" customFormat="false" ht="12.75" hidden="false" customHeight="false" outlineLevel="0" collapsed="false">
      <c r="A348" s="192"/>
      <c r="B348" s="351"/>
      <c r="C348" s="351"/>
      <c r="D348" s="201"/>
      <c r="E348" s="201"/>
      <c r="F348" s="351"/>
      <c r="G348" s="189"/>
      <c r="I348" s="241"/>
    </row>
    <row r="349" customFormat="false" ht="12.75" hidden="false" customHeight="false" outlineLevel="0" collapsed="false">
      <c r="A349" s="192"/>
      <c r="B349" s="351"/>
      <c r="C349" s="351"/>
      <c r="D349" s="201"/>
      <c r="E349" s="201"/>
      <c r="F349" s="351"/>
      <c r="G349" s="189"/>
      <c r="I349" s="241"/>
    </row>
    <row r="350" customFormat="false" ht="12.75" hidden="false" customHeight="false" outlineLevel="0" collapsed="false">
      <c r="A350" s="192"/>
      <c r="B350" s="351"/>
      <c r="C350" s="351"/>
      <c r="D350" s="201"/>
      <c r="E350" s="201"/>
      <c r="F350" s="351"/>
      <c r="G350" s="189"/>
      <c r="I350" s="241"/>
    </row>
    <row r="351" customFormat="false" ht="12.75" hidden="false" customHeight="false" outlineLevel="0" collapsed="false">
      <c r="A351" s="192"/>
      <c r="B351" s="351"/>
      <c r="C351" s="351"/>
      <c r="D351" s="201"/>
      <c r="E351" s="201"/>
      <c r="F351" s="351"/>
      <c r="G351" s="189"/>
      <c r="I351" s="241"/>
    </row>
    <row r="352" customFormat="false" ht="12.75" hidden="false" customHeight="false" outlineLevel="0" collapsed="false">
      <c r="A352" s="192"/>
      <c r="B352" s="351"/>
      <c r="C352" s="351"/>
      <c r="D352" s="201"/>
      <c r="E352" s="201"/>
      <c r="F352" s="351"/>
      <c r="G352" s="189"/>
      <c r="I352" s="241"/>
    </row>
    <row r="353" customFormat="false" ht="12.75" hidden="false" customHeight="false" outlineLevel="0" collapsed="false">
      <c r="A353" s="192"/>
      <c r="B353" s="351"/>
      <c r="C353" s="351"/>
      <c r="D353" s="201"/>
      <c r="E353" s="201"/>
      <c r="F353" s="351"/>
      <c r="G353" s="189"/>
      <c r="I353" s="241"/>
    </row>
    <row r="354" customFormat="false" ht="12.75" hidden="false" customHeight="false" outlineLevel="0" collapsed="false">
      <c r="A354" s="192"/>
      <c r="B354" s="351"/>
      <c r="C354" s="351"/>
      <c r="D354" s="201"/>
      <c r="E354" s="201"/>
      <c r="F354" s="351"/>
      <c r="G354" s="189"/>
      <c r="I354" s="241"/>
    </row>
    <row r="355" customFormat="false" ht="12.75" hidden="false" customHeight="false" outlineLevel="0" collapsed="false">
      <c r="A355" s="192"/>
      <c r="B355" s="351"/>
      <c r="C355" s="351"/>
      <c r="D355" s="201"/>
      <c r="E355" s="201"/>
      <c r="F355" s="351"/>
      <c r="G355" s="189"/>
      <c r="I355" s="241"/>
    </row>
    <row r="356" customFormat="false" ht="12.75" hidden="false" customHeight="false" outlineLevel="0" collapsed="false">
      <c r="A356" s="192"/>
      <c r="B356" s="351"/>
      <c r="C356" s="351"/>
      <c r="D356" s="201"/>
      <c r="E356" s="201"/>
      <c r="F356" s="351"/>
      <c r="G356" s="189"/>
      <c r="I356" s="241"/>
    </row>
    <row r="357" customFormat="false" ht="12.75" hidden="false" customHeight="false" outlineLevel="0" collapsed="false">
      <c r="A357" s="192"/>
      <c r="B357" s="351"/>
      <c r="C357" s="351"/>
      <c r="D357" s="201"/>
      <c r="E357" s="201"/>
      <c r="F357" s="351"/>
      <c r="G357" s="189"/>
      <c r="I357" s="241"/>
    </row>
    <row r="358" customFormat="false" ht="12.75" hidden="false" customHeight="false" outlineLevel="0" collapsed="false">
      <c r="A358" s="192"/>
      <c r="B358" s="351"/>
      <c r="C358" s="351"/>
      <c r="D358" s="201"/>
      <c r="E358" s="201"/>
      <c r="F358" s="351"/>
      <c r="G358" s="189"/>
      <c r="I358" s="241"/>
    </row>
    <row r="359" customFormat="false" ht="12.75" hidden="false" customHeight="false" outlineLevel="0" collapsed="false">
      <c r="A359" s="192"/>
      <c r="B359" s="351"/>
      <c r="C359" s="351"/>
      <c r="D359" s="201"/>
      <c r="E359" s="201"/>
      <c r="F359" s="351"/>
      <c r="G359" s="189"/>
      <c r="I359" s="241"/>
    </row>
    <row r="360" customFormat="false" ht="12.75" hidden="false" customHeight="false" outlineLevel="0" collapsed="false">
      <c r="A360" s="192"/>
      <c r="B360" s="351"/>
      <c r="C360" s="351"/>
      <c r="D360" s="201"/>
      <c r="E360" s="201"/>
      <c r="F360" s="351"/>
      <c r="G360" s="189"/>
      <c r="I360" s="241"/>
    </row>
    <row r="361" customFormat="false" ht="12.75" hidden="false" customHeight="false" outlineLevel="0" collapsed="false">
      <c r="A361" s="192"/>
      <c r="B361" s="351"/>
      <c r="C361" s="351"/>
      <c r="D361" s="201"/>
      <c r="E361" s="201"/>
      <c r="F361" s="351"/>
      <c r="G361" s="189"/>
      <c r="I361" s="241"/>
    </row>
    <row r="362" customFormat="false" ht="12.75" hidden="false" customHeight="false" outlineLevel="0" collapsed="false">
      <c r="A362" s="192"/>
      <c r="B362" s="351"/>
      <c r="C362" s="351"/>
      <c r="D362" s="201"/>
      <c r="E362" s="201"/>
      <c r="F362" s="351"/>
      <c r="G362" s="189"/>
      <c r="I362" s="241"/>
    </row>
    <row r="363" customFormat="false" ht="12.75" hidden="false" customHeight="false" outlineLevel="0" collapsed="false">
      <c r="A363" s="192"/>
      <c r="B363" s="351"/>
      <c r="C363" s="351"/>
      <c r="D363" s="201"/>
      <c r="E363" s="201"/>
      <c r="F363" s="351"/>
      <c r="G363" s="189"/>
      <c r="I363" s="241"/>
    </row>
    <row r="364" customFormat="false" ht="12.75" hidden="false" customHeight="false" outlineLevel="0" collapsed="false">
      <c r="A364" s="192"/>
      <c r="B364" s="351"/>
      <c r="C364" s="351"/>
      <c r="D364" s="201"/>
      <c r="E364" s="201"/>
      <c r="F364" s="351"/>
      <c r="G364" s="189"/>
      <c r="I364" s="241"/>
    </row>
    <row r="365" customFormat="false" ht="12.75" hidden="false" customHeight="false" outlineLevel="0" collapsed="false">
      <c r="A365" s="192"/>
      <c r="B365" s="351"/>
      <c r="C365" s="351"/>
      <c r="D365" s="201"/>
      <c r="E365" s="201"/>
      <c r="F365" s="351"/>
      <c r="G365" s="189"/>
      <c r="I365" s="241"/>
    </row>
    <row r="366" customFormat="false" ht="12.75" hidden="false" customHeight="false" outlineLevel="0" collapsed="false">
      <c r="A366" s="192"/>
      <c r="B366" s="351"/>
      <c r="C366" s="351"/>
      <c r="D366" s="201"/>
      <c r="E366" s="201"/>
      <c r="F366" s="351"/>
      <c r="G366" s="189"/>
      <c r="I366" s="241"/>
    </row>
    <row r="367" customFormat="false" ht="12.75" hidden="false" customHeight="false" outlineLevel="0" collapsed="false">
      <c r="A367" s="192"/>
      <c r="B367" s="351"/>
      <c r="C367" s="351"/>
      <c r="D367" s="201"/>
      <c r="E367" s="201"/>
      <c r="F367" s="351"/>
      <c r="G367" s="189"/>
      <c r="I367" s="241"/>
    </row>
    <row r="368" customFormat="false" ht="12.75" hidden="false" customHeight="false" outlineLevel="0" collapsed="false">
      <c r="A368" s="192"/>
      <c r="B368" s="351"/>
      <c r="C368" s="351"/>
      <c r="D368" s="201"/>
      <c r="E368" s="201"/>
      <c r="F368" s="351"/>
      <c r="G368" s="189"/>
      <c r="I368" s="241"/>
    </row>
    <row r="369" customFormat="false" ht="12.75" hidden="false" customHeight="false" outlineLevel="0" collapsed="false">
      <c r="A369" s="192"/>
      <c r="B369" s="351"/>
      <c r="C369" s="351"/>
      <c r="D369" s="201"/>
      <c r="E369" s="201"/>
      <c r="F369" s="351"/>
      <c r="G369" s="189"/>
      <c r="I369" s="241"/>
    </row>
    <row r="370" customFormat="false" ht="12.75" hidden="false" customHeight="false" outlineLevel="0" collapsed="false">
      <c r="A370" s="192"/>
      <c r="B370" s="351"/>
      <c r="C370" s="351"/>
      <c r="D370" s="201"/>
      <c r="E370" s="201"/>
      <c r="F370" s="351"/>
      <c r="G370" s="189"/>
      <c r="I370" s="241"/>
    </row>
    <row r="371" customFormat="false" ht="12.75" hidden="false" customHeight="false" outlineLevel="0" collapsed="false">
      <c r="A371" s="192"/>
      <c r="B371" s="351"/>
      <c r="C371" s="351"/>
      <c r="D371" s="201"/>
      <c r="E371" s="201"/>
      <c r="F371" s="351"/>
      <c r="G371" s="189"/>
      <c r="I371" s="241"/>
    </row>
    <row r="372" customFormat="false" ht="12.75" hidden="false" customHeight="false" outlineLevel="0" collapsed="false">
      <c r="A372" s="192"/>
      <c r="B372" s="351"/>
      <c r="C372" s="351"/>
      <c r="D372" s="201"/>
      <c r="E372" s="201"/>
      <c r="F372" s="351"/>
      <c r="G372" s="189"/>
      <c r="I372" s="241"/>
    </row>
    <row r="373" customFormat="false" ht="12.75" hidden="false" customHeight="false" outlineLevel="0" collapsed="false">
      <c r="A373" s="192"/>
      <c r="B373" s="351"/>
      <c r="C373" s="351"/>
      <c r="D373" s="201"/>
      <c r="E373" s="201"/>
      <c r="F373" s="351"/>
      <c r="G373" s="189"/>
      <c r="I373" s="241"/>
    </row>
    <row r="374" customFormat="false" ht="12.75" hidden="false" customHeight="false" outlineLevel="0" collapsed="false">
      <c r="A374" s="192"/>
      <c r="B374" s="351"/>
      <c r="C374" s="351"/>
      <c r="D374" s="201"/>
      <c r="E374" s="201"/>
      <c r="F374" s="351"/>
      <c r="G374" s="189"/>
      <c r="I374" s="241"/>
    </row>
    <row r="375" customFormat="false" ht="12.75" hidden="false" customHeight="false" outlineLevel="0" collapsed="false">
      <c r="A375" s="192"/>
      <c r="B375" s="351"/>
      <c r="C375" s="351"/>
      <c r="D375" s="201"/>
      <c r="E375" s="201"/>
      <c r="F375" s="351"/>
      <c r="G375" s="189"/>
      <c r="I375" s="241"/>
    </row>
    <row r="376" customFormat="false" ht="12.75" hidden="false" customHeight="false" outlineLevel="0" collapsed="false">
      <c r="A376" s="192"/>
      <c r="B376" s="351"/>
      <c r="C376" s="351"/>
      <c r="D376" s="201"/>
      <c r="E376" s="201"/>
      <c r="F376" s="351"/>
      <c r="G376" s="189"/>
      <c r="I376" s="241"/>
    </row>
    <row r="377" customFormat="false" ht="12.75" hidden="false" customHeight="false" outlineLevel="0" collapsed="false">
      <c r="A377" s="192"/>
      <c r="B377" s="351"/>
      <c r="C377" s="351"/>
      <c r="D377" s="201"/>
      <c r="E377" s="201"/>
      <c r="F377" s="351"/>
      <c r="G377" s="189"/>
      <c r="I377" s="241"/>
    </row>
    <row r="378" customFormat="false" ht="12.75" hidden="false" customHeight="false" outlineLevel="0" collapsed="false">
      <c r="A378" s="192"/>
      <c r="B378" s="351"/>
      <c r="C378" s="351"/>
      <c r="D378" s="201"/>
      <c r="E378" s="201"/>
      <c r="F378" s="351"/>
      <c r="G378" s="189"/>
      <c r="I378" s="241"/>
    </row>
    <row r="379" customFormat="false" ht="12.75" hidden="false" customHeight="false" outlineLevel="0" collapsed="false">
      <c r="A379" s="192"/>
      <c r="B379" s="351"/>
      <c r="C379" s="351"/>
      <c r="D379" s="201"/>
      <c r="E379" s="201"/>
      <c r="F379" s="351"/>
      <c r="G379" s="189"/>
      <c r="I379" s="241"/>
    </row>
    <row r="380" customFormat="false" ht="12.75" hidden="false" customHeight="false" outlineLevel="0" collapsed="false">
      <c r="A380" s="192"/>
      <c r="B380" s="351"/>
      <c r="C380" s="351"/>
      <c r="D380" s="201"/>
      <c r="E380" s="201"/>
      <c r="F380" s="351"/>
      <c r="G380" s="189"/>
      <c r="I380" s="241"/>
    </row>
    <row r="381" customFormat="false" ht="12.75" hidden="false" customHeight="false" outlineLevel="0" collapsed="false">
      <c r="A381" s="192"/>
      <c r="B381" s="351"/>
      <c r="C381" s="351"/>
      <c r="D381" s="201"/>
      <c r="E381" s="201"/>
      <c r="F381" s="351"/>
      <c r="G381" s="189"/>
    </row>
    <row r="382" customFormat="false" ht="12.75" hidden="false" customHeight="false" outlineLevel="0" collapsed="false">
      <c r="A382" s="192"/>
      <c r="B382" s="351"/>
      <c r="C382" s="351"/>
      <c r="D382" s="201"/>
      <c r="E382" s="201"/>
      <c r="F382" s="351"/>
      <c r="G382" s="189"/>
    </row>
    <row r="383" customFormat="false" ht="12.75" hidden="false" customHeight="false" outlineLevel="0" collapsed="false">
      <c r="A383" s="192"/>
      <c r="B383" s="351"/>
      <c r="C383" s="351"/>
      <c r="D383" s="201"/>
      <c r="E383" s="201"/>
      <c r="F383" s="351"/>
      <c r="G383" s="189"/>
    </row>
    <row r="384" customFormat="false" ht="12.75" hidden="false" customHeight="false" outlineLevel="0" collapsed="false">
      <c r="A384" s="192"/>
      <c r="B384" s="351"/>
      <c r="C384" s="351"/>
      <c r="D384" s="201"/>
      <c r="E384" s="201"/>
      <c r="F384" s="351"/>
      <c r="G384" s="189"/>
    </row>
    <row r="385" customFormat="false" ht="12.75" hidden="false" customHeight="false" outlineLevel="0" collapsed="false">
      <c r="A385" s="192"/>
      <c r="B385" s="351"/>
      <c r="C385" s="351"/>
      <c r="D385" s="201"/>
      <c r="E385" s="201"/>
      <c r="F385" s="351"/>
      <c r="G385" s="189"/>
    </row>
    <row r="386" customFormat="false" ht="12.75" hidden="false" customHeight="false" outlineLevel="0" collapsed="false">
      <c r="A386" s="192"/>
      <c r="B386" s="351"/>
      <c r="C386" s="351"/>
      <c r="D386" s="201"/>
      <c r="E386" s="201"/>
      <c r="F386" s="351"/>
      <c r="G386" s="189"/>
    </row>
    <row r="387" customFormat="false" ht="12.75" hidden="false" customHeight="false" outlineLevel="0" collapsed="false">
      <c r="A387" s="192"/>
      <c r="B387" s="351"/>
      <c r="C387" s="351"/>
      <c r="D387" s="201"/>
      <c r="E387" s="201"/>
      <c r="F387" s="351"/>
      <c r="G387" s="189"/>
    </row>
    <row r="388" customFormat="false" ht="12.75" hidden="false" customHeight="false" outlineLevel="0" collapsed="false">
      <c r="A388" s="192"/>
      <c r="B388" s="351"/>
      <c r="C388" s="351"/>
      <c r="D388" s="201"/>
      <c r="E388" s="201"/>
      <c r="F388" s="351"/>
      <c r="G388" s="189"/>
    </row>
    <row r="389" customFormat="false" ht="12.75" hidden="false" customHeight="false" outlineLevel="0" collapsed="false">
      <c r="A389" s="192"/>
      <c r="B389" s="351"/>
      <c r="C389" s="351"/>
      <c r="D389" s="201"/>
      <c r="E389" s="201"/>
      <c r="F389" s="351"/>
      <c r="G389" s="189"/>
    </row>
    <row r="390" customFormat="false" ht="12.75" hidden="false" customHeight="false" outlineLevel="0" collapsed="false">
      <c r="A390" s="192"/>
      <c r="B390" s="351"/>
      <c r="C390" s="351"/>
      <c r="D390" s="201"/>
      <c r="E390" s="201"/>
      <c r="F390" s="351"/>
      <c r="G390" s="189"/>
    </row>
    <row r="391" customFormat="false" ht="12.75" hidden="false" customHeight="false" outlineLevel="0" collapsed="false">
      <c r="A391" s="192"/>
      <c r="B391" s="351"/>
      <c r="C391" s="351"/>
      <c r="D391" s="201"/>
      <c r="E391" s="201"/>
      <c r="F391" s="351"/>
      <c r="G391" s="189"/>
    </row>
    <row r="392" customFormat="false" ht="12.75" hidden="false" customHeight="false" outlineLevel="0" collapsed="false">
      <c r="A392" s="192"/>
      <c r="B392" s="351"/>
      <c r="C392" s="351"/>
      <c r="D392" s="201"/>
      <c r="E392" s="201"/>
      <c r="F392" s="351"/>
      <c r="G392" s="189"/>
    </row>
    <row r="393" customFormat="false" ht="12.75" hidden="false" customHeight="false" outlineLevel="0" collapsed="false">
      <c r="A393" s="192"/>
      <c r="B393" s="351"/>
      <c r="C393" s="351"/>
      <c r="D393" s="201"/>
      <c r="E393" s="201"/>
      <c r="F393" s="351"/>
      <c r="G393" s="189"/>
    </row>
    <row r="394" customFormat="false" ht="12.75" hidden="false" customHeight="false" outlineLevel="0" collapsed="false">
      <c r="A394" s="192"/>
      <c r="B394" s="351"/>
      <c r="C394" s="351"/>
      <c r="D394" s="201"/>
      <c r="E394" s="201"/>
      <c r="F394" s="351"/>
      <c r="G394" s="189"/>
    </row>
    <row r="395" customFormat="false" ht="12.75" hidden="false" customHeight="false" outlineLevel="0" collapsed="false">
      <c r="A395" s="192"/>
      <c r="B395" s="351"/>
      <c r="C395" s="351"/>
      <c r="D395" s="201"/>
      <c r="E395" s="201"/>
      <c r="F395" s="351"/>
      <c r="G395" s="189"/>
    </row>
    <row r="396" customFormat="false" ht="12.75" hidden="false" customHeight="false" outlineLevel="0" collapsed="false">
      <c r="A396" s="192"/>
      <c r="B396" s="351"/>
      <c r="C396" s="351"/>
      <c r="D396" s="201"/>
      <c r="E396" s="201"/>
      <c r="F396" s="351"/>
      <c r="G396" s="189"/>
    </row>
    <row r="397" customFormat="false" ht="12.75" hidden="false" customHeight="false" outlineLevel="0" collapsed="false">
      <c r="A397" s="192"/>
      <c r="B397" s="351"/>
      <c r="C397" s="351"/>
      <c r="D397" s="201"/>
      <c r="E397" s="201"/>
      <c r="F397" s="351"/>
      <c r="G397" s="189"/>
    </row>
    <row r="398" customFormat="false" ht="12.75" hidden="false" customHeight="false" outlineLevel="0" collapsed="false">
      <c r="A398" s="192"/>
      <c r="B398" s="351"/>
      <c r="C398" s="351"/>
      <c r="D398" s="201"/>
      <c r="E398" s="201"/>
      <c r="F398" s="351"/>
      <c r="G398" s="189"/>
    </row>
    <row r="399" customFormat="false" ht="12.75" hidden="false" customHeight="false" outlineLevel="0" collapsed="false">
      <c r="A399" s="192"/>
      <c r="B399" s="351"/>
      <c r="C399" s="351"/>
      <c r="D399" s="201"/>
      <c r="E399" s="201"/>
      <c r="F399" s="351"/>
      <c r="G399" s="189"/>
    </row>
    <row r="400" customFormat="false" ht="12.75" hidden="false" customHeight="false" outlineLevel="0" collapsed="false">
      <c r="A400" s="192"/>
      <c r="B400" s="351"/>
      <c r="C400" s="351"/>
      <c r="D400" s="201"/>
      <c r="E400" s="201"/>
      <c r="F400" s="351"/>
      <c r="G400" s="189"/>
    </row>
    <row r="401" customFormat="false" ht="12.75" hidden="false" customHeight="false" outlineLevel="0" collapsed="false">
      <c r="A401" s="192"/>
      <c r="B401" s="351"/>
      <c r="C401" s="351"/>
      <c r="D401" s="201"/>
      <c r="E401" s="201"/>
      <c r="F401" s="351"/>
      <c r="G401" s="189"/>
    </row>
    <row r="402" customFormat="false" ht="12.75" hidden="false" customHeight="false" outlineLevel="0" collapsed="false">
      <c r="A402" s="192"/>
      <c r="B402" s="351"/>
      <c r="C402" s="351"/>
      <c r="D402" s="201"/>
      <c r="E402" s="201"/>
      <c r="F402" s="351"/>
      <c r="G402" s="189"/>
    </row>
    <row r="403" customFormat="false" ht="12.75" hidden="false" customHeight="false" outlineLevel="0" collapsed="false">
      <c r="A403" s="192"/>
      <c r="B403" s="351"/>
      <c r="C403" s="351"/>
      <c r="D403" s="201"/>
      <c r="E403" s="201"/>
      <c r="F403" s="351"/>
      <c r="G403" s="189"/>
    </row>
    <row r="404" customFormat="false" ht="12.75" hidden="false" customHeight="false" outlineLevel="0" collapsed="false">
      <c r="A404" s="192"/>
      <c r="B404" s="351"/>
      <c r="C404" s="351"/>
      <c r="D404" s="201"/>
      <c r="E404" s="201"/>
      <c r="F404" s="351"/>
      <c r="G404" s="189"/>
    </row>
    <row r="405" customFormat="false" ht="12.75" hidden="false" customHeight="false" outlineLevel="0" collapsed="false">
      <c r="A405" s="192"/>
      <c r="B405" s="351"/>
      <c r="C405" s="351"/>
      <c r="D405" s="201"/>
      <c r="E405" s="201"/>
      <c r="F405" s="351"/>
      <c r="G405" s="189"/>
    </row>
    <row r="406" customFormat="false" ht="12.75" hidden="false" customHeight="false" outlineLevel="0" collapsed="false">
      <c r="A406" s="192"/>
      <c r="B406" s="351"/>
      <c r="C406" s="351"/>
      <c r="D406" s="201"/>
      <c r="E406" s="201"/>
      <c r="F406" s="351"/>
      <c r="G406" s="189"/>
    </row>
    <row r="407" customFormat="false" ht="12.75" hidden="false" customHeight="false" outlineLevel="0" collapsed="false">
      <c r="A407" s="192"/>
      <c r="B407" s="351"/>
      <c r="C407" s="351"/>
      <c r="D407" s="201"/>
      <c r="E407" s="201"/>
      <c r="F407" s="351"/>
      <c r="G407" s="189"/>
    </row>
    <row r="408" customFormat="false" ht="12.75" hidden="false" customHeight="false" outlineLevel="0" collapsed="false">
      <c r="A408" s="192"/>
      <c r="B408" s="351"/>
      <c r="C408" s="351"/>
      <c r="D408" s="201"/>
      <c r="E408" s="201"/>
      <c r="F408" s="351"/>
      <c r="G408" s="189"/>
    </row>
    <row r="409" customFormat="false" ht="12.75" hidden="false" customHeight="false" outlineLevel="0" collapsed="false">
      <c r="A409" s="192"/>
      <c r="B409" s="351"/>
      <c r="C409" s="351"/>
      <c r="D409" s="201"/>
      <c r="E409" s="201"/>
      <c r="F409" s="351"/>
      <c r="G409" s="189"/>
    </row>
    <row r="410" customFormat="false" ht="12.75" hidden="false" customHeight="false" outlineLevel="0" collapsed="false">
      <c r="A410" s="192"/>
      <c r="B410" s="351"/>
      <c r="C410" s="351"/>
      <c r="D410" s="201"/>
      <c r="E410" s="201"/>
      <c r="F410" s="351"/>
      <c r="G410" s="189"/>
    </row>
    <row r="411" customFormat="false" ht="12.75" hidden="false" customHeight="false" outlineLevel="0" collapsed="false">
      <c r="A411" s="192"/>
      <c r="B411" s="351"/>
      <c r="C411" s="351"/>
      <c r="D411" s="201"/>
      <c r="E411" s="201"/>
      <c r="F411" s="351"/>
      <c r="G411" s="189"/>
    </row>
    <row r="412" customFormat="false" ht="12.75" hidden="false" customHeight="false" outlineLevel="0" collapsed="false">
      <c r="A412" s="192"/>
      <c r="B412" s="351"/>
      <c r="C412" s="351"/>
      <c r="D412" s="201"/>
      <c r="E412" s="201"/>
      <c r="F412" s="351"/>
      <c r="G412" s="189"/>
    </row>
    <row r="413" customFormat="false" ht="12.75" hidden="false" customHeight="false" outlineLevel="0" collapsed="false">
      <c r="A413" s="192"/>
      <c r="B413" s="351"/>
      <c r="C413" s="351"/>
      <c r="D413" s="201"/>
      <c r="E413" s="201"/>
      <c r="F413" s="351"/>
      <c r="G413" s="189"/>
    </row>
    <row r="414" customFormat="false" ht="12.75" hidden="false" customHeight="false" outlineLevel="0" collapsed="false">
      <c r="A414" s="192"/>
      <c r="B414" s="351"/>
      <c r="C414" s="351"/>
      <c r="D414" s="201"/>
      <c r="E414" s="201"/>
      <c r="F414" s="351"/>
      <c r="G414" s="189"/>
    </row>
    <row r="415" customFormat="false" ht="12.75" hidden="false" customHeight="false" outlineLevel="0" collapsed="false">
      <c r="A415" s="192"/>
      <c r="B415" s="351"/>
      <c r="C415" s="351"/>
      <c r="D415" s="201"/>
      <c r="E415" s="201"/>
      <c r="F415" s="351"/>
      <c r="G415" s="189"/>
    </row>
    <row r="416" customFormat="false" ht="12.75" hidden="false" customHeight="false" outlineLevel="0" collapsed="false">
      <c r="A416" s="192"/>
      <c r="B416" s="351"/>
      <c r="C416" s="351"/>
      <c r="D416" s="201"/>
      <c r="E416" s="201"/>
      <c r="F416" s="351"/>
      <c r="G416" s="189"/>
    </row>
    <row r="417" customFormat="false" ht="12.75" hidden="false" customHeight="false" outlineLevel="0" collapsed="false">
      <c r="A417" s="192"/>
      <c r="B417" s="351"/>
      <c r="C417" s="351"/>
      <c r="D417" s="201"/>
      <c r="E417" s="201"/>
      <c r="F417" s="351"/>
      <c r="G417" s="189"/>
    </row>
    <row r="418" customFormat="false" ht="12.75" hidden="false" customHeight="false" outlineLevel="0" collapsed="false">
      <c r="A418" s="192"/>
      <c r="B418" s="351"/>
      <c r="C418" s="351"/>
      <c r="D418" s="201"/>
      <c r="E418" s="201"/>
      <c r="F418" s="351"/>
      <c r="G418" s="189"/>
    </row>
    <row r="419" customFormat="false" ht="12.75" hidden="false" customHeight="false" outlineLevel="0" collapsed="false">
      <c r="A419" s="192"/>
      <c r="B419" s="351"/>
      <c r="C419" s="351"/>
      <c r="D419" s="201"/>
      <c r="E419" s="201"/>
      <c r="F419" s="351"/>
      <c r="G419" s="189"/>
    </row>
    <row r="420" customFormat="false" ht="12.75" hidden="false" customHeight="false" outlineLevel="0" collapsed="false">
      <c r="A420" s="192"/>
      <c r="B420" s="351"/>
      <c r="C420" s="351"/>
      <c r="D420" s="201"/>
      <c r="E420" s="201"/>
      <c r="F420" s="351"/>
      <c r="G420" s="189"/>
    </row>
    <row r="421" customFormat="false" ht="12.75" hidden="false" customHeight="false" outlineLevel="0" collapsed="false">
      <c r="A421" s="192"/>
      <c r="B421" s="351"/>
      <c r="C421" s="351"/>
      <c r="D421" s="201"/>
      <c r="E421" s="201"/>
      <c r="F421" s="351"/>
      <c r="G421" s="189"/>
    </row>
    <row r="422" customFormat="false" ht="12.75" hidden="false" customHeight="false" outlineLevel="0" collapsed="false">
      <c r="A422" s="192"/>
      <c r="B422" s="351"/>
      <c r="C422" s="351"/>
      <c r="D422" s="201"/>
      <c r="E422" s="201"/>
      <c r="F422" s="351"/>
      <c r="G422" s="189"/>
    </row>
    <row r="423" customFormat="false" ht="12.75" hidden="false" customHeight="false" outlineLevel="0" collapsed="false">
      <c r="A423" s="192"/>
      <c r="B423" s="351"/>
      <c r="C423" s="351"/>
      <c r="D423" s="201"/>
      <c r="E423" s="201"/>
      <c r="F423" s="351"/>
      <c r="G423" s="189"/>
    </row>
    <row r="424" customFormat="false" ht="12.75" hidden="false" customHeight="false" outlineLevel="0" collapsed="false">
      <c r="A424" s="192"/>
      <c r="B424" s="351"/>
      <c r="C424" s="351"/>
      <c r="D424" s="201"/>
      <c r="E424" s="201"/>
      <c r="F424" s="351"/>
      <c r="G424" s="189"/>
    </row>
    <row r="425" customFormat="false" ht="12.75" hidden="false" customHeight="false" outlineLevel="0" collapsed="false">
      <c r="A425" s="192"/>
      <c r="B425" s="351"/>
      <c r="C425" s="351"/>
      <c r="D425" s="201"/>
      <c r="E425" s="201"/>
      <c r="F425" s="351"/>
      <c r="G425" s="189"/>
    </row>
    <row r="426" customFormat="false" ht="12.75" hidden="false" customHeight="false" outlineLevel="0" collapsed="false">
      <c r="A426" s="192"/>
      <c r="B426" s="351"/>
      <c r="C426" s="351"/>
      <c r="D426" s="201"/>
      <c r="E426" s="201"/>
      <c r="F426" s="351"/>
      <c r="G426" s="189"/>
    </row>
    <row r="427" customFormat="false" ht="12.75" hidden="false" customHeight="false" outlineLevel="0" collapsed="false">
      <c r="A427" s="192"/>
      <c r="B427" s="351"/>
      <c r="C427" s="351"/>
      <c r="D427" s="201"/>
      <c r="E427" s="201"/>
      <c r="F427" s="351"/>
      <c r="G427" s="189"/>
    </row>
    <row r="428" customFormat="false" ht="12.75" hidden="false" customHeight="false" outlineLevel="0" collapsed="false">
      <c r="A428" s="192"/>
      <c r="B428" s="351"/>
      <c r="C428" s="351"/>
      <c r="D428" s="201"/>
      <c r="E428" s="201"/>
      <c r="F428" s="351"/>
      <c r="G428" s="189"/>
    </row>
    <row r="429" customFormat="false" ht="12.75" hidden="false" customHeight="false" outlineLevel="0" collapsed="false">
      <c r="A429" s="192"/>
      <c r="B429" s="351"/>
      <c r="C429" s="351"/>
      <c r="D429" s="201"/>
      <c r="E429" s="201"/>
      <c r="F429" s="351"/>
      <c r="G429" s="189"/>
    </row>
    <row r="430" customFormat="false" ht="12.75" hidden="false" customHeight="false" outlineLevel="0" collapsed="false">
      <c r="A430" s="192"/>
      <c r="B430" s="351"/>
      <c r="C430" s="351"/>
      <c r="D430" s="201"/>
      <c r="E430" s="201"/>
      <c r="F430" s="351"/>
      <c r="G430" s="189"/>
    </row>
    <row r="431" customFormat="false" ht="12.75" hidden="false" customHeight="false" outlineLevel="0" collapsed="false">
      <c r="A431" s="192"/>
      <c r="B431" s="351"/>
      <c r="C431" s="351"/>
      <c r="D431" s="201"/>
      <c r="E431" s="201"/>
      <c r="F431" s="351"/>
      <c r="G431" s="189"/>
    </row>
    <row r="432" customFormat="false" ht="12.75" hidden="false" customHeight="false" outlineLevel="0" collapsed="false">
      <c r="A432" s="192"/>
      <c r="B432" s="351"/>
      <c r="C432" s="351"/>
      <c r="D432" s="201"/>
      <c r="E432" s="201"/>
      <c r="F432" s="351"/>
      <c r="G432" s="189"/>
    </row>
    <row r="433" customFormat="false" ht="12.75" hidden="false" customHeight="false" outlineLevel="0" collapsed="false">
      <c r="A433" s="192"/>
      <c r="B433" s="351"/>
      <c r="C433" s="351"/>
      <c r="D433" s="201"/>
      <c r="E433" s="201"/>
      <c r="F433" s="351"/>
      <c r="G433" s="189"/>
    </row>
    <row r="434" customFormat="false" ht="12.75" hidden="false" customHeight="false" outlineLevel="0" collapsed="false">
      <c r="A434" s="192"/>
      <c r="B434" s="351"/>
      <c r="C434" s="351"/>
      <c r="D434" s="201"/>
      <c r="E434" s="201"/>
      <c r="F434" s="351"/>
      <c r="G434" s="189"/>
    </row>
    <row r="435" customFormat="false" ht="12.75" hidden="false" customHeight="false" outlineLevel="0" collapsed="false">
      <c r="A435" s="192"/>
      <c r="B435" s="351"/>
      <c r="C435" s="351"/>
      <c r="D435" s="201"/>
      <c r="E435" s="201"/>
      <c r="F435" s="351"/>
      <c r="G435" s="189"/>
    </row>
    <row r="436" customFormat="false" ht="12.75" hidden="false" customHeight="false" outlineLevel="0" collapsed="false">
      <c r="A436" s="192"/>
      <c r="B436" s="351"/>
      <c r="C436" s="351"/>
      <c r="D436" s="201"/>
      <c r="E436" s="201"/>
      <c r="F436" s="351"/>
      <c r="G436" s="189"/>
    </row>
    <row r="437" customFormat="false" ht="12.75" hidden="false" customHeight="false" outlineLevel="0" collapsed="false">
      <c r="A437" s="192"/>
      <c r="B437" s="351"/>
      <c r="C437" s="351"/>
      <c r="D437" s="201"/>
      <c r="E437" s="201"/>
      <c r="F437" s="351"/>
      <c r="G437" s="189"/>
    </row>
    <row r="438" customFormat="false" ht="12.75" hidden="false" customHeight="false" outlineLevel="0" collapsed="false">
      <c r="A438" s="192"/>
      <c r="B438" s="351"/>
      <c r="C438" s="351"/>
      <c r="D438" s="201"/>
      <c r="E438" s="201"/>
      <c r="F438" s="351"/>
      <c r="G438" s="189"/>
    </row>
    <row r="439" customFormat="false" ht="12.75" hidden="false" customHeight="false" outlineLevel="0" collapsed="false">
      <c r="A439" s="192"/>
      <c r="B439" s="351"/>
      <c r="C439" s="351"/>
      <c r="D439" s="201"/>
      <c r="E439" s="201"/>
      <c r="F439" s="351"/>
      <c r="G439" s="189"/>
    </row>
    <row r="440" customFormat="false" ht="12.75" hidden="false" customHeight="false" outlineLevel="0" collapsed="false">
      <c r="A440" s="192"/>
      <c r="B440" s="351"/>
      <c r="C440" s="351"/>
      <c r="D440" s="201"/>
      <c r="E440" s="201"/>
      <c r="F440" s="351"/>
      <c r="G440" s="189"/>
    </row>
    <row r="441" customFormat="false" ht="12.75" hidden="false" customHeight="false" outlineLevel="0" collapsed="false">
      <c r="A441" s="192"/>
      <c r="B441" s="351"/>
      <c r="C441" s="351"/>
      <c r="D441" s="201"/>
      <c r="E441" s="201"/>
      <c r="F441" s="351"/>
      <c r="G441" s="189"/>
    </row>
    <row r="442" customFormat="false" ht="12.75" hidden="false" customHeight="false" outlineLevel="0" collapsed="false">
      <c r="A442" s="192"/>
      <c r="B442" s="351"/>
      <c r="C442" s="351"/>
      <c r="D442" s="201"/>
      <c r="E442" s="201"/>
      <c r="F442" s="351"/>
      <c r="G442" s="189"/>
    </row>
    <row r="443" customFormat="false" ht="12.75" hidden="false" customHeight="false" outlineLevel="0" collapsed="false">
      <c r="A443" s="192"/>
      <c r="B443" s="351"/>
      <c r="C443" s="351"/>
      <c r="D443" s="201"/>
      <c r="E443" s="201"/>
      <c r="F443" s="351"/>
      <c r="G443" s="189"/>
    </row>
    <row r="444" customFormat="false" ht="12.75" hidden="false" customHeight="false" outlineLevel="0" collapsed="false">
      <c r="A444" s="192"/>
      <c r="B444" s="351"/>
      <c r="C444" s="351"/>
      <c r="D444" s="201"/>
      <c r="E444" s="201"/>
      <c r="F444" s="351"/>
      <c r="G444" s="189"/>
    </row>
    <row r="445" customFormat="false" ht="12.75" hidden="false" customHeight="false" outlineLevel="0" collapsed="false">
      <c r="A445" s="192"/>
      <c r="B445" s="351"/>
      <c r="C445" s="351"/>
      <c r="D445" s="201"/>
      <c r="E445" s="201"/>
      <c r="F445" s="351"/>
      <c r="G445" s="189"/>
    </row>
    <row r="446" customFormat="false" ht="12.75" hidden="false" customHeight="false" outlineLevel="0" collapsed="false">
      <c r="A446" s="192"/>
      <c r="B446" s="351"/>
      <c r="C446" s="351"/>
      <c r="D446" s="201"/>
      <c r="E446" s="201"/>
      <c r="F446" s="351"/>
      <c r="G446" s="189"/>
    </row>
    <row r="447" customFormat="false" ht="12.75" hidden="false" customHeight="false" outlineLevel="0" collapsed="false">
      <c r="A447" s="192"/>
      <c r="B447" s="351"/>
      <c r="C447" s="351"/>
      <c r="D447" s="201"/>
      <c r="E447" s="201"/>
      <c r="F447" s="351"/>
      <c r="G447" s="189"/>
    </row>
    <row r="448" customFormat="false" ht="12.75" hidden="false" customHeight="false" outlineLevel="0" collapsed="false">
      <c r="A448" s="192"/>
      <c r="B448" s="351"/>
      <c r="C448" s="351"/>
      <c r="D448" s="201"/>
      <c r="E448" s="201"/>
      <c r="F448" s="351"/>
      <c r="G448" s="189"/>
    </row>
    <row r="449" customFormat="false" ht="12.75" hidden="false" customHeight="false" outlineLevel="0" collapsed="false">
      <c r="A449" s="192"/>
      <c r="B449" s="351"/>
      <c r="C449" s="351"/>
      <c r="D449" s="201"/>
      <c r="E449" s="201"/>
      <c r="F449" s="351"/>
      <c r="G449" s="189"/>
    </row>
    <row r="450" customFormat="false" ht="12.75" hidden="false" customHeight="false" outlineLevel="0" collapsed="false">
      <c r="A450" s="192"/>
      <c r="B450" s="351"/>
      <c r="C450" s="351"/>
      <c r="D450" s="201"/>
      <c r="E450" s="201"/>
      <c r="F450" s="351"/>
      <c r="G450" s="189"/>
    </row>
    <row r="451" customFormat="false" ht="12.75" hidden="false" customHeight="false" outlineLevel="0" collapsed="false">
      <c r="A451" s="192"/>
      <c r="B451" s="351"/>
      <c r="C451" s="351"/>
      <c r="D451" s="201"/>
      <c r="E451" s="201"/>
      <c r="F451" s="351"/>
      <c r="G451" s="189"/>
    </row>
    <row r="452" customFormat="false" ht="12.75" hidden="false" customHeight="false" outlineLevel="0" collapsed="false">
      <c r="A452" s="192"/>
      <c r="B452" s="351"/>
      <c r="C452" s="351"/>
      <c r="D452" s="201"/>
      <c r="E452" s="201"/>
      <c r="F452" s="351"/>
      <c r="G452" s="189"/>
    </row>
    <row r="453" customFormat="false" ht="12.75" hidden="false" customHeight="false" outlineLevel="0" collapsed="false">
      <c r="A453" s="192"/>
      <c r="B453" s="351"/>
      <c r="C453" s="351"/>
      <c r="D453" s="201"/>
      <c r="E453" s="201"/>
      <c r="F453" s="351"/>
      <c r="G453" s="189"/>
    </row>
    <row r="454" customFormat="false" ht="12.75" hidden="false" customHeight="false" outlineLevel="0" collapsed="false">
      <c r="A454" s="192"/>
      <c r="B454" s="351"/>
      <c r="C454" s="351"/>
      <c r="D454" s="201"/>
      <c r="E454" s="201"/>
      <c r="F454" s="351"/>
      <c r="G454" s="189"/>
    </row>
    <row r="455" customFormat="false" ht="12.75" hidden="false" customHeight="false" outlineLevel="0" collapsed="false">
      <c r="A455" s="192"/>
      <c r="B455" s="351"/>
      <c r="C455" s="351"/>
      <c r="D455" s="201"/>
      <c r="E455" s="201"/>
      <c r="F455" s="351"/>
      <c r="G455" s="189"/>
    </row>
    <row r="456" customFormat="false" ht="12.75" hidden="false" customHeight="false" outlineLevel="0" collapsed="false">
      <c r="A456" s="192"/>
      <c r="B456" s="351"/>
      <c r="C456" s="351"/>
      <c r="D456" s="201"/>
      <c r="E456" s="201"/>
      <c r="F456" s="351"/>
      <c r="G456" s="189"/>
    </row>
    <row r="457" customFormat="false" ht="12.75" hidden="false" customHeight="false" outlineLevel="0" collapsed="false">
      <c r="A457" s="192"/>
      <c r="B457" s="351"/>
      <c r="C457" s="351"/>
      <c r="D457" s="201"/>
      <c r="E457" s="201"/>
      <c r="F457" s="351"/>
      <c r="G457" s="189"/>
    </row>
    <row r="458" customFormat="false" ht="12.75" hidden="false" customHeight="false" outlineLevel="0" collapsed="false">
      <c r="A458" s="192"/>
      <c r="B458" s="351"/>
      <c r="C458" s="351"/>
      <c r="D458" s="201"/>
      <c r="E458" s="201"/>
      <c r="F458" s="351"/>
      <c r="G458" s="189"/>
    </row>
    <row r="459" customFormat="false" ht="12.75" hidden="false" customHeight="false" outlineLevel="0" collapsed="false">
      <c r="A459" s="192"/>
      <c r="B459" s="351"/>
      <c r="C459" s="351"/>
      <c r="D459" s="201"/>
      <c r="E459" s="201"/>
      <c r="F459" s="351"/>
      <c r="G459" s="189"/>
    </row>
    <row r="460" customFormat="false" ht="12.75" hidden="false" customHeight="false" outlineLevel="0" collapsed="false">
      <c r="A460" s="192"/>
      <c r="B460" s="351"/>
      <c r="C460" s="351"/>
      <c r="D460" s="201"/>
      <c r="E460" s="201"/>
      <c r="F460" s="351"/>
      <c r="G460" s="189"/>
    </row>
    <row r="461" customFormat="false" ht="12.75" hidden="false" customHeight="false" outlineLevel="0" collapsed="false">
      <c r="A461" s="192"/>
      <c r="B461" s="351"/>
      <c r="C461" s="351"/>
      <c r="D461" s="201"/>
      <c r="E461" s="201"/>
      <c r="F461" s="351"/>
      <c r="G461" s="189"/>
    </row>
    <row r="462" customFormat="false" ht="12.75" hidden="false" customHeight="false" outlineLevel="0" collapsed="false">
      <c r="A462" s="192"/>
      <c r="B462" s="351"/>
      <c r="C462" s="351"/>
      <c r="D462" s="201"/>
      <c r="E462" s="201"/>
      <c r="F462" s="351"/>
      <c r="G462" s="189"/>
    </row>
    <row r="463" customFormat="false" ht="12.75" hidden="false" customHeight="false" outlineLevel="0" collapsed="false">
      <c r="A463" s="192"/>
      <c r="B463" s="351"/>
      <c r="C463" s="351"/>
      <c r="D463" s="201"/>
      <c r="E463" s="201"/>
      <c r="F463" s="351"/>
      <c r="G463" s="189"/>
    </row>
    <row r="464" customFormat="false" ht="12.75" hidden="false" customHeight="false" outlineLevel="0" collapsed="false">
      <c r="A464" s="192"/>
      <c r="B464" s="351"/>
      <c r="C464" s="351"/>
      <c r="D464" s="201"/>
      <c r="E464" s="201"/>
      <c r="F464" s="351"/>
      <c r="G464" s="189"/>
    </row>
    <row r="465" customFormat="false" ht="12.75" hidden="false" customHeight="false" outlineLevel="0" collapsed="false">
      <c r="A465" s="192"/>
      <c r="B465" s="351"/>
      <c r="C465" s="351"/>
      <c r="D465" s="201"/>
      <c r="E465" s="201"/>
      <c r="F465" s="351"/>
      <c r="G465" s="189"/>
    </row>
    <row r="466" customFormat="false" ht="12.75" hidden="false" customHeight="false" outlineLevel="0" collapsed="false">
      <c r="A466" s="192"/>
      <c r="B466" s="351"/>
      <c r="C466" s="351"/>
      <c r="D466" s="201"/>
      <c r="E466" s="201"/>
      <c r="F466" s="351"/>
      <c r="G466" s="189"/>
    </row>
    <row r="467" customFormat="false" ht="12.75" hidden="false" customHeight="false" outlineLevel="0" collapsed="false">
      <c r="A467" s="192"/>
      <c r="B467" s="351"/>
      <c r="C467" s="351"/>
      <c r="D467" s="201"/>
      <c r="E467" s="201"/>
      <c r="F467" s="351"/>
      <c r="G467" s="189"/>
    </row>
    <row r="468" customFormat="false" ht="12.75" hidden="false" customHeight="false" outlineLevel="0" collapsed="false">
      <c r="A468" s="192"/>
      <c r="B468" s="351"/>
      <c r="C468" s="351"/>
      <c r="D468" s="201"/>
      <c r="E468" s="201"/>
      <c r="F468" s="351"/>
      <c r="G468" s="189"/>
    </row>
    <row r="469" customFormat="false" ht="12.75" hidden="false" customHeight="false" outlineLevel="0" collapsed="false">
      <c r="A469" s="192"/>
      <c r="B469" s="351"/>
      <c r="C469" s="351"/>
      <c r="D469" s="201"/>
      <c r="E469" s="201"/>
      <c r="F469" s="351"/>
      <c r="G469" s="189"/>
    </row>
    <row r="470" customFormat="false" ht="12.75" hidden="false" customHeight="false" outlineLevel="0" collapsed="false">
      <c r="A470" s="192"/>
      <c r="B470" s="351"/>
      <c r="C470" s="351"/>
      <c r="D470" s="201"/>
      <c r="E470" s="201"/>
      <c r="F470" s="351"/>
      <c r="G470" s="189"/>
    </row>
    <row r="471" customFormat="false" ht="12.75" hidden="false" customHeight="false" outlineLevel="0" collapsed="false">
      <c r="A471" s="192"/>
      <c r="B471" s="351"/>
      <c r="C471" s="351"/>
      <c r="D471" s="201"/>
      <c r="E471" s="201"/>
      <c r="F471" s="351"/>
      <c r="G471" s="189"/>
    </row>
    <row r="472" customFormat="false" ht="12.75" hidden="false" customHeight="false" outlineLevel="0" collapsed="false">
      <c r="A472" s="192"/>
      <c r="B472" s="351"/>
      <c r="C472" s="351"/>
      <c r="D472" s="201"/>
      <c r="E472" s="201"/>
      <c r="F472" s="351"/>
      <c r="G472" s="189"/>
    </row>
    <row r="473" customFormat="false" ht="12.75" hidden="false" customHeight="false" outlineLevel="0" collapsed="false">
      <c r="A473" s="192"/>
      <c r="B473" s="351"/>
      <c r="C473" s="351"/>
      <c r="D473" s="201"/>
      <c r="E473" s="201"/>
      <c r="F473" s="351"/>
      <c r="G473" s="189"/>
    </row>
    <row r="474" customFormat="false" ht="12.75" hidden="false" customHeight="false" outlineLevel="0" collapsed="false">
      <c r="A474" s="192"/>
      <c r="B474" s="351"/>
      <c r="C474" s="351"/>
      <c r="D474" s="201"/>
      <c r="E474" s="201"/>
      <c r="F474" s="351"/>
      <c r="G474" s="189"/>
    </row>
    <row r="475" customFormat="false" ht="12.75" hidden="false" customHeight="false" outlineLevel="0" collapsed="false">
      <c r="A475" s="192"/>
      <c r="B475" s="351"/>
      <c r="C475" s="351"/>
      <c r="D475" s="201"/>
      <c r="E475" s="201"/>
      <c r="F475" s="351"/>
      <c r="G475" s="189"/>
    </row>
    <row r="476" customFormat="false" ht="12.75" hidden="false" customHeight="false" outlineLevel="0" collapsed="false">
      <c r="A476" s="192"/>
      <c r="B476" s="351"/>
      <c r="C476" s="351"/>
      <c r="D476" s="201"/>
      <c r="E476" s="201"/>
      <c r="F476" s="351"/>
      <c r="G476" s="189"/>
    </row>
    <row r="477" customFormat="false" ht="12.75" hidden="false" customHeight="false" outlineLevel="0" collapsed="false">
      <c r="A477" s="192"/>
      <c r="B477" s="351"/>
      <c r="C477" s="351"/>
      <c r="D477" s="201"/>
      <c r="E477" s="201"/>
      <c r="F477" s="351"/>
      <c r="G477" s="189"/>
    </row>
    <row r="478" customFormat="false" ht="12.75" hidden="false" customHeight="false" outlineLevel="0" collapsed="false">
      <c r="A478" s="192"/>
      <c r="B478" s="351"/>
      <c r="C478" s="351"/>
      <c r="D478" s="201"/>
      <c r="E478" s="201"/>
      <c r="F478" s="351"/>
      <c r="G478" s="189"/>
    </row>
    <row r="479" customFormat="false" ht="12.75" hidden="false" customHeight="false" outlineLevel="0" collapsed="false">
      <c r="A479" s="192"/>
      <c r="B479" s="351"/>
      <c r="C479" s="351"/>
      <c r="D479" s="201"/>
      <c r="E479" s="201"/>
      <c r="F479" s="351"/>
      <c r="G479" s="189"/>
    </row>
    <row r="480" customFormat="false" ht="12.75" hidden="false" customHeight="false" outlineLevel="0" collapsed="false">
      <c r="A480" s="192"/>
      <c r="B480" s="351"/>
      <c r="C480" s="351"/>
      <c r="D480" s="201"/>
      <c r="E480" s="201"/>
      <c r="F480" s="351"/>
      <c r="G480" s="189"/>
    </row>
    <row r="481" customFormat="false" ht="12.75" hidden="false" customHeight="false" outlineLevel="0" collapsed="false">
      <c r="A481" s="192"/>
      <c r="B481" s="351"/>
      <c r="C481" s="351"/>
      <c r="D481" s="201"/>
      <c r="E481" s="201"/>
      <c r="F481" s="351"/>
      <c r="G481" s="189"/>
    </row>
    <row r="482" customFormat="false" ht="12.75" hidden="false" customHeight="false" outlineLevel="0" collapsed="false">
      <c r="A482" s="192"/>
      <c r="B482" s="351"/>
      <c r="C482" s="351"/>
      <c r="D482" s="201"/>
      <c r="E482" s="201"/>
      <c r="F482" s="351"/>
      <c r="G482" s="189"/>
    </row>
    <row r="483" customFormat="false" ht="12.75" hidden="false" customHeight="false" outlineLevel="0" collapsed="false">
      <c r="A483" s="192"/>
      <c r="B483" s="351"/>
      <c r="C483" s="351"/>
      <c r="D483" s="201"/>
      <c r="E483" s="201"/>
      <c r="F483" s="351"/>
      <c r="G483" s="189"/>
    </row>
    <row r="484" customFormat="false" ht="12.75" hidden="false" customHeight="false" outlineLevel="0" collapsed="false">
      <c r="A484" s="192"/>
      <c r="B484" s="351"/>
      <c r="C484" s="351"/>
      <c r="D484" s="201"/>
      <c r="E484" s="201"/>
      <c r="F484" s="351"/>
      <c r="G484" s="189"/>
    </row>
    <row r="485" customFormat="false" ht="12.75" hidden="false" customHeight="false" outlineLevel="0" collapsed="false">
      <c r="A485" s="192"/>
      <c r="B485" s="351"/>
      <c r="C485" s="351"/>
      <c r="D485" s="201"/>
      <c r="E485" s="201"/>
      <c r="F485" s="351"/>
      <c r="G485" s="189"/>
    </row>
    <row r="486" customFormat="false" ht="12.75" hidden="false" customHeight="false" outlineLevel="0" collapsed="false">
      <c r="A486" s="192"/>
      <c r="B486" s="351"/>
      <c r="C486" s="351"/>
      <c r="D486" s="201"/>
      <c r="E486" s="201"/>
      <c r="F486" s="351"/>
      <c r="G486" s="189"/>
    </row>
    <row r="487" customFormat="false" ht="12.75" hidden="false" customHeight="false" outlineLevel="0" collapsed="false">
      <c r="A487" s="192"/>
      <c r="B487" s="351"/>
      <c r="C487" s="351"/>
      <c r="D487" s="201"/>
      <c r="E487" s="201"/>
      <c r="F487" s="351"/>
      <c r="G487" s="189"/>
    </row>
    <row r="488" customFormat="false" ht="12.75" hidden="false" customHeight="false" outlineLevel="0" collapsed="false">
      <c r="A488" s="192"/>
      <c r="B488" s="351"/>
      <c r="C488" s="351"/>
      <c r="D488" s="201"/>
      <c r="E488" s="201"/>
      <c r="F488" s="351"/>
      <c r="G488" s="189"/>
    </row>
    <row r="489" customFormat="false" ht="12.75" hidden="false" customHeight="false" outlineLevel="0" collapsed="false">
      <c r="A489" s="192"/>
      <c r="B489" s="351"/>
      <c r="C489" s="351"/>
      <c r="D489" s="201"/>
      <c r="E489" s="201"/>
      <c r="F489" s="351"/>
      <c r="G489" s="189"/>
    </row>
    <row r="490" customFormat="false" ht="12.75" hidden="false" customHeight="false" outlineLevel="0" collapsed="false">
      <c r="A490" s="192"/>
      <c r="B490" s="351"/>
      <c r="C490" s="351"/>
      <c r="D490" s="201"/>
      <c r="E490" s="201"/>
      <c r="F490" s="351"/>
      <c r="G490" s="189"/>
    </row>
    <row r="491" customFormat="false" ht="12.75" hidden="false" customHeight="false" outlineLevel="0" collapsed="false">
      <c r="A491" s="192"/>
      <c r="B491" s="351"/>
      <c r="C491" s="351"/>
      <c r="D491" s="201"/>
      <c r="E491" s="201"/>
      <c r="F491" s="351"/>
      <c r="G491" s="189"/>
    </row>
    <row r="492" customFormat="false" ht="12.75" hidden="false" customHeight="false" outlineLevel="0" collapsed="false">
      <c r="A492" s="192"/>
      <c r="B492" s="351"/>
      <c r="C492" s="351"/>
      <c r="D492" s="201"/>
      <c r="E492" s="201"/>
      <c r="F492" s="351"/>
      <c r="G492" s="189"/>
    </row>
    <row r="493" customFormat="false" ht="12.75" hidden="false" customHeight="false" outlineLevel="0" collapsed="false">
      <c r="A493" s="192"/>
      <c r="B493" s="351"/>
      <c r="C493" s="351"/>
      <c r="D493" s="201"/>
      <c r="E493" s="201"/>
      <c r="F493" s="351"/>
      <c r="G493" s="189"/>
    </row>
    <row r="494" customFormat="false" ht="12.75" hidden="false" customHeight="false" outlineLevel="0" collapsed="false">
      <c r="A494" s="192"/>
      <c r="B494" s="351"/>
      <c r="C494" s="351"/>
      <c r="D494" s="201"/>
      <c r="E494" s="201"/>
      <c r="F494" s="351"/>
      <c r="G494" s="189"/>
    </row>
    <row r="495" customFormat="false" ht="12.75" hidden="false" customHeight="false" outlineLevel="0" collapsed="false">
      <c r="A495" s="192"/>
      <c r="B495" s="351"/>
      <c r="C495" s="351"/>
      <c r="D495" s="201"/>
      <c r="E495" s="201"/>
      <c r="F495" s="351"/>
      <c r="G495" s="189"/>
    </row>
    <row r="496" customFormat="false" ht="12.75" hidden="false" customHeight="false" outlineLevel="0" collapsed="false">
      <c r="A496" s="192"/>
      <c r="B496" s="351"/>
      <c r="C496" s="351"/>
      <c r="D496" s="201"/>
      <c r="E496" s="201"/>
      <c r="F496" s="351"/>
      <c r="G496" s="189"/>
    </row>
    <row r="497" customFormat="false" ht="12.75" hidden="false" customHeight="false" outlineLevel="0" collapsed="false">
      <c r="A497" s="192"/>
      <c r="B497" s="351"/>
      <c r="C497" s="351"/>
      <c r="D497" s="201"/>
      <c r="E497" s="201"/>
      <c r="F497" s="351"/>
      <c r="G497" s="189"/>
    </row>
    <row r="498" customFormat="false" ht="12.75" hidden="false" customHeight="false" outlineLevel="0" collapsed="false">
      <c r="A498" s="192"/>
      <c r="B498" s="351"/>
      <c r="C498" s="351"/>
      <c r="D498" s="201"/>
      <c r="E498" s="201"/>
      <c r="F498" s="351"/>
      <c r="G498" s="189"/>
    </row>
    <row r="499" customFormat="false" ht="12.75" hidden="false" customHeight="false" outlineLevel="0" collapsed="false">
      <c r="A499" s="192"/>
      <c r="B499" s="351"/>
      <c r="C499" s="351"/>
      <c r="D499" s="201"/>
      <c r="E499" s="201"/>
      <c r="F499" s="351"/>
      <c r="G499" s="189"/>
    </row>
    <row r="500" customFormat="false" ht="12.75" hidden="false" customHeight="false" outlineLevel="0" collapsed="false">
      <c r="A500" s="192"/>
      <c r="B500" s="351"/>
      <c r="C500" s="351"/>
      <c r="D500" s="201"/>
      <c r="E500" s="201"/>
      <c r="F500" s="351"/>
      <c r="G500" s="189"/>
    </row>
    <row r="501" customFormat="false" ht="12.75" hidden="false" customHeight="false" outlineLevel="0" collapsed="false">
      <c r="A501" s="192"/>
      <c r="B501" s="351"/>
      <c r="C501" s="351"/>
      <c r="D501" s="201"/>
      <c r="E501" s="201"/>
      <c r="F501" s="351"/>
      <c r="G501" s="189"/>
    </row>
    <row r="502" customFormat="false" ht="12.75" hidden="false" customHeight="false" outlineLevel="0" collapsed="false">
      <c r="A502" s="192"/>
      <c r="B502" s="351"/>
      <c r="C502" s="351"/>
      <c r="D502" s="201"/>
      <c r="E502" s="201"/>
      <c r="F502" s="351"/>
      <c r="G502" s="189"/>
    </row>
    <row r="503" customFormat="false" ht="12.75" hidden="false" customHeight="false" outlineLevel="0" collapsed="false">
      <c r="A503" s="192"/>
      <c r="B503" s="351"/>
      <c r="C503" s="351"/>
      <c r="D503" s="201"/>
      <c r="E503" s="201"/>
      <c r="F503" s="351"/>
      <c r="G503" s="189"/>
    </row>
    <row r="504" customFormat="false" ht="12.75" hidden="false" customHeight="false" outlineLevel="0" collapsed="false">
      <c r="A504" s="192"/>
      <c r="B504" s="351"/>
      <c r="C504" s="351"/>
      <c r="D504" s="201"/>
      <c r="E504" s="201"/>
      <c r="F504" s="351"/>
      <c r="G504" s="189"/>
    </row>
    <row r="505" customFormat="false" ht="12.75" hidden="false" customHeight="false" outlineLevel="0" collapsed="false">
      <c r="A505" s="192"/>
      <c r="B505" s="351"/>
      <c r="C505" s="351"/>
      <c r="D505" s="201"/>
      <c r="E505" s="201"/>
      <c r="F505" s="351"/>
      <c r="G505" s="189"/>
    </row>
    <row r="506" customFormat="false" ht="12.75" hidden="false" customHeight="false" outlineLevel="0" collapsed="false">
      <c r="A506" s="192"/>
      <c r="B506" s="351"/>
      <c r="C506" s="351"/>
      <c r="D506" s="201"/>
      <c r="E506" s="201"/>
      <c r="F506" s="351"/>
      <c r="G506" s="189"/>
    </row>
    <row r="507" customFormat="false" ht="12.75" hidden="false" customHeight="false" outlineLevel="0" collapsed="false">
      <c r="A507" s="192"/>
      <c r="B507" s="351"/>
      <c r="C507" s="351"/>
      <c r="D507" s="201"/>
      <c r="E507" s="201"/>
      <c r="F507" s="351"/>
      <c r="G507" s="189"/>
    </row>
    <row r="508" customFormat="false" ht="12.75" hidden="false" customHeight="false" outlineLevel="0" collapsed="false">
      <c r="A508" s="192"/>
      <c r="B508" s="351"/>
      <c r="C508" s="351"/>
      <c r="D508" s="201"/>
      <c r="E508" s="201"/>
      <c r="F508" s="351"/>
      <c r="G508" s="189"/>
    </row>
    <row r="509" customFormat="false" ht="12.75" hidden="false" customHeight="false" outlineLevel="0" collapsed="false">
      <c r="A509" s="192"/>
      <c r="B509" s="351"/>
      <c r="C509" s="351"/>
      <c r="D509" s="201"/>
      <c r="E509" s="201"/>
      <c r="F509" s="351"/>
      <c r="G509" s="189"/>
    </row>
    <row r="510" customFormat="false" ht="12.75" hidden="false" customHeight="false" outlineLevel="0" collapsed="false">
      <c r="A510" s="192"/>
      <c r="B510" s="351"/>
      <c r="C510" s="351"/>
      <c r="D510" s="201"/>
      <c r="E510" s="201"/>
      <c r="F510" s="351"/>
      <c r="G510" s="189"/>
    </row>
    <row r="511" customFormat="false" ht="12.75" hidden="false" customHeight="false" outlineLevel="0" collapsed="false">
      <c r="A511" s="192"/>
      <c r="B511" s="351"/>
      <c r="C511" s="351"/>
      <c r="D511" s="201"/>
      <c r="E511" s="201"/>
      <c r="F511" s="351"/>
      <c r="G511" s="189"/>
    </row>
    <row r="512" customFormat="false" ht="12.75" hidden="false" customHeight="false" outlineLevel="0" collapsed="false">
      <c r="A512" s="192"/>
      <c r="B512" s="351"/>
      <c r="C512" s="351"/>
      <c r="D512" s="201"/>
      <c r="E512" s="201"/>
      <c r="F512" s="351"/>
      <c r="G512" s="189"/>
    </row>
    <row r="513" customFormat="false" ht="12.75" hidden="false" customHeight="false" outlineLevel="0" collapsed="false">
      <c r="A513" s="192"/>
      <c r="B513" s="351"/>
      <c r="C513" s="351"/>
      <c r="D513" s="201"/>
      <c r="E513" s="201"/>
      <c r="F513" s="351"/>
      <c r="G513" s="189"/>
    </row>
    <row r="514" customFormat="false" ht="12.75" hidden="false" customHeight="false" outlineLevel="0" collapsed="false">
      <c r="A514" s="192"/>
      <c r="B514" s="351"/>
      <c r="C514" s="351"/>
      <c r="D514" s="201"/>
      <c r="E514" s="201"/>
      <c r="F514" s="351"/>
      <c r="G514" s="189"/>
    </row>
    <row r="515" customFormat="false" ht="12.75" hidden="false" customHeight="false" outlineLevel="0" collapsed="false">
      <c r="A515" s="192"/>
      <c r="B515" s="351"/>
      <c r="C515" s="351"/>
      <c r="D515" s="201"/>
      <c r="E515" s="201"/>
      <c r="F515" s="351"/>
      <c r="G515" s="189"/>
    </row>
    <row r="516" customFormat="false" ht="12.75" hidden="false" customHeight="false" outlineLevel="0" collapsed="false">
      <c r="A516" s="192"/>
      <c r="B516" s="351"/>
      <c r="C516" s="351"/>
      <c r="D516" s="201"/>
      <c r="E516" s="201"/>
      <c r="F516" s="351"/>
      <c r="G516" s="189"/>
    </row>
    <row r="517" customFormat="false" ht="12.75" hidden="false" customHeight="false" outlineLevel="0" collapsed="false">
      <c r="A517" s="192"/>
      <c r="B517" s="351"/>
      <c r="C517" s="351"/>
      <c r="D517" s="201"/>
      <c r="E517" s="201"/>
      <c r="F517" s="351"/>
      <c r="G517" s="189"/>
    </row>
    <row r="518" customFormat="false" ht="12.75" hidden="false" customHeight="false" outlineLevel="0" collapsed="false">
      <c r="A518" s="192"/>
      <c r="B518" s="351"/>
      <c r="C518" s="351"/>
      <c r="D518" s="201"/>
      <c r="E518" s="201"/>
      <c r="F518" s="351"/>
      <c r="G518" s="189"/>
    </row>
    <row r="519" customFormat="false" ht="12.75" hidden="false" customHeight="false" outlineLevel="0" collapsed="false">
      <c r="A519" s="192"/>
      <c r="B519" s="351"/>
      <c r="C519" s="351"/>
      <c r="D519" s="201"/>
      <c r="E519" s="201"/>
      <c r="F519" s="351"/>
      <c r="G519" s="189"/>
    </row>
    <row r="520" customFormat="false" ht="12.75" hidden="false" customHeight="false" outlineLevel="0" collapsed="false">
      <c r="A520" s="192"/>
      <c r="B520" s="351"/>
      <c r="C520" s="351"/>
      <c r="D520" s="201"/>
      <c r="E520" s="201"/>
      <c r="F520" s="351"/>
      <c r="G520" s="189"/>
    </row>
    <row r="521" customFormat="false" ht="12.75" hidden="false" customHeight="false" outlineLevel="0" collapsed="false">
      <c r="A521" s="192"/>
      <c r="B521" s="351"/>
      <c r="C521" s="351"/>
      <c r="D521" s="201"/>
      <c r="E521" s="201"/>
      <c r="F521" s="351"/>
      <c r="G521" s="189"/>
    </row>
    <row r="522" customFormat="false" ht="12.75" hidden="false" customHeight="false" outlineLevel="0" collapsed="false">
      <c r="A522" s="192"/>
      <c r="B522" s="351"/>
      <c r="C522" s="351"/>
      <c r="D522" s="201"/>
      <c r="E522" s="201"/>
      <c r="F522" s="351"/>
      <c r="G522" s="189"/>
    </row>
    <row r="523" customFormat="false" ht="12.75" hidden="false" customHeight="false" outlineLevel="0" collapsed="false">
      <c r="A523" s="192"/>
      <c r="B523" s="351"/>
      <c r="C523" s="351"/>
      <c r="D523" s="201"/>
      <c r="E523" s="201"/>
      <c r="F523" s="351"/>
      <c r="G523" s="189"/>
    </row>
    <row r="524" customFormat="false" ht="12.75" hidden="false" customHeight="false" outlineLevel="0" collapsed="false">
      <c r="A524" s="192"/>
      <c r="B524" s="351"/>
      <c r="C524" s="351"/>
      <c r="D524" s="201"/>
      <c r="E524" s="201"/>
      <c r="F524" s="351"/>
      <c r="G524" s="189"/>
    </row>
    <row r="525" customFormat="false" ht="12.75" hidden="false" customHeight="false" outlineLevel="0" collapsed="false">
      <c r="A525" s="192"/>
      <c r="B525" s="351"/>
      <c r="C525" s="351"/>
      <c r="D525" s="201"/>
      <c r="E525" s="201"/>
      <c r="F525" s="351"/>
      <c r="G525" s="189"/>
    </row>
    <row r="526" customFormat="false" ht="12.75" hidden="false" customHeight="false" outlineLevel="0" collapsed="false">
      <c r="A526" s="192"/>
      <c r="B526" s="351"/>
      <c r="C526" s="351"/>
      <c r="D526" s="201"/>
      <c r="E526" s="201"/>
      <c r="F526" s="351"/>
      <c r="G526" s="189"/>
    </row>
    <row r="527" customFormat="false" ht="12.75" hidden="false" customHeight="false" outlineLevel="0" collapsed="false">
      <c r="A527" s="192"/>
      <c r="B527" s="351"/>
      <c r="C527" s="351"/>
      <c r="D527" s="201"/>
      <c r="E527" s="201"/>
      <c r="F527" s="351"/>
      <c r="G527" s="189"/>
    </row>
    <row r="528" customFormat="false" ht="12.75" hidden="false" customHeight="false" outlineLevel="0" collapsed="false">
      <c r="A528" s="192"/>
      <c r="B528" s="351"/>
      <c r="C528" s="351"/>
      <c r="D528" s="201"/>
      <c r="E528" s="201"/>
      <c r="F528" s="351"/>
      <c r="G528" s="189"/>
    </row>
    <row r="529" customFormat="false" ht="12.75" hidden="false" customHeight="false" outlineLevel="0" collapsed="false">
      <c r="A529" s="192"/>
      <c r="B529" s="351"/>
      <c r="C529" s="351"/>
      <c r="D529" s="201"/>
      <c r="E529" s="201"/>
      <c r="F529" s="351"/>
      <c r="G529" s="189"/>
    </row>
    <row r="530" customFormat="false" ht="12.75" hidden="false" customHeight="false" outlineLevel="0" collapsed="false">
      <c r="A530" s="192"/>
      <c r="B530" s="351"/>
      <c r="C530" s="351"/>
      <c r="D530" s="201"/>
      <c r="E530" s="201"/>
      <c r="F530" s="351"/>
      <c r="G530" s="189"/>
    </row>
    <row r="531" customFormat="false" ht="12.75" hidden="false" customHeight="false" outlineLevel="0" collapsed="false">
      <c r="A531" s="192"/>
      <c r="B531" s="351"/>
      <c r="C531" s="351"/>
      <c r="D531" s="201"/>
      <c r="E531" s="201"/>
      <c r="F531" s="351"/>
      <c r="G531" s="189"/>
    </row>
    <row r="532" customFormat="false" ht="12.75" hidden="false" customHeight="false" outlineLevel="0" collapsed="false">
      <c r="A532" s="192"/>
      <c r="B532" s="351"/>
      <c r="C532" s="351"/>
      <c r="D532" s="201"/>
      <c r="E532" s="201"/>
      <c r="F532" s="351"/>
      <c r="G532" s="189"/>
    </row>
    <row r="533" customFormat="false" ht="12.75" hidden="false" customHeight="false" outlineLevel="0" collapsed="false">
      <c r="A533" s="192"/>
      <c r="B533" s="351"/>
      <c r="C533" s="351"/>
      <c r="D533" s="201"/>
      <c r="E533" s="201"/>
      <c r="F533" s="351"/>
      <c r="G533" s="189"/>
    </row>
    <row r="534" customFormat="false" ht="12.75" hidden="false" customHeight="false" outlineLevel="0" collapsed="false">
      <c r="A534" s="192"/>
      <c r="B534" s="351"/>
      <c r="C534" s="351"/>
      <c r="D534" s="201"/>
      <c r="E534" s="201"/>
      <c r="F534" s="351"/>
      <c r="G534" s="189"/>
    </row>
    <row r="535" customFormat="false" ht="12.75" hidden="false" customHeight="false" outlineLevel="0" collapsed="false">
      <c r="A535" s="192"/>
      <c r="B535" s="351"/>
      <c r="C535" s="351"/>
      <c r="D535" s="201"/>
      <c r="E535" s="201"/>
      <c r="F535" s="351"/>
      <c r="G535" s="189"/>
    </row>
    <row r="536" customFormat="false" ht="12.75" hidden="false" customHeight="false" outlineLevel="0" collapsed="false">
      <c r="A536" s="192"/>
      <c r="B536" s="351"/>
      <c r="C536" s="351"/>
      <c r="D536" s="201"/>
      <c r="E536" s="201"/>
      <c r="F536" s="351"/>
      <c r="G536" s="189"/>
    </row>
    <row r="537" customFormat="false" ht="12.75" hidden="false" customHeight="false" outlineLevel="0" collapsed="false">
      <c r="A537" s="192"/>
      <c r="B537" s="351"/>
      <c r="C537" s="351"/>
      <c r="D537" s="201"/>
      <c r="E537" s="201"/>
      <c r="F537" s="351"/>
      <c r="G537" s="189"/>
    </row>
    <row r="538" customFormat="false" ht="12.75" hidden="false" customHeight="false" outlineLevel="0" collapsed="false">
      <c r="A538" s="192"/>
      <c r="B538" s="351"/>
      <c r="C538" s="351"/>
      <c r="D538" s="201"/>
      <c r="E538" s="201"/>
      <c r="F538" s="351"/>
      <c r="G538" s="189"/>
    </row>
    <row r="539" customFormat="false" ht="12.75" hidden="false" customHeight="false" outlineLevel="0" collapsed="false">
      <c r="A539" s="192"/>
      <c r="B539" s="351"/>
      <c r="C539" s="351"/>
      <c r="D539" s="201"/>
      <c r="E539" s="201"/>
      <c r="F539" s="351"/>
      <c r="G539" s="189"/>
    </row>
    <row r="540" customFormat="false" ht="12.75" hidden="false" customHeight="false" outlineLevel="0" collapsed="false">
      <c r="A540" s="192"/>
      <c r="B540" s="351"/>
      <c r="C540" s="351"/>
      <c r="D540" s="201"/>
      <c r="E540" s="201"/>
      <c r="F540" s="351"/>
      <c r="G540" s="189"/>
    </row>
    <row r="541" customFormat="false" ht="12.75" hidden="false" customHeight="false" outlineLevel="0" collapsed="false">
      <c r="A541" s="192"/>
      <c r="B541" s="351"/>
      <c r="C541" s="351"/>
      <c r="D541" s="201"/>
      <c r="E541" s="201"/>
      <c r="F541" s="351"/>
      <c r="G541" s="189"/>
    </row>
    <row r="542" customFormat="false" ht="12.75" hidden="false" customHeight="false" outlineLevel="0" collapsed="false">
      <c r="A542" s="192"/>
      <c r="B542" s="351"/>
      <c r="C542" s="351"/>
      <c r="D542" s="201"/>
      <c r="E542" s="201"/>
      <c r="F542" s="351"/>
      <c r="G542" s="189"/>
    </row>
    <row r="543" customFormat="false" ht="12.75" hidden="false" customHeight="false" outlineLevel="0" collapsed="false">
      <c r="A543" s="192"/>
      <c r="B543" s="351"/>
      <c r="C543" s="351"/>
      <c r="D543" s="201"/>
      <c r="E543" s="201"/>
      <c r="F543" s="351"/>
      <c r="G543" s="189"/>
    </row>
    <row r="544" customFormat="false" ht="12.75" hidden="false" customHeight="false" outlineLevel="0" collapsed="false">
      <c r="A544" s="192"/>
      <c r="B544" s="351"/>
      <c r="C544" s="351"/>
      <c r="D544" s="201"/>
      <c r="E544" s="201"/>
      <c r="F544" s="351"/>
      <c r="G544" s="189"/>
    </row>
    <row r="545" customFormat="false" ht="12.75" hidden="false" customHeight="false" outlineLevel="0" collapsed="false">
      <c r="A545" s="192"/>
      <c r="B545" s="351"/>
      <c r="C545" s="351"/>
      <c r="D545" s="201"/>
      <c r="E545" s="201"/>
      <c r="F545" s="351"/>
      <c r="G545" s="189"/>
    </row>
    <row r="546" customFormat="false" ht="12.75" hidden="false" customHeight="false" outlineLevel="0" collapsed="false">
      <c r="A546" s="192"/>
      <c r="B546" s="351"/>
      <c r="C546" s="351"/>
      <c r="D546" s="201"/>
      <c r="E546" s="201"/>
      <c r="F546" s="351"/>
      <c r="G546" s="189"/>
    </row>
    <row r="547" customFormat="false" ht="12.75" hidden="false" customHeight="false" outlineLevel="0" collapsed="false">
      <c r="A547" s="192"/>
      <c r="B547" s="351"/>
      <c r="C547" s="351"/>
      <c r="D547" s="201"/>
      <c r="E547" s="201"/>
      <c r="F547" s="351"/>
      <c r="G547" s="189"/>
    </row>
    <row r="548" customFormat="false" ht="12.75" hidden="false" customHeight="false" outlineLevel="0" collapsed="false">
      <c r="A548" s="192"/>
      <c r="B548" s="351"/>
      <c r="C548" s="351"/>
      <c r="D548" s="201"/>
      <c r="E548" s="201"/>
      <c r="F548" s="351"/>
      <c r="G548" s="189"/>
    </row>
    <row r="549" customFormat="false" ht="12.75" hidden="false" customHeight="false" outlineLevel="0" collapsed="false">
      <c r="A549" s="192"/>
      <c r="B549" s="351"/>
      <c r="C549" s="351"/>
      <c r="D549" s="201"/>
      <c r="E549" s="201"/>
      <c r="F549" s="351"/>
      <c r="G549" s="189"/>
    </row>
    <row r="550" customFormat="false" ht="12.75" hidden="false" customHeight="false" outlineLevel="0" collapsed="false">
      <c r="A550" s="192"/>
      <c r="B550" s="351"/>
      <c r="C550" s="351"/>
      <c r="D550" s="201"/>
      <c r="E550" s="201"/>
      <c r="F550" s="351"/>
      <c r="G550" s="189"/>
    </row>
    <row r="551" customFormat="false" ht="12.75" hidden="false" customHeight="false" outlineLevel="0" collapsed="false">
      <c r="A551" s="192"/>
      <c r="B551" s="351"/>
      <c r="C551" s="351"/>
      <c r="D551" s="201"/>
      <c r="E551" s="201"/>
      <c r="F551" s="351"/>
      <c r="G551" s="189"/>
    </row>
    <row r="552" customFormat="false" ht="12.75" hidden="false" customHeight="false" outlineLevel="0" collapsed="false">
      <c r="A552" s="192"/>
      <c r="B552" s="351"/>
      <c r="C552" s="351"/>
      <c r="D552" s="201"/>
      <c r="E552" s="201"/>
      <c r="F552" s="351"/>
      <c r="G552" s="189"/>
    </row>
    <row r="553" customFormat="false" ht="12.75" hidden="false" customHeight="false" outlineLevel="0" collapsed="false">
      <c r="A553" s="192"/>
      <c r="B553" s="351"/>
      <c r="C553" s="351"/>
      <c r="D553" s="201"/>
      <c r="E553" s="201"/>
      <c r="F553" s="351"/>
      <c r="G553" s="189"/>
    </row>
    <row r="554" customFormat="false" ht="12.75" hidden="false" customHeight="false" outlineLevel="0" collapsed="false">
      <c r="A554" s="192"/>
      <c r="B554" s="351"/>
      <c r="C554" s="351"/>
      <c r="D554" s="201"/>
      <c r="E554" s="201"/>
      <c r="F554" s="351"/>
      <c r="G554" s="189"/>
    </row>
    <row r="555" customFormat="false" ht="12.75" hidden="false" customHeight="false" outlineLevel="0" collapsed="false">
      <c r="A555" s="192"/>
      <c r="B555" s="351"/>
      <c r="C555" s="351"/>
      <c r="D555" s="201"/>
      <c r="E555" s="201"/>
      <c r="F555" s="351"/>
      <c r="G555" s="189"/>
    </row>
    <row r="556" customFormat="false" ht="12.75" hidden="false" customHeight="false" outlineLevel="0" collapsed="false">
      <c r="A556" s="192"/>
      <c r="B556" s="351"/>
      <c r="C556" s="351"/>
      <c r="D556" s="201"/>
      <c r="E556" s="201"/>
      <c r="F556" s="351"/>
      <c r="G556" s="189"/>
    </row>
    <row r="557" customFormat="false" ht="12.75" hidden="false" customHeight="false" outlineLevel="0" collapsed="false">
      <c r="A557" s="192"/>
      <c r="B557" s="351"/>
      <c r="C557" s="351"/>
      <c r="D557" s="201"/>
      <c r="E557" s="201"/>
      <c r="F557" s="351"/>
      <c r="G557" s="189"/>
    </row>
    <row r="558" customFormat="false" ht="12.75" hidden="false" customHeight="false" outlineLevel="0" collapsed="false">
      <c r="A558" s="192"/>
      <c r="B558" s="351"/>
      <c r="C558" s="351"/>
      <c r="D558" s="201"/>
      <c r="E558" s="201"/>
      <c r="F558" s="351"/>
      <c r="G558" s="189"/>
    </row>
    <row r="559" customFormat="false" ht="12.75" hidden="false" customHeight="false" outlineLevel="0" collapsed="false">
      <c r="A559" s="192"/>
      <c r="B559" s="351"/>
      <c r="C559" s="351"/>
      <c r="D559" s="201"/>
      <c r="E559" s="201"/>
      <c r="F559" s="351"/>
      <c r="G559" s="189"/>
    </row>
    <row r="560" customFormat="false" ht="12.75" hidden="false" customHeight="false" outlineLevel="0" collapsed="false">
      <c r="A560" s="192"/>
      <c r="B560" s="351"/>
      <c r="C560" s="351"/>
      <c r="D560" s="201"/>
      <c r="E560" s="201"/>
      <c r="F560" s="351"/>
      <c r="G560" s="189"/>
    </row>
    <row r="561" customFormat="false" ht="12.75" hidden="false" customHeight="false" outlineLevel="0" collapsed="false">
      <c r="A561" s="192"/>
      <c r="B561" s="351"/>
      <c r="C561" s="351"/>
      <c r="D561" s="201"/>
      <c r="E561" s="201"/>
      <c r="F561" s="351"/>
      <c r="G561" s="189"/>
    </row>
    <row r="562" customFormat="false" ht="12.75" hidden="false" customHeight="false" outlineLevel="0" collapsed="false">
      <c r="A562" s="192"/>
      <c r="B562" s="351"/>
      <c r="C562" s="351"/>
      <c r="D562" s="201"/>
      <c r="E562" s="201"/>
      <c r="F562" s="351"/>
      <c r="G562" s="189"/>
    </row>
    <row r="563" customFormat="false" ht="12.75" hidden="false" customHeight="false" outlineLevel="0" collapsed="false">
      <c r="A563" s="192"/>
      <c r="B563" s="351"/>
      <c r="C563" s="351"/>
      <c r="D563" s="201"/>
      <c r="E563" s="201"/>
      <c r="F563" s="351"/>
      <c r="G563" s="189"/>
    </row>
    <row r="564" customFormat="false" ht="12.75" hidden="false" customHeight="false" outlineLevel="0" collapsed="false">
      <c r="A564" s="192"/>
      <c r="B564" s="351"/>
      <c r="C564" s="351"/>
      <c r="D564" s="201"/>
      <c r="E564" s="201"/>
      <c r="F564" s="351"/>
      <c r="G564" s="189"/>
    </row>
    <row r="565" customFormat="false" ht="12.75" hidden="false" customHeight="false" outlineLevel="0" collapsed="false">
      <c r="A565" s="192"/>
      <c r="B565" s="351"/>
      <c r="C565" s="351"/>
      <c r="D565" s="201"/>
      <c r="E565" s="201"/>
      <c r="F565" s="351"/>
      <c r="G565" s="189"/>
    </row>
    <row r="566" customFormat="false" ht="12.75" hidden="false" customHeight="false" outlineLevel="0" collapsed="false">
      <c r="A566" s="192"/>
      <c r="B566" s="351"/>
      <c r="C566" s="351"/>
      <c r="D566" s="201"/>
      <c r="E566" s="201"/>
      <c r="F566" s="351"/>
      <c r="G566" s="189"/>
    </row>
    <row r="567" customFormat="false" ht="12.75" hidden="false" customHeight="false" outlineLevel="0" collapsed="false">
      <c r="A567" s="192"/>
      <c r="B567" s="351"/>
      <c r="C567" s="351"/>
      <c r="D567" s="201"/>
      <c r="E567" s="201"/>
      <c r="F567" s="351"/>
      <c r="G567" s="189"/>
    </row>
    <row r="568" customFormat="false" ht="12.75" hidden="false" customHeight="false" outlineLevel="0" collapsed="false">
      <c r="A568" s="192"/>
      <c r="B568" s="351"/>
      <c r="C568" s="351"/>
      <c r="D568" s="201"/>
      <c r="E568" s="201"/>
      <c r="F568" s="351"/>
      <c r="G568" s="189"/>
    </row>
    <row r="569" customFormat="false" ht="12.75" hidden="false" customHeight="false" outlineLevel="0" collapsed="false">
      <c r="A569" s="192"/>
      <c r="B569" s="351"/>
      <c r="C569" s="351"/>
      <c r="D569" s="201"/>
      <c r="E569" s="201"/>
      <c r="F569" s="351"/>
      <c r="G569" s="189"/>
    </row>
    <row r="570" customFormat="false" ht="12.75" hidden="false" customHeight="false" outlineLevel="0" collapsed="false">
      <c r="A570" s="192"/>
      <c r="B570" s="351"/>
      <c r="C570" s="351"/>
      <c r="D570" s="201"/>
      <c r="E570" s="201"/>
      <c r="F570" s="351"/>
      <c r="G570" s="189"/>
    </row>
    <row r="571" customFormat="false" ht="12.75" hidden="false" customHeight="false" outlineLevel="0" collapsed="false">
      <c r="A571" s="192"/>
      <c r="B571" s="351"/>
      <c r="C571" s="351"/>
      <c r="D571" s="201"/>
      <c r="E571" s="201"/>
      <c r="F571" s="351"/>
      <c r="G571" s="189"/>
    </row>
    <row r="572" customFormat="false" ht="12.75" hidden="false" customHeight="false" outlineLevel="0" collapsed="false">
      <c r="A572" s="192"/>
      <c r="B572" s="351"/>
      <c r="C572" s="351"/>
      <c r="D572" s="201"/>
      <c r="E572" s="201"/>
      <c r="F572" s="351"/>
      <c r="G572" s="189"/>
    </row>
    <row r="573" customFormat="false" ht="12.75" hidden="false" customHeight="false" outlineLevel="0" collapsed="false">
      <c r="A573" s="192"/>
      <c r="B573" s="351"/>
      <c r="C573" s="351"/>
      <c r="D573" s="201"/>
      <c r="E573" s="201"/>
      <c r="F573" s="351"/>
      <c r="G573" s="189"/>
    </row>
    <row r="574" customFormat="false" ht="12.75" hidden="false" customHeight="false" outlineLevel="0" collapsed="false">
      <c r="A574" s="192"/>
      <c r="B574" s="351"/>
      <c r="C574" s="351"/>
      <c r="D574" s="201"/>
      <c r="E574" s="201"/>
      <c r="F574" s="351"/>
      <c r="G574" s="189"/>
    </row>
    <row r="575" customFormat="false" ht="12.75" hidden="false" customHeight="false" outlineLevel="0" collapsed="false">
      <c r="A575" s="192"/>
      <c r="B575" s="351"/>
      <c r="C575" s="351"/>
      <c r="D575" s="201"/>
      <c r="E575" s="201"/>
      <c r="F575" s="351"/>
      <c r="G575" s="189"/>
    </row>
    <row r="576" customFormat="false" ht="12.75" hidden="false" customHeight="false" outlineLevel="0" collapsed="false">
      <c r="A576" s="192"/>
      <c r="B576" s="351"/>
      <c r="C576" s="351"/>
      <c r="D576" s="201"/>
      <c r="E576" s="201"/>
      <c r="F576" s="351"/>
      <c r="G576" s="189"/>
    </row>
    <row r="577" customFormat="false" ht="12.75" hidden="false" customHeight="false" outlineLevel="0" collapsed="false">
      <c r="A577" s="192"/>
      <c r="B577" s="351"/>
      <c r="C577" s="351"/>
      <c r="D577" s="201"/>
      <c r="E577" s="201"/>
      <c r="F577" s="351"/>
      <c r="G577" s="189"/>
    </row>
    <row r="578" customFormat="false" ht="12.75" hidden="false" customHeight="false" outlineLevel="0" collapsed="false">
      <c r="A578" s="192"/>
      <c r="B578" s="351"/>
      <c r="C578" s="351"/>
      <c r="D578" s="201"/>
      <c r="E578" s="201"/>
      <c r="F578" s="351"/>
      <c r="G578" s="189"/>
    </row>
    <row r="579" customFormat="false" ht="12.75" hidden="false" customHeight="false" outlineLevel="0" collapsed="false">
      <c r="A579" s="192"/>
      <c r="B579" s="351"/>
      <c r="C579" s="351"/>
      <c r="D579" s="201"/>
      <c r="E579" s="201"/>
      <c r="F579" s="351"/>
      <c r="G579" s="189"/>
    </row>
    <row r="580" customFormat="false" ht="12.75" hidden="false" customHeight="false" outlineLevel="0" collapsed="false">
      <c r="A580" s="192"/>
      <c r="B580" s="351"/>
      <c r="C580" s="351"/>
      <c r="D580" s="201"/>
      <c r="E580" s="201"/>
      <c r="F580" s="351"/>
      <c r="G580" s="189"/>
    </row>
    <row r="581" customFormat="false" ht="12.75" hidden="false" customHeight="false" outlineLevel="0" collapsed="false">
      <c r="A581" s="192"/>
      <c r="B581" s="351"/>
      <c r="C581" s="351"/>
      <c r="D581" s="201"/>
      <c r="E581" s="201"/>
      <c r="F581" s="351"/>
      <c r="G581" s="189"/>
    </row>
    <row r="582" customFormat="false" ht="12.75" hidden="false" customHeight="false" outlineLevel="0" collapsed="false">
      <c r="A582" s="192"/>
      <c r="B582" s="351"/>
      <c r="C582" s="351"/>
      <c r="D582" s="201"/>
      <c r="E582" s="201"/>
      <c r="F582" s="351"/>
      <c r="G582" s="189"/>
    </row>
    <row r="583" customFormat="false" ht="12.75" hidden="false" customHeight="false" outlineLevel="0" collapsed="false">
      <c r="A583" s="192"/>
      <c r="B583" s="351"/>
      <c r="C583" s="351"/>
      <c r="D583" s="201"/>
      <c r="E583" s="201"/>
      <c r="F583" s="351"/>
      <c r="G583" s="189"/>
    </row>
    <row r="584" customFormat="false" ht="12.75" hidden="false" customHeight="false" outlineLevel="0" collapsed="false">
      <c r="A584" s="192"/>
      <c r="B584" s="351"/>
      <c r="C584" s="351"/>
      <c r="D584" s="201"/>
      <c r="E584" s="201"/>
      <c r="F584" s="351"/>
      <c r="G584" s="189"/>
    </row>
    <row r="585" customFormat="false" ht="12.75" hidden="false" customHeight="false" outlineLevel="0" collapsed="false">
      <c r="A585" s="192"/>
      <c r="B585" s="351"/>
      <c r="C585" s="351"/>
      <c r="D585" s="201"/>
      <c r="E585" s="201"/>
      <c r="F585" s="351"/>
      <c r="G585" s="189"/>
    </row>
    <row r="586" customFormat="false" ht="12.75" hidden="false" customHeight="false" outlineLevel="0" collapsed="false">
      <c r="A586" s="192"/>
      <c r="B586" s="351"/>
      <c r="C586" s="351"/>
      <c r="D586" s="201"/>
      <c r="E586" s="201"/>
      <c r="F586" s="351"/>
      <c r="G586" s="189"/>
    </row>
    <row r="587" customFormat="false" ht="12.75" hidden="false" customHeight="false" outlineLevel="0" collapsed="false">
      <c r="A587" s="192"/>
      <c r="B587" s="351"/>
      <c r="C587" s="351"/>
      <c r="D587" s="201"/>
      <c r="E587" s="201"/>
      <c r="F587" s="351"/>
      <c r="G587" s="189"/>
    </row>
    <row r="588" customFormat="false" ht="12.75" hidden="false" customHeight="false" outlineLevel="0" collapsed="false">
      <c r="A588" s="192"/>
      <c r="B588" s="351"/>
      <c r="C588" s="351"/>
      <c r="D588" s="201"/>
      <c r="E588" s="201"/>
      <c r="F588" s="351"/>
      <c r="G588" s="189"/>
    </row>
    <row r="589" customFormat="false" ht="12.75" hidden="false" customHeight="false" outlineLevel="0" collapsed="false">
      <c r="A589" s="192"/>
      <c r="B589" s="351"/>
      <c r="C589" s="351"/>
      <c r="D589" s="201"/>
      <c r="E589" s="201"/>
      <c r="F589" s="351"/>
      <c r="G589" s="189"/>
    </row>
    <row r="590" customFormat="false" ht="12.75" hidden="false" customHeight="false" outlineLevel="0" collapsed="false">
      <c r="A590" s="192"/>
      <c r="B590" s="351"/>
      <c r="C590" s="351"/>
      <c r="D590" s="201"/>
      <c r="E590" s="201"/>
      <c r="F590" s="351"/>
      <c r="G590" s="189"/>
    </row>
    <row r="591" customFormat="false" ht="12.75" hidden="false" customHeight="false" outlineLevel="0" collapsed="false">
      <c r="A591" s="192"/>
      <c r="B591" s="351"/>
      <c r="C591" s="351"/>
      <c r="D591" s="201"/>
      <c r="E591" s="201"/>
      <c r="F591" s="351"/>
      <c r="G591" s="189"/>
    </row>
    <row r="592" customFormat="false" ht="12.75" hidden="false" customHeight="false" outlineLevel="0" collapsed="false">
      <c r="A592" s="192"/>
      <c r="B592" s="351"/>
      <c r="C592" s="351"/>
      <c r="D592" s="201"/>
      <c r="E592" s="201"/>
      <c r="F592" s="351"/>
      <c r="G592" s="189"/>
    </row>
    <row r="593" customFormat="false" ht="12.75" hidden="false" customHeight="false" outlineLevel="0" collapsed="false">
      <c r="A593" s="192"/>
      <c r="B593" s="351"/>
      <c r="C593" s="351"/>
      <c r="D593" s="201"/>
      <c r="E593" s="201"/>
      <c r="F593" s="351"/>
      <c r="G593" s="189"/>
    </row>
    <row r="594" customFormat="false" ht="12.75" hidden="false" customHeight="false" outlineLevel="0" collapsed="false">
      <c r="A594" s="192"/>
      <c r="B594" s="351"/>
      <c r="C594" s="351"/>
      <c r="D594" s="201"/>
      <c r="E594" s="201"/>
      <c r="F594" s="351"/>
      <c r="G594" s="189"/>
    </row>
    <row r="595" customFormat="false" ht="12.75" hidden="false" customHeight="false" outlineLevel="0" collapsed="false">
      <c r="A595" s="192"/>
      <c r="B595" s="351"/>
      <c r="C595" s="351"/>
      <c r="D595" s="201"/>
      <c r="E595" s="201"/>
      <c r="F595" s="351"/>
      <c r="G595" s="189"/>
    </row>
    <row r="596" customFormat="false" ht="12.75" hidden="false" customHeight="false" outlineLevel="0" collapsed="false">
      <c r="A596" s="192"/>
      <c r="B596" s="351"/>
      <c r="C596" s="351"/>
      <c r="D596" s="201"/>
      <c r="E596" s="201"/>
      <c r="F596" s="351"/>
      <c r="G596" s="189"/>
    </row>
    <row r="597" customFormat="false" ht="12.75" hidden="false" customHeight="false" outlineLevel="0" collapsed="false">
      <c r="A597" s="192"/>
      <c r="B597" s="351"/>
      <c r="C597" s="351"/>
      <c r="D597" s="201"/>
      <c r="E597" s="201"/>
      <c r="F597" s="351"/>
      <c r="G597" s="189"/>
    </row>
    <row r="598" customFormat="false" ht="12.75" hidden="false" customHeight="false" outlineLevel="0" collapsed="false">
      <c r="A598" s="192"/>
      <c r="B598" s="351"/>
      <c r="C598" s="351"/>
      <c r="D598" s="201"/>
      <c r="E598" s="201"/>
      <c r="F598" s="351"/>
      <c r="G598" s="189"/>
    </row>
    <row r="599" customFormat="false" ht="12.75" hidden="false" customHeight="false" outlineLevel="0" collapsed="false">
      <c r="A599" s="192"/>
      <c r="B599" s="351"/>
      <c r="C599" s="351"/>
      <c r="D599" s="201"/>
      <c r="E599" s="201"/>
      <c r="F599" s="351"/>
      <c r="G599" s="189"/>
    </row>
    <row r="600" customFormat="false" ht="12.75" hidden="false" customHeight="false" outlineLevel="0" collapsed="false">
      <c r="A600" s="192"/>
      <c r="B600" s="351"/>
      <c r="C600" s="351"/>
      <c r="D600" s="201"/>
      <c r="E600" s="201"/>
      <c r="F600" s="351"/>
      <c r="G600" s="189"/>
    </row>
    <row r="601" customFormat="false" ht="12.75" hidden="false" customHeight="false" outlineLevel="0" collapsed="false">
      <c r="A601" s="192"/>
      <c r="B601" s="351"/>
      <c r="C601" s="351"/>
      <c r="D601" s="201"/>
      <c r="E601" s="201"/>
      <c r="F601" s="351"/>
      <c r="G601" s="189"/>
    </row>
    <row r="602" customFormat="false" ht="12.75" hidden="false" customHeight="false" outlineLevel="0" collapsed="false">
      <c r="A602" s="192"/>
      <c r="B602" s="351"/>
      <c r="C602" s="351"/>
      <c r="D602" s="201"/>
      <c r="E602" s="201"/>
      <c r="F602" s="351"/>
      <c r="G602" s="189"/>
    </row>
    <row r="603" customFormat="false" ht="12.75" hidden="false" customHeight="false" outlineLevel="0" collapsed="false">
      <c r="A603" s="192"/>
      <c r="B603" s="351"/>
      <c r="C603" s="351"/>
      <c r="D603" s="201"/>
      <c r="E603" s="201"/>
      <c r="F603" s="351"/>
      <c r="G603" s="189"/>
    </row>
    <row r="604" customFormat="false" ht="12.75" hidden="false" customHeight="false" outlineLevel="0" collapsed="false">
      <c r="A604" s="192"/>
      <c r="B604" s="351"/>
      <c r="C604" s="351"/>
      <c r="D604" s="201"/>
      <c r="E604" s="201"/>
      <c r="F604" s="351"/>
      <c r="G604" s="189"/>
    </row>
    <row r="605" customFormat="false" ht="12.75" hidden="false" customHeight="false" outlineLevel="0" collapsed="false">
      <c r="A605" s="192"/>
      <c r="B605" s="351"/>
      <c r="C605" s="351"/>
      <c r="D605" s="201"/>
      <c r="E605" s="201"/>
      <c r="F605" s="351"/>
      <c r="G605" s="189"/>
    </row>
    <row r="606" customFormat="false" ht="12.75" hidden="false" customHeight="false" outlineLevel="0" collapsed="false">
      <c r="A606" s="192"/>
      <c r="B606" s="351"/>
      <c r="C606" s="351"/>
      <c r="D606" s="201"/>
      <c r="E606" s="201"/>
      <c r="F606" s="351"/>
      <c r="G606" s="189"/>
    </row>
    <row r="607" customFormat="false" ht="12.75" hidden="false" customHeight="false" outlineLevel="0" collapsed="false">
      <c r="A607" s="192"/>
      <c r="B607" s="351"/>
      <c r="C607" s="351"/>
      <c r="D607" s="201"/>
      <c r="E607" s="201"/>
      <c r="F607" s="351"/>
      <c r="G607" s="189"/>
    </row>
    <row r="608" customFormat="false" ht="12.75" hidden="false" customHeight="false" outlineLevel="0" collapsed="false">
      <c r="A608" s="192"/>
      <c r="B608" s="351"/>
      <c r="C608" s="351"/>
      <c r="D608" s="201"/>
      <c r="E608" s="201"/>
      <c r="F608" s="351"/>
      <c r="G608" s="189"/>
    </row>
    <row r="609" customFormat="false" ht="12.75" hidden="false" customHeight="false" outlineLevel="0" collapsed="false">
      <c r="A609" s="192"/>
      <c r="B609" s="351"/>
      <c r="C609" s="351"/>
      <c r="D609" s="201"/>
      <c r="E609" s="201"/>
      <c r="F609" s="351"/>
      <c r="G609" s="189"/>
    </row>
    <row r="610" customFormat="false" ht="12.75" hidden="false" customHeight="false" outlineLevel="0" collapsed="false">
      <c r="A610" s="192"/>
      <c r="B610" s="351"/>
      <c r="C610" s="351"/>
      <c r="D610" s="201"/>
      <c r="E610" s="201"/>
      <c r="F610" s="351"/>
      <c r="G610" s="189"/>
    </row>
    <row r="611" customFormat="false" ht="12.75" hidden="false" customHeight="false" outlineLevel="0" collapsed="false">
      <c r="A611" s="192"/>
      <c r="B611" s="351"/>
      <c r="C611" s="351"/>
      <c r="D611" s="201"/>
      <c r="E611" s="201"/>
      <c r="F611" s="351"/>
      <c r="G611" s="189"/>
    </row>
    <row r="612" customFormat="false" ht="12.75" hidden="false" customHeight="false" outlineLevel="0" collapsed="false">
      <c r="A612" s="192"/>
      <c r="B612" s="351"/>
      <c r="C612" s="351"/>
      <c r="D612" s="201"/>
      <c r="E612" s="201"/>
      <c r="F612" s="351"/>
      <c r="G612" s="189"/>
    </row>
    <row r="613" customFormat="false" ht="12.75" hidden="false" customHeight="false" outlineLevel="0" collapsed="false">
      <c r="A613" s="192"/>
      <c r="B613" s="351"/>
      <c r="C613" s="351"/>
      <c r="D613" s="201"/>
      <c r="E613" s="201"/>
      <c r="F613" s="351"/>
      <c r="G613" s="189"/>
    </row>
    <row r="614" customFormat="false" ht="12.75" hidden="false" customHeight="false" outlineLevel="0" collapsed="false">
      <c r="A614" s="192"/>
      <c r="B614" s="351"/>
      <c r="C614" s="351"/>
      <c r="D614" s="201"/>
      <c r="E614" s="201"/>
      <c r="F614" s="351"/>
      <c r="G614" s="189"/>
    </row>
    <row r="615" customFormat="false" ht="12.75" hidden="false" customHeight="false" outlineLevel="0" collapsed="false">
      <c r="A615" s="192"/>
      <c r="B615" s="351"/>
      <c r="C615" s="351"/>
      <c r="D615" s="201"/>
      <c r="E615" s="201"/>
      <c r="F615" s="351"/>
      <c r="G615" s="189"/>
    </row>
    <row r="616" customFormat="false" ht="12.75" hidden="false" customHeight="false" outlineLevel="0" collapsed="false">
      <c r="A616" s="192"/>
      <c r="B616" s="351"/>
      <c r="C616" s="351"/>
      <c r="D616" s="201"/>
      <c r="E616" s="201"/>
      <c r="F616" s="351"/>
      <c r="G616" s="189"/>
    </row>
    <row r="617" customFormat="false" ht="12.75" hidden="false" customHeight="false" outlineLevel="0" collapsed="false">
      <c r="A617" s="192"/>
      <c r="B617" s="351"/>
      <c r="C617" s="351"/>
      <c r="D617" s="201"/>
      <c r="E617" s="201"/>
      <c r="F617" s="351"/>
      <c r="G617" s="189"/>
    </row>
    <row r="618" customFormat="false" ht="12.75" hidden="false" customHeight="false" outlineLevel="0" collapsed="false">
      <c r="A618" s="192"/>
      <c r="B618" s="351"/>
      <c r="C618" s="351"/>
      <c r="D618" s="201"/>
      <c r="E618" s="201"/>
      <c r="F618" s="351"/>
      <c r="G618" s="189"/>
    </row>
    <row r="619" customFormat="false" ht="12.75" hidden="false" customHeight="false" outlineLevel="0" collapsed="false">
      <c r="A619" s="192"/>
      <c r="B619" s="351"/>
      <c r="C619" s="351"/>
      <c r="D619" s="201"/>
      <c r="E619" s="201"/>
      <c r="F619" s="351"/>
      <c r="G619" s="189"/>
    </row>
    <row r="620" customFormat="false" ht="12.75" hidden="false" customHeight="false" outlineLevel="0" collapsed="false">
      <c r="A620" s="192"/>
      <c r="B620" s="351"/>
      <c r="C620" s="351"/>
      <c r="D620" s="201"/>
      <c r="E620" s="201"/>
      <c r="F620" s="351"/>
      <c r="G620" s="189"/>
    </row>
    <row r="621" customFormat="false" ht="12.75" hidden="false" customHeight="false" outlineLevel="0" collapsed="false">
      <c r="A621" s="192"/>
      <c r="B621" s="351"/>
      <c r="C621" s="351"/>
      <c r="D621" s="201"/>
      <c r="E621" s="201"/>
      <c r="F621" s="351"/>
      <c r="G621" s="189"/>
    </row>
    <row r="622" customFormat="false" ht="12.75" hidden="false" customHeight="false" outlineLevel="0" collapsed="false">
      <c r="A622" s="192"/>
      <c r="B622" s="351"/>
      <c r="C622" s="351"/>
      <c r="D622" s="201"/>
      <c r="E622" s="201"/>
      <c r="F622" s="351"/>
      <c r="G622" s="189"/>
    </row>
    <row r="623" customFormat="false" ht="12.75" hidden="false" customHeight="false" outlineLevel="0" collapsed="false">
      <c r="A623" s="192"/>
      <c r="B623" s="351"/>
      <c r="C623" s="351"/>
      <c r="D623" s="201"/>
      <c r="E623" s="201"/>
      <c r="F623" s="351"/>
      <c r="G623" s="189"/>
    </row>
    <row r="624" customFormat="false" ht="12.75" hidden="false" customHeight="false" outlineLevel="0" collapsed="false">
      <c r="A624" s="192"/>
      <c r="B624" s="351"/>
      <c r="C624" s="351"/>
      <c r="D624" s="201"/>
      <c r="E624" s="201"/>
      <c r="F624" s="351"/>
      <c r="G624" s="189"/>
    </row>
    <row r="625" customFormat="false" ht="12.75" hidden="false" customHeight="false" outlineLevel="0" collapsed="false">
      <c r="A625" s="192"/>
      <c r="B625" s="351"/>
      <c r="C625" s="351"/>
      <c r="D625" s="201"/>
      <c r="E625" s="201"/>
      <c r="F625" s="351"/>
      <c r="G625" s="189"/>
    </row>
    <row r="626" customFormat="false" ht="12.75" hidden="false" customHeight="false" outlineLevel="0" collapsed="false">
      <c r="A626" s="192"/>
      <c r="B626" s="351"/>
      <c r="C626" s="351"/>
      <c r="D626" s="201"/>
      <c r="E626" s="201"/>
      <c r="F626" s="351"/>
      <c r="G626" s="189"/>
    </row>
    <row r="627" customFormat="false" ht="12.75" hidden="false" customHeight="false" outlineLevel="0" collapsed="false">
      <c r="A627" s="192"/>
      <c r="B627" s="351"/>
      <c r="C627" s="351"/>
      <c r="D627" s="201"/>
      <c r="E627" s="201"/>
      <c r="F627" s="351"/>
      <c r="G627" s="189"/>
    </row>
    <row r="628" customFormat="false" ht="12.75" hidden="false" customHeight="false" outlineLevel="0" collapsed="false">
      <c r="A628" s="192"/>
      <c r="B628" s="351"/>
      <c r="C628" s="351"/>
      <c r="D628" s="201"/>
      <c r="E628" s="201"/>
      <c r="F628" s="351"/>
      <c r="G628" s="189"/>
    </row>
    <row r="629" customFormat="false" ht="12.75" hidden="false" customHeight="false" outlineLevel="0" collapsed="false">
      <c r="A629" s="192"/>
      <c r="B629" s="351"/>
      <c r="C629" s="351"/>
      <c r="D629" s="201"/>
      <c r="E629" s="201"/>
      <c r="F629" s="351"/>
      <c r="G629" s="189"/>
    </row>
    <row r="630" customFormat="false" ht="12.75" hidden="false" customHeight="false" outlineLevel="0" collapsed="false">
      <c r="A630" s="192"/>
      <c r="B630" s="351"/>
      <c r="C630" s="351"/>
      <c r="D630" s="201"/>
      <c r="E630" s="201"/>
      <c r="F630" s="351"/>
      <c r="G630" s="189"/>
    </row>
    <row r="631" customFormat="false" ht="12.75" hidden="false" customHeight="false" outlineLevel="0" collapsed="false">
      <c r="A631" s="192"/>
      <c r="B631" s="351"/>
      <c r="C631" s="351"/>
      <c r="D631" s="201"/>
      <c r="E631" s="201"/>
      <c r="F631" s="351"/>
      <c r="G631" s="189"/>
    </row>
    <row r="632" customFormat="false" ht="12.75" hidden="false" customHeight="false" outlineLevel="0" collapsed="false">
      <c r="A632" s="192"/>
      <c r="B632" s="351"/>
      <c r="C632" s="351"/>
      <c r="D632" s="201"/>
      <c r="E632" s="201"/>
      <c r="F632" s="351"/>
      <c r="G632" s="189"/>
    </row>
    <row r="633" customFormat="false" ht="12.75" hidden="false" customHeight="false" outlineLevel="0" collapsed="false">
      <c r="A633" s="192"/>
      <c r="B633" s="351"/>
      <c r="C633" s="351"/>
      <c r="D633" s="201"/>
      <c r="E633" s="201"/>
      <c r="F633" s="351"/>
      <c r="G633" s="189"/>
    </row>
    <row r="634" customFormat="false" ht="12.75" hidden="false" customHeight="false" outlineLevel="0" collapsed="false">
      <c r="A634" s="192"/>
      <c r="B634" s="351"/>
      <c r="C634" s="351"/>
      <c r="D634" s="201"/>
      <c r="E634" s="201"/>
      <c r="F634" s="351"/>
      <c r="G634" s="189"/>
    </row>
    <row r="635" customFormat="false" ht="12.75" hidden="false" customHeight="false" outlineLevel="0" collapsed="false">
      <c r="A635" s="192"/>
      <c r="B635" s="351"/>
      <c r="C635" s="351"/>
      <c r="D635" s="201"/>
      <c r="E635" s="201"/>
      <c r="F635" s="351"/>
      <c r="G635" s="189"/>
    </row>
    <row r="636" customFormat="false" ht="12.75" hidden="false" customHeight="false" outlineLevel="0" collapsed="false">
      <c r="A636" s="192"/>
      <c r="B636" s="351"/>
      <c r="C636" s="351"/>
      <c r="D636" s="201"/>
      <c r="E636" s="201"/>
      <c r="F636" s="351"/>
      <c r="G636" s="189"/>
    </row>
    <row r="637" customFormat="false" ht="12.75" hidden="false" customHeight="false" outlineLevel="0" collapsed="false">
      <c r="A637" s="192"/>
      <c r="B637" s="351"/>
      <c r="C637" s="351"/>
      <c r="D637" s="201"/>
      <c r="E637" s="201"/>
      <c r="F637" s="351"/>
      <c r="G637" s="189"/>
    </row>
    <row r="638" customFormat="false" ht="12.75" hidden="false" customHeight="false" outlineLevel="0" collapsed="false">
      <c r="A638" s="192"/>
      <c r="B638" s="351"/>
      <c r="C638" s="351"/>
      <c r="D638" s="201"/>
      <c r="E638" s="201"/>
      <c r="F638" s="351"/>
      <c r="G638" s="189"/>
    </row>
    <row r="639" customFormat="false" ht="12.75" hidden="false" customHeight="false" outlineLevel="0" collapsed="false">
      <c r="A639" s="192"/>
      <c r="B639" s="351"/>
      <c r="C639" s="351"/>
      <c r="D639" s="201"/>
      <c r="E639" s="201"/>
      <c r="F639" s="351"/>
      <c r="G639" s="189"/>
    </row>
    <row r="640" customFormat="false" ht="12.75" hidden="false" customHeight="false" outlineLevel="0" collapsed="false">
      <c r="A640" s="192"/>
      <c r="B640" s="351"/>
      <c r="C640" s="351"/>
      <c r="D640" s="201"/>
      <c r="E640" s="201"/>
      <c r="F640" s="351"/>
      <c r="G640" s="189"/>
    </row>
    <row r="641" customFormat="false" ht="12.75" hidden="false" customHeight="false" outlineLevel="0" collapsed="false">
      <c r="A641" s="192"/>
      <c r="B641" s="351"/>
      <c r="C641" s="351"/>
      <c r="D641" s="201"/>
      <c r="E641" s="201"/>
      <c r="F641" s="351"/>
      <c r="G641" s="189"/>
    </row>
    <row r="642" customFormat="false" ht="12.75" hidden="false" customHeight="false" outlineLevel="0" collapsed="false">
      <c r="A642" s="192"/>
      <c r="B642" s="351"/>
      <c r="C642" s="351"/>
      <c r="D642" s="201"/>
      <c r="E642" s="201"/>
      <c r="F642" s="351"/>
      <c r="G642" s="189"/>
    </row>
    <row r="643" customFormat="false" ht="12.75" hidden="false" customHeight="false" outlineLevel="0" collapsed="false">
      <c r="A643" s="192"/>
      <c r="B643" s="351"/>
      <c r="C643" s="351"/>
      <c r="D643" s="201"/>
      <c r="E643" s="201"/>
      <c r="F643" s="351"/>
      <c r="G643" s="189"/>
    </row>
    <row r="644" customFormat="false" ht="12.75" hidden="false" customHeight="false" outlineLevel="0" collapsed="false">
      <c r="A644" s="192"/>
      <c r="B644" s="351"/>
      <c r="C644" s="351"/>
      <c r="D644" s="201"/>
      <c r="E644" s="201"/>
      <c r="F644" s="351"/>
      <c r="G644" s="189"/>
    </row>
    <row r="645" customFormat="false" ht="12.75" hidden="false" customHeight="false" outlineLevel="0" collapsed="false">
      <c r="A645" s="192"/>
      <c r="B645" s="351"/>
      <c r="C645" s="351"/>
      <c r="D645" s="201"/>
      <c r="E645" s="201"/>
      <c r="F645" s="351"/>
      <c r="G645" s="189"/>
    </row>
    <row r="646" customFormat="false" ht="12.75" hidden="false" customHeight="false" outlineLevel="0" collapsed="false">
      <c r="A646" s="192"/>
      <c r="B646" s="351"/>
      <c r="C646" s="351"/>
      <c r="D646" s="201"/>
      <c r="E646" s="201"/>
      <c r="F646" s="351"/>
      <c r="G646" s="189"/>
    </row>
    <row r="647" customFormat="false" ht="12.75" hidden="false" customHeight="false" outlineLevel="0" collapsed="false">
      <c r="A647" s="192"/>
      <c r="B647" s="351"/>
      <c r="C647" s="351"/>
      <c r="D647" s="201"/>
      <c r="E647" s="201"/>
      <c r="F647" s="351"/>
      <c r="G647" s="189"/>
    </row>
    <row r="648" customFormat="false" ht="12.75" hidden="false" customHeight="false" outlineLevel="0" collapsed="false">
      <c r="A648" s="192"/>
      <c r="B648" s="351"/>
      <c r="C648" s="351"/>
      <c r="D648" s="201"/>
      <c r="E648" s="201"/>
      <c r="F648" s="351"/>
      <c r="G648" s="189"/>
    </row>
    <row r="649" customFormat="false" ht="12.75" hidden="false" customHeight="false" outlineLevel="0" collapsed="false">
      <c r="A649" s="192"/>
      <c r="B649" s="351"/>
      <c r="C649" s="351"/>
      <c r="D649" s="201"/>
      <c r="E649" s="201"/>
      <c r="F649" s="351"/>
      <c r="G649" s="189"/>
    </row>
    <row r="650" customFormat="false" ht="12.75" hidden="false" customHeight="false" outlineLevel="0" collapsed="false">
      <c r="A650" s="192"/>
      <c r="B650" s="351"/>
      <c r="C650" s="351"/>
      <c r="D650" s="201"/>
      <c r="E650" s="201"/>
      <c r="F650" s="351"/>
      <c r="G650" s="189"/>
    </row>
    <row r="651" customFormat="false" ht="12.75" hidden="false" customHeight="false" outlineLevel="0" collapsed="false">
      <c r="A651" s="192"/>
      <c r="B651" s="351"/>
      <c r="C651" s="351"/>
      <c r="D651" s="201"/>
      <c r="E651" s="201"/>
      <c r="F651" s="351"/>
      <c r="G651" s="189"/>
    </row>
    <row r="652" customFormat="false" ht="12.75" hidden="false" customHeight="false" outlineLevel="0" collapsed="false">
      <c r="A652" s="192"/>
      <c r="B652" s="351"/>
      <c r="C652" s="351"/>
      <c r="D652" s="201"/>
      <c r="E652" s="201"/>
      <c r="F652" s="351"/>
      <c r="G652" s="189"/>
    </row>
    <row r="653" customFormat="false" ht="12.75" hidden="false" customHeight="false" outlineLevel="0" collapsed="false">
      <c r="A653" s="192"/>
      <c r="B653" s="351"/>
      <c r="C653" s="351"/>
      <c r="D653" s="201"/>
      <c r="E653" s="201"/>
      <c r="F653" s="351"/>
      <c r="G653" s="189"/>
    </row>
    <row r="654" customFormat="false" ht="12.75" hidden="false" customHeight="false" outlineLevel="0" collapsed="false">
      <c r="A654" s="192"/>
      <c r="B654" s="351"/>
      <c r="C654" s="351"/>
      <c r="D654" s="201"/>
      <c r="E654" s="201"/>
      <c r="F654" s="351"/>
      <c r="G654" s="189"/>
    </row>
    <row r="655" customFormat="false" ht="12.75" hidden="false" customHeight="false" outlineLevel="0" collapsed="false">
      <c r="A655" s="192"/>
      <c r="B655" s="351"/>
      <c r="C655" s="351"/>
      <c r="D655" s="201"/>
      <c r="E655" s="201"/>
      <c r="F655" s="351"/>
      <c r="G655" s="189"/>
    </row>
    <row r="656" customFormat="false" ht="12.75" hidden="false" customHeight="false" outlineLevel="0" collapsed="false">
      <c r="A656" s="192"/>
      <c r="B656" s="351"/>
      <c r="C656" s="351"/>
      <c r="D656" s="201"/>
      <c r="E656" s="201"/>
      <c r="F656" s="351"/>
      <c r="G656" s="189"/>
    </row>
    <row r="657" customFormat="false" ht="12.75" hidden="false" customHeight="false" outlineLevel="0" collapsed="false">
      <c r="A657" s="192"/>
      <c r="B657" s="351"/>
      <c r="C657" s="351"/>
      <c r="D657" s="201"/>
      <c r="E657" s="201"/>
      <c r="F657" s="351"/>
      <c r="G657" s="189"/>
    </row>
    <row r="658" customFormat="false" ht="12.75" hidden="false" customHeight="false" outlineLevel="0" collapsed="false">
      <c r="A658" s="192"/>
      <c r="B658" s="351"/>
      <c r="C658" s="351"/>
      <c r="D658" s="201"/>
      <c r="E658" s="201"/>
      <c r="F658" s="351"/>
      <c r="G658" s="189"/>
    </row>
    <row r="659" customFormat="false" ht="12.75" hidden="false" customHeight="false" outlineLevel="0" collapsed="false">
      <c r="A659" s="192"/>
      <c r="B659" s="351"/>
      <c r="C659" s="351"/>
      <c r="D659" s="201"/>
      <c r="E659" s="201"/>
      <c r="F659" s="351"/>
      <c r="G659" s="189"/>
    </row>
    <row r="660" customFormat="false" ht="12.75" hidden="false" customHeight="false" outlineLevel="0" collapsed="false">
      <c r="A660" s="192"/>
      <c r="B660" s="351"/>
      <c r="C660" s="351"/>
      <c r="D660" s="201"/>
      <c r="E660" s="201"/>
      <c r="F660" s="351"/>
      <c r="G660" s="189"/>
    </row>
    <row r="661" customFormat="false" ht="12.75" hidden="false" customHeight="false" outlineLevel="0" collapsed="false">
      <c r="A661" s="192"/>
      <c r="B661" s="351"/>
      <c r="C661" s="351"/>
      <c r="D661" s="201"/>
      <c r="E661" s="201"/>
      <c r="F661" s="351"/>
      <c r="G661" s="189"/>
    </row>
    <row r="662" customFormat="false" ht="12.75" hidden="false" customHeight="false" outlineLevel="0" collapsed="false">
      <c r="A662" s="192"/>
      <c r="B662" s="351"/>
      <c r="C662" s="351"/>
      <c r="D662" s="201"/>
      <c r="E662" s="201"/>
      <c r="F662" s="351"/>
      <c r="G662" s="189"/>
    </row>
    <row r="663" customFormat="false" ht="12.75" hidden="false" customHeight="false" outlineLevel="0" collapsed="false">
      <c r="A663" s="192"/>
      <c r="B663" s="351"/>
      <c r="C663" s="351"/>
      <c r="D663" s="201"/>
      <c r="E663" s="201"/>
      <c r="F663" s="351"/>
      <c r="G663" s="189"/>
    </row>
    <row r="664" customFormat="false" ht="12.75" hidden="false" customHeight="false" outlineLevel="0" collapsed="false">
      <c r="A664" s="192"/>
      <c r="B664" s="351"/>
      <c r="C664" s="351"/>
      <c r="D664" s="201"/>
      <c r="E664" s="201"/>
      <c r="F664" s="351"/>
      <c r="G664" s="189"/>
    </row>
    <row r="665" customFormat="false" ht="12.75" hidden="false" customHeight="false" outlineLevel="0" collapsed="false">
      <c r="A665" s="192"/>
      <c r="B665" s="351"/>
      <c r="C665" s="351"/>
      <c r="D665" s="201"/>
      <c r="E665" s="201"/>
      <c r="F665" s="351"/>
      <c r="G665" s="189"/>
    </row>
    <row r="666" customFormat="false" ht="12.75" hidden="false" customHeight="false" outlineLevel="0" collapsed="false">
      <c r="A666" s="192"/>
      <c r="B666" s="351"/>
      <c r="C666" s="351"/>
      <c r="D666" s="201"/>
      <c r="E666" s="201"/>
      <c r="F666" s="351"/>
      <c r="G666" s="189"/>
    </row>
    <row r="667" customFormat="false" ht="12.75" hidden="false" customHeight="false" outlineLevel="0" collapsed="false">
      <c r="A667" s="192"/>
      <c r="B667" s="351"/>
      <c r="C667" s="351"/>
      <c r="D667" s="201"/>
      <c r="E667" s="201"/>
      <c r="F667" s="351"/>
      <c r="G667" s="189"/>
    </row>
    <row r="668" customFormat="false" ht="12.75" hidden="false" customHeight="false" outlineLevel="0" collapsed="false">
      <c r="A668" s="192"/>
      <c r="B668" s="351"/>
      <c r="C668" s="351"/>
      <c r="D668" s="201"/>
      <c r="E668" s="201"/>
      <c r="F668" s="351"/>
      <c r="G668" s="189"/>
    </row>
    <row r="669" customFormat="false" ht="12.75" hidden="false" customHeight="false" outlineLevel="0" collapsed="false">
      <c r="A669" s="192"/>
      <c r="B669" s="351"/>
      <c r="C669" s="351"/>
      <c r="D669" s="201"/>
      <c r="E669" s="201"/>
      <c r="F669" s="351"/>
      <c r="G669" s="189"/>
    </row>
    <row r="670" customFormat="false" ht="12.75" hidden="false" customHeight="false" outlineLevel="0" collapsed="false">
      <c r="A670" s="192"/>
      <c r="B670" s="351"/>
      <c r="C670" s="351"/>
      <c r="D670" s="201"/>
      <c r="E670" s="201"/>
      <c r="F670" s="351"/>
      <c r="G670" s="189"/>
    </row>
    <row r="671" customFormat="false" ht="12.75" hidden="false" customHeight="false" outlineLevel="0" collapsed="false">
      <c r="A671" s="192"/>
      <c r="B671" s="351"/>
      <c r="C671" s="351"/>
      <c r="D671" s="201"/>
      <c r="E671" s="201"/>
      <c r="F671" s="351"/>
      <c r="G671" s="189"/>
    </row>
    <row r="672" customFormat="false" ht="12.75" hidden="false" customHeight="false" outlineLevel="0" collapsed="false">
      <c r="A672" s="192"/>
      <c r="B672" s="351"/>
      <c r="C672" s="351"/>
      <c r="D672" s="201"/>
      <c r="E672" s="201"/>
      <c r="F672" s="351"/>
      <c r="G672" s="189"/>
    </row>
    <row r="673" customFormat="false" ht="12.75" hidden="false" customHeight="false" outlineLevel="0" collapsed="false">
      <c r="A673" s="192"/>
      <c r="B673" s="351"/>
      <c r="C673" s="351"/>
      <c r="D673" s="201"/>
      <c r="E673" s="201"/>
      <c r="F673" s="351"/>
      <c r="G673" s="189"/>
    </row>
    <row r="674" customFormat="false" ht="12.75" hidden="false" customHeight="false" outlineLevel="0" collapsed="false">
      <c r="A674" s="192"/>
      <c r="B674" s="351"/>
      <c r="C674" s="351"/>
      <c r="D674" s="201"/>
      <c r="E674" s="201"/>
      <c r="F674" s="351"/>
      <c r="G674" s="189"/>
    </row>
    <row r="675" customFormat="false" ht="12.75" hidden="false" customHeight="false" outlineLevel="0" collapsed="false">
      <c r="A675" s="192"/>
      <c r="B675" s="351"/>
      <c r="C675" s="351"/>
      <c r="D675" s="201"/>
      <c r="E675" s="201"/>
      <c r="F675" s="351"/>
      <c r="G675" s="189"/>
    </row>
    <row r="676" customFormat="false" ht="12.75" hidden="false" customHeight="false" outlineLevel="0" collapsed="false">
      <c r="A676" s="192"/>
      <c r="B676" s="351"/>
      <c r="C676" s="351"/>
      <c r="D676" s="201"/>
      <c r="E676" s="201"/>
      <c r="F676" s="351"/>
      <c r="G676" s="189"/>
    </row>
    <row r="677" customFormat="false" ht="12.75" hidden="false" customHeight="false" outlineLevel="0" collapsed="false">
      <c r="A677" s="192"/>
      <c r="B677" s="351"/>
      <c r="C677" s="351"/>
      <c r="D677" s="201"/>
      <c r="E677" s="201"/>
      <c r="F677" s="351"/>
      <c r="G677" s="189"/>
    </row>
    <row r="678" customFormat="false" ht="12.75" hidden="false" customHeight="false" outlineLevel="0" collapsed="false">
      <c r="A678" s="192"/>
      <c r="B678" s="351"/>
      <c r="C678" s="351"/>
      <c r="D678" s="201"/>
      <c r="E678" s="201"/>
      <c r="F678" s="351"/>
      <c r="G678" s="189"/>
    </row>
    <row r="679" customFormat="false" ht="12.75" hidden="false" customHeight="false" outlineLevel="0" collapsed="false">
      <c r="A679" s="192"/>
      <c r="B679" s="351"/>
      <c r="C679" s="351"/>
      <c r="D679" s="201"/>
      <c r="E679" s="201"/>
      <c r="F679" s="351"/>
      <c r="G679" s="189"/>
    </row>
    <row r="680" customFormat="false" ht="12.75" hidden="false" customHeight="false" outlineLevel="0" collapsed="false">
      <c r="A680" s="192"/>
      <c r="B680" s="351"/>
      <c r="C680" s="351"/>
      <c r="D680" s="201"/>
      <c r="E680" s="201"/>
      <c r="F680" s="351"/>
      <c r="G680" s="189"/>
    </row>
    <row r="681" customFormat="false" ht="12.75" hidden="false" customHeight="false" outlineLevel="0" collapsed="false">
      <c r="A681" s="192"/>
      <c r="B681" s="351"/>
      <c r="C681" s="351"/>
      <c r="D681" s="201"/>
      <c r="E681" s="201"/>
      <c r="F681" s="351"/>
      <c r="G681" s="189"/>
    </row>
    <row r="682" customFormat="false" ht="12.75" hidden="false" customHeight="false" outlineLevel="0" collapsed="false">
      <c r="A682" s="192"/>
      <c r="B682" s="351"/>
      <c r="C682" s="351"/>
      <c r="D682" s="201"/>
      <c r="E682" s="201"/>
      <c r="F682" s="351"/>
      <c r="G682" s="189"/>
    </row>
    <row r="683" customFormat="false" ht="12.75" hidden="false" customHeight="false" outlineLevel="0" collapsed="false">
      <c r="A683" s="192"/>
      <c r="B683" s="351"/>
      <c r="C683" s="351"/>
      <c r="D683" s="201"/>
      <c r="E683" s="201"/>
      <c r="F683" s="351"/>
      <c r="G683" s="189"/>
    </row>
    <row r="684" customFormat="false" ht="12.75" hidden="false" customHeight="false" outlineLevel="0" collapsed="false">
      <c r="A684" s="192"/>
      <c r="B684" s="351"/>
      <c r="C684" s="351"/>
      <c r="D684" s="201"/>
      <c r="E684" s="201"/>
      <c r="F684" s="351"/>
      <c r="G684" s="189"/>
    </row>
    <row r="685" customFormat="false" ht="12.75" hidden="false" customHeight="false" outlineLevel="0" collapsed="false">
      <c r="A685" s="192"/>
      <c r="B685" s="351"/>
      <c r="C685" s="351"/>
      <c r="D685" s="201"/>
      <c r="E685" s="201"/>
      <c r="F685" s="351"/>
      <c r="G685" s="189"/>
    </row>
    <row r="686" customFormat="false" ht="12.75" hidden="false" customHeight="false" outlineLevel="0" collapsed="false">
      <c r="A686" s="192"/>
      <c r="B686" s="351"/>
      <c r="C686" s="351"/>
      <c r="D686" s="201"/>
      <c r="E686" s="201"/>
      <c r="F686" s="351"/>
      <c r="G686" s="189"/>
    </row>
    <row r="687" customFormat="false" ht="12.75" hidden="false" customHeight="false" outlineLevel="0" collapsed="false">
      <c r="A687" s="192"/>
      <c r="B687" s="351"/>
      <c r="C687" s="351"/>
      <c r="D687" s="201"/>
      <c r="E687" s="201"/>
      <c r="F687" s="351"/>
      <c r="G687" s="189"/>
    </row>
    <row r="688" customFormat="false" ht="12.75" hidden="false" customHeight="false" outlineLevel="0" collapsed="false">
      <c r="A688" s="192"/>
      <c r="B688" s="351"/>
      <c r="C688" s="351"/>
      <c r="D688" s="201"/>
      <c r="E688" s="201"/>
      <c r="F688" s="351"/>
      <c r="G688" s="189"/>
    </row>
    <row r="689" customFormat="false" ht="12.75" hidden="false" customHeight="false" outlineLevel="0" collapsed="false">
      <c r="A689" s="192"/>
      <c r="B689" s="351"/>
      <c r="C689" s="351"/>
      <c r="D689" s="201"/>
      <c r="E689" s="201"/>
      <c r="F689" s="351"/>
      <c r="G689" s="189"/>
    </row>
    <row r="690" customFormat="false" ht="12.75" hidden="false" customHeight="false" outlineLevel="0" collapsed="false">
      <c r="A690" s="192"/>
      <c r="B690" s="351"/>
      <c r="C690" s="351"/>
      <c r="D690" s="201"/>
      <c r="E690" s="201"/>
      <c r="F690" s="351"/>
      <c r="G690" s="189"/>
    </row>
    <row r="691" customFormat="false" ht="12.75" hidden="false" customHeight="false" outlineLevel="0" collapsed="false">
      <c r="A691" s="192"/>
      <c r="B691" s="351"/>
      <c r="C691" s="351"/>
      <c r="D691" s="201"/>
      <c r="E691" s="201"/>
      <c r="F691" s="351"/>
      <c r="G691" s="189"/>
    </row>
    <row r="692" customFormat="false" ht="12.75" hidden="false" customHeight="false" outlineLevel="0" collapsed="false">
      <c r="A692" s="192"/>
      <c r="B692" s="351"/>
      <c r="C692" s="351"/>
      <c r="D692" s="201"/>
      <c r="E692" s="201"/>
      <c r="F692" s="351"/>
      <c r="G692" s="189"/>
    </row>
    <row r="693" customFormat="false" ht="12.75" hidden="false" customHeight="false" outlineLevel="0" collapsed="false">
      <c r="A693" s="192"/>
      <c r="B693" s="351"/>
      <c r="C693" s="351"/>
      <c r="D693" s="201"/>
      <c r="E693" s="201"/>
      <c r="F693" s="351"/>
      <c r="G693" s="189"/>
    </row>
    <row r="694" customFormat="false" ht="12.75" hidden="false" customHeight="false" outlineLevel="0" collapsed="false">
      <c r="A694" s="192"/>
      <c r="B694" s="351"/>
      <c r="C694" s="351"/>
      <c r="D694" s="201"/>
      <c r="E694" s="201"/>
      <c r="F694" s="351"/>
      <c r="G694" s="189"/>
    </row>
    <row r="695" customFormat="false" ht="12.75" hidden="false" customHeight="false" outlineLevel="0" collapsed="false">
      <c r="A695" s="192"/>
      <c r="B695" s="351"/>
      <c r="C695" s="351"/>
      <c r="D695" s="201"/>
      <c r="E695" s="201"/>
      <c r="F695" s="351"/>
      <c r="G695" s="189"/>
    </row>
    <row r="696" customFormat="false" ht="12.75" hidden="false" customHeight="false" outlineLevel="0" collapsed="false">
      <c r="A696" s="192"/>
      <c r="B696" s="351"/>
      <c r="C696" s="351"/>
      <c r="D696" s="201"/>
      <c r="E696" s="201"/>
      <c r="F696" s="351"/>
      <c r="G696" s="189"/>
    </row>
    <row r="697" customFormat="false" ht="12.75" hidden="false" customHeight="false" outlineLevel="0" collapsed="false">
      <c r="A697" s="192"/>
      <c r="B697" s="351"/>
      <c r="C697" s="351"/>
      <c r="D697" s="201"/>
      <c r="E697" s="201"/>
      <c r="F697" s="351"/>
      <c r="G697" s="189"/>
    </row>
    <row r="698" customFormat="false" ht="12.75" hidden="false" customHeight="false" outlineLevel="0" collapsed="false">
      <c r="A698" s="192"/>
      <c r="B698" s="351"/>
      <c r="C698" s="351"/>
      <c r="D698" s="201"/>
      <c r="E698" s="201"/>
      <c r="F698" s="351"/>
      <c r="G698" s="189"/>
    </row>
    <row r="699" customFormat="false" ht="12.75" hidden="false" customHeight="false" outlineLevel="0" collapsed="false">
      <c r="A699" s="192"/>
      <c r="B699" s="351"/>
      <c r="C699" s="351"/>
      <c r="D699" s="201"/>
      <c r="E699" s="201"/>
      <c r="F699" s="351"/>
      <c r="G699" s="189"/>
    </row>
    <row r="700" customFormat="false" ht="12.75" hidden="false" customHeight="false" outlineLevel="0" collapsed="false">
      <c r="A700" s="192"/>
      <c r="B700" s="351"/>
      <c r="C700" s="351"/>
      <c r="D700" s="201"/>
      <c r="E700" s="201"/>
      <c r="F700" s="351"/>
      <c r="G700" s="189"/>
    </row>
    <row r="701" customFormat="false" ht="12.75" hidden="false" customHeight="false" outlineLevel="0" collapsed="false">
      <c r="A701" s="192"/>
      <c r="B701" s="351"/>
      <c r="C701" s="351"/>
      <c r="D701" s="201"/>
      <c r="E701" s="201"/>
      <c r="F701" s="351"/>
      <c r="G701" s="189"/>
    </row>
    <row r="702" customFormat="false" ht="12.75" hidden="false" customHeight="false" outlineLevel="0" collapsed="false">
      <c r="A702" s="192"/>
      <c r="B702" s="351"/>
      <c r="C702" s="351"/>
      <c r="D702" s="201"/>
      <c r="E702" s="201"/>
      <c r="F702" s="351"/>
      <c r="G702" s="189"/>
    </row>
    <row r="703" customFormat="false" ht="12.75" hidden="false" customHeight="false" outlineLevel="0" collapsed="false">
      <c r="A703" s="192"/>
      <c r="B703" s="351"/>
      <c r="C703" s="351"/>
      <c r="D703" s="201"/>
      <c r="E703" s="201"/>
      <c r="F703" s="351"/>
      <c r="G703" s="189"/>
    </row>
    <row r="704" customFormat="false" ht="12.75" hidden="false" customHeight="false" outlineLevel="0" collapsed="false">
      <c r="A704" s="192"/>
      <c r="B704" s="351"/>
      <c r="C704" s="351"/>
      <c r="D704" s="201"/>
      <c r="E704" s="201"/>
      <c r="F704" s="351"/>
      <c r="G704" s="189"/>
    </row>
    <row r="705" customFormat="false" ht="12.75" hidden="false" customHeight="false" outlineLevel="0" collapsed="false">
      <c r="A705" s="192"/>
      <c r="B705" s="351"/>
      <c r="C705" s="351"/>
      <c r="D705" s="201"/>
      <c r="E705" s="201"/>
      <c r="F705" s="351"/>
      <c r="G705" s="189"/>
    </row>
    <row r="706" customFormat="false" ht="12.75" hidden="false" customHeight="false" outlineLevel="0" collapsed="false">
      <c r="A706" s="192"/>
      <c r="B706" s="351"/>
      <c r="C706" s="351"/>
      <c r="D706" s="201"/>
      <c r="E706" s="201"/>
      <c r="F706" s="351"/>
      <c r="G706" s="189"/>
    </row>
    <row r="707" customFormat="false" ht="12.75" hidden="false" customHeight="false" outlineLevel="0" collapsed="false">
      <c r="A707" s="192"/>
      <c r="B707" s="351"/>
      <c r="C707" s="351"/>
      <c r="D707" s="201"/>
      <c r="E707" s="201"/>
      <c r="F707" s="351"/>
      <c r="G707" s="189"/>
    </row>
    <row r="708" customFormat="false" ht="12.75" hidden="false" customHeight="false" outlineLevel="0" collapsed="false">
      <c r="A708" s="192"/>
      <c r="B708" s="351"/>
      <c r="C708" s="351"/>
      <c r="D708" s="201"/>
      <c r="E708" s="201"/>
      <c r="F708" s="351"/>
      <c r="G708" s="189"/>
    </row>
    <row r="709" customFormat="false" ht="12.75" hidden="false" customHeight="false" outlineLevel="0" collapsed="false">
      <c r="A709" s="192"/>
      <c r="B709" s="351"/>
      <c r="C709" s="351"/>
      <c r="D709" s="201"/>
      <c r="E709" s="201"/>
      <c r="F709" s="351"/>
      <c r="G709" s="189"/>
    </row>
    <row r="710" customFormat="false" ht="12.75" hidden="false" customHeight="false" outlineLevel="0" collapsed="false">
      <c r="A710" s="192"/>
      <c r="B710" s="351"/>
      <c r="C710" s="351"/>
      <c r="D710" s="201"/>
      <c r="E710" s="201"/>
      <c r="F710" s="351"/>
      <c r="G710" s="189"/>
    </row>
    <row r="711" customFormat="false" ht="12.75" hidden="false" customHeight="false" outlineLevel="0" collapsed="false">
      <c r="A711" s="192"/>
      <c r="B711" s="351"/>
      <c r="C711" s="351"/>
      <c r="D711" s="201"/>
      <c r="E711" s="201"/>
      <c r="F711" s="351"/>
      <c r="G711" s="189"/>
    </row>
    <row r="712" customFormat="false" ht="12.75" hidden="false" customHeight="false" outlineLevel="0" collapsed="false">
      <c r="A712" s="192"/>
      <c r="B712" s="351"/>
      <c r="C712" s="351"/>
      <c r="D712" s="201"/>
      <c r="E712" s="201"/>
      <c r="F712" s="351"/>
      <c r="G712" s="189"/>
    </row>
    <row r="713" customFormat="false" ht="12.75" hidden="false" customHeight="false" outlineLevel="0" collapsed="false">
      <c r="A713" s="192"/>
      <c r="B713" s="351"/>
      <c r="C713" s="351"/>
      <c r="D713" s="201"/>
      <c r="E713" s="201"/>
      <c r="F713" s="351"/>
      <c r="G713" s="189"/>
    </row>
    <row r="714" customFormat="false" ht="12.75" hidden="false" customHeight="false" outlineLevel="0" collapsed="false">
      <c r="A714" s="192"/>
      <c r="B714" s="351"/>
      <c r="C714" s="351"/>
      <c r="D714" s="201"/>
      <c r="E714" s="201"/>
      <c r="F714" s="351"/>
      <c r="G714" s="189"/>
    </row>
    <row r="715" customFormat="false" ht="12.75" hidden="false" customHeight="false" outlineLevel="0" collapsed="false">
      <c r="A715" s="192"/>
      <c r="B715" s="351"/>
      <c r="C715" s="351"/>
      <c r="D715" s="201"/>
      <c r="E715" s="201"/>
      <c r="F715" s="351"/>
      <c r="G715" s="189"/>
    </row>
    <row r="716" customFormat="false" ht="12.75" hidden="false" customHeight="false" outlineLevel="0" collapsed="false">
      <c r="A716" s="192"/>
      <c r="B716" s="351"/>
      <c r="C716" s="351"/>
      <c r="D716" s="201"/>
      <c r="E716" s="201"/>
      <c r="F716" s="351"/>
      <c r="G716" s="189"/>
    </row>
    <row r="717" customFormat="false" ht="12.75" hidden="false" customHeight="false" outlineLevel="0" collapsed="false">
      <c r="A717" s="192"/>
      <c r="B717" s="351"/>
      <c r="C717" s="351"/>
      <c r="D717" s="201"/>
      <c r="E717" s="201"/>
      <c r="F717" s="351"/>
      <c r="G717" s="189"/>
    </row>
    <row r="718" customFormat="false" ht="12.75" hidden="false" customHeight="false" outlineLevel="0" collapsed="false">
      <c r="A718" s="192"/>
      <c r="B718" s="351"/>
      <c r="C718" s="351"/>
      <c r="D718" s="201"/>
      <c r="E718" s="201"/>
      <c r="F718" s="351"/>
      <c r="G718" s="189"/>
    </row>
    <row r="719" customFormat="false" ht="12.75" hidden="false" customHeight="false" outlineLevel="0" collapsed="false">
      <c r="A719" s="192"/>
      <c r="B719" s="351"/>
      <c r="C719" s="351"/>
      <c r="D719" s="201"/>
      <c r="E719" s="201"/>
      <c r="F719" s="351"/>
      <c r="G719" s="189"/>
    </row>
    <row r="720" customFormat="false" ht="12.75" hidden="false" customHeight="false" outlineLevel="0" collapsed="false">
      <c r="A720" s="192"/>
      <c r="B720" s="351"/>
      <c r="C720" s="351"/>
      <c r="D720" s="201"/>
      <c r="E720" s="201"/>
      <c r="F720" s="351"/>
      <c r="G720" s="189"/>
    </row>
    <row r="721" customFormat="false" ht="12.75" hidden="false" customHeight="false" outlineLevel="0" collapsed="false">
      <c r="A721" s="192"/>
      <c r="B721" s="351"/>
      <c r="C721" s="351"/>
      <c r="D721" s="201"/>
      <c r="E721" s="201"/>
      <c r="F721" s="351"/>
      <c r="G721" s="189"/>
    </row>
    <row r="722" customFormat="false" ht="12.75" hidden="false" customHeight="false" outlineLevel="0" collapsed="false">
      <c r="A722" s="192"/>
      <c r="B722" s="351"/>
      <c r="C722" s="351"/>
      <c r="D722" s="201"/>
      <c r="E722" s="201"/>
      <c r="F722" s="351"/>
      <c r="G722" s="189"/>
    </row>
    <row r="723" customFormat="false" ht="12.75" hidden="false" customHeight="false" outlineLevel="0" collapsed="false">
      <c r="A723" s="192"/>
      <c r="B723" s="351"/>
      <c r="C723" s="351"/>
      <c r="D723" s="201"/>
      <c r="E723" s="201"/>
      <c r="F723" s="351"/>
      <c r="G723" s="189"/>
    </row>
    <row r="724" customFormat="false" ht="12.75" hidden="false" customHeight="false" outlineLevel="0" collapsed="false">
      <c r="A724" s="192"/>
      <c r="B724" s="351"/>
      <c r="C724" s="351"/>
      <c r="D724" s="201"/>
      <c r="E724" s="201"/>
      <c r="F724" s="351"/>
      <c r="G724" s="189"/>
    </row>
    <row r="725" customFormat="false" ht="12.75" hidden="false" customHeight="false" outlineLevel="0" collapsed="false">
      <c r="A725" s="192"/>
      <c r="B725" s="351"/>
      <c r="C725" s="351"/>
      <c r="D725" s="201"/>
      <c r="E725" s="201"/>
      <c r="F725" s="351"/>
      <c r="G725" s="189"/>
    </row>
    <row r="726" customFormat="false" ht="12.75" hidden="false" customHeight="false" outlineLevel="0" collapsed="false">
      <c r="A726" s="192"/>
      <c r="B726" s="351"/>
      <c r="C726" s="351"/>
      <c r="D726" s="201"/>
      <c r="E726" s="201"/>
      <c r="F726" s="351"/>
      <c r="G726" s="189"/>
    </row>
    <row r="727" customFormat="false" ht="12.75" hidden="false" customHeight="false" outlineLevel="0" collapsed="false">
      <c r="A727" s="192"/>
      <c r="B727" s="351"/>
      <c r="C727" s="351"/>
      <c r="D727" s="201"/>
      <c r="E727" s="201"/>
      <c r="F727" s="351"/>
      <c r="G727" s="189"/>
    </row>
    <row r="728" customFormat="false" ht="12.75" hidden="false" customHeight="false" outlineLevel="0" collapsed="false">
      <c r="A728" s="192"/>
      <c r="B728" s="351"/>
      <c r="C728" s="351"/>
      <c r="D728" s="201"/>
      <c r="E728" s="201"/>
      <c r="F728" s="351"/>
      <c r="G728" s="189"/>
    </row>
    <row r="729" customFormat="false" ht="12.75" hidden="false" customHeight="false" outlineLevel="0" collapsed="false">
      <c r="A729" s="192"/>
      <c r="B729" s="351"/>
      <c r="C729" s="351"/>
      <c r="D729" s="201"/>
      <c r="E729" s="201"/>
      <c r="F729" s="351"/>
      <c r="G729" s="189"/>
    </row>
    <row r="730" customFormat="false" ht="12.75" hidden="false" customHeight="false" outlineLevel="0" collapsed="false">
      <c r="A730" s="192"/>
      <c r="B730" s="351"/>
      <c r="C730" s="351"/>
      <c r="D730" s="201"/>
      <c r="E730" s="201"/>
      <c r="F730" s="351"/>
      <c r="G730" s="189"/>
    </row>
    <row r="731" customFormat="false" ht="12.75" hidden="false" customHeight="false" outlineLevel="0" collapsed="false">
      <c r="A731" s="192"/>
      <c r="B731" s="351"/>
      <c r="C731" s="351"/>
      <c r="D731" s="201"/>
      <c r="E731" s="201"/>
      <c r="F731" s="351"/>
      <c r="G731" s="189"/>
    </row>
    <row r="732" customFormat="false" ht="12.75" hidden="false" customHeight="false" outlineLevel="0" collapsed="false">
      <c r="A732" s="192"/>
      <c r="B732" s="351"/>
      <c r="C732" s="351"/>
      <c r="D732" s="201"/>
      <c r="E732" s="201"/>
      <c r="F732" s="351"/>
      <c r="G732" s="189"/>
    </row>
    <row r="733" customFormat="false" ht="12.75" hidden="false" customHeight="false" outlineLevel="0" collapsed="false">
      <c r="A733" s="192"/>
      <c r="B733" s="351"/>
      <c r="C733" s="351"/>
      <c r="D733" s="201"/>
      <c r="E733" s="201"/>
      <c r="F733" s="351"/>
      <c r="G733" s="189"/>
    </row>
    <row r="734" customFormat="false" ht="12.75" hidden="false" customHeight="false" outlineLevel="0" collapsed="false">
      <c r="A734" s="192"/>
      <c r="B734" s="351"/>
      <c r="C734" s="351"/>
      <c r="D734" s="201"/>
      <c r="E734" s="201"/>
      <c r="F734" s="351"/>
      <c r="G734" s="189"/>
    </row>
    <row r="735" customFormat="false" ht="12.75" hidden="false" customHeight="false" outlineLevel="0" collapsed="false">
      <c r="A735" s="192"/>
      <c r="B735" s="351"/>
      <c r="C735" s="351"/>
      <c r="D735" s="201"/>
      <c r="E735" s="201"/>
      <c r="F735" s="351"/>
      <c r="G735" s="189"/>
    </row>
    <row r="736" customFormat="false" ht="12.75" hidden="false" customHeight="false" outlineLevel="0" collapsed="false">
      <c r="A736" s="192"/>
      <c r="B736" s="351"/>
      <c r="C736" s="351"/>
      <c r="D736" s="201"/>
      <c r="E736" s="201"/>
      <c r="F736" s="351"/>
      <c r="G736" s="189"/>
    </row>
    <row r="737" customFormat="false" ht="12.75" hidden="false" customHeight="false" outlineLevel="0" collapsed="false">
      <c r="A737" s="192"/>
      <c r="B737" s="351"/>
      <c r="C737" s="351"/>
      <c r="D737" s="201"/>
      <c r="E737" s="201"/>
      <c r="F737" s="351"/>
      <c r="G737" s="189"/>
    </row>
    <row r="738" customFormat="false" ht="12.75" hidden="false" customHeight="false" outlineLevel="0" collapsed="false">
      <c r="A738" s="192"/>
      <c r="B738" s="351"/>
      <c r="C738" s="351"/>
      <c r="D738" s="201"/>
      <c r="E738" s="201"/>
      <c r="F738" s="351"/>
      <c r="G738" s="189"/>
    </row>
    <row r="739" customFormat="false" ht="12.75" hidden="false" customHeight="false" outlineLevel="0" collapsed="false">
      <c r="A739" s="192"/>
      <c r="B739" s="351"/>
      <c r="C739" s="351"/>
      <c r="D739" s="201"/>
      <c r="E739" s="201"/>
      <c r="F739" s="351"/>
      <c r="G739" s="189"/>
    </row>
    <row r="740" customFormat="false" ht="12.75" hidden="false" customHeight="false" outlineLevel="0" collapsed="false">
      <c r="A740" s="192"/>
      <c r="B740" s="351"/>
      <c r="C740" s="351"/>
      <c r="D740" s="201"/>
      <c r="E740" s="201"/>
      <c r="F740" s="351"/>
      <c r="G740" s="189"/>
    </row>
    <row r="741" customFormat="false" ht="12.75" hidden="false" customHeight="false" outlineLevel="0" collapsed="false">
      <c r="A741" s="192"/>
      <c r="B741" s="351"/>
      <c r="C741" s="351"/>
      <c r="D741" s="201"/>
      <c r="E741" s="201"/>
      <c r="F741" s="351"/>
      <c r="G741" s="189"/>
    </row>
    <row r="742" customFormat="false" ht="12.75" hidden="false" customHeight="false" outlineLevel="0" collapsed="false">
      <c r="A742" s="192"/>
      <c r="B742" s="351"/>
      <c r="C742" s="351"/>
      <c r="D742" s="201"/>
      <c r="E742" s="201"/>
      <c r="F742" s="351"/>
      <c r="G742" s="189"/>
    </row>
    <row r="743" customFormat="false" ht="12.75" hidden="false" customHeight="false" outlineLevel="0" collapsed="false">
      <c r="A743" s="192"/>
      <c r="B743" s="351"/>
      <c r="C743" s="351"/>
      <c r="D743" s="201"/>
      <c r="E743" s="201"/>
      <c r="F743" s="351"/>
      <c r="G743" s="189"/>
    </row>
    <row r="744" customFormat="false" ht="12.75" hidden="false" customHeight="false" outlineLevel="0" collapsed="false">
      <c r="A744" s="192"/>
      <c r="B744" s="351"/>
      <c r="C744" s="351"/>
      <c r="D744" s="201"/>
      <c r="E744" s="201"/>
      <c r="F744" s="351"/>
      <c r="G744" s="189"/>
    </row>
    <row r="745" customFormat="false" ht="12.75" hidden="false" customHeight="false" outlineLevel="0" collapsed="false">
      <c r="A745" s="192"/>
      <c r="B745" s="351"/>
      <c r="C745" s="351"/>
      <c r="D745" s="201"/>
      <c r="E745" s="201"/>
      <c r="F745" s="351"/>
      <c r="G745" s="189"/>
    </row>
    <row r="746" customFormat="false" ht="12.75" hidden="false" customHeight="false" outlineLevel="0" collapsed="false">
      <c r="A746" s="192"/>
      <c r="B746" s="351"/>
      <c r="C746" s="351"/>
      <c r="D746" s="201"/>
      <c r="E746" s="201"/>
      <c r="F746" s="351"/>
      <c r="G746" s="189"/>
    </row>
    <row r="747" customFormat="false" ht="12.75" hidden="false" customHeight="false" outlineLevel="0" collapsed="false">
      <c r="A747" s="192"/>
      <c r="B747" s="351"/>
      <c r="C747" s="351"/>
      <c r="D747" s="201"/>
      <c r="E747" s="201"/>
      <c r="F747" s="351"/>
      <c r="G747" s="189"/>
    </row>
    <row r="748" customFormat="false" ht="12.75" hidden="false" customHeight="false" outlineLevel="0" collapsed="false">
      <c r="A748" s="192"/>
      <c r="B748" s="351"/>
      <c r="C748" s="351"/>
      <c r="D748" s="201"/>
      <c r="E748" s="201"/>
      <c r="F748" s="351"/>
      <c r="G748" s="189"/>
    </row>
    <row r="749" customFormat="false" ht="12.75" hidden="false" customHeight="false" outlineLevel="0" collapsed="false">
      <c r="A749" s="192"/>
      <c r="B749" s="351"/>
      <c r="C749" s="351"/>
      <c r="D749" s="201"/>
      <c r="E749" s="201"/>
      <c r="F749" s="351"/>
      <c r="G749" s="189"/>
    </row>
    <row r="750" customFormat="false" ht="12.75" hidden="false" customHeight="false" outlineLevel="0" collapsed="false">
      <c r="A750" s="192"/>
      <c r="B750" s="351"/>
      <c r="C750" s="351"/>
      <c r="D750" s="201"/>
      <c r="E750" s="201"/>
      <c r="F750" s="351"/>
      <c r="G750" s="189"/>
    </row>
    <row r="751" customFormat="false" ht="12.75" hidden="false" customHeight="false" outlineLevel="0" collapsed="false">
      <c r="A751" s="192"/>
      <c r="B751" s="351"/>
      <c r="C751" s="351"/>
      <c r="D751" s="201"/>
      <c r="E751" s="201"/>
      <c r="F751" s="351"/>
      <c r="G751" s="189"/>
    </row>
    <row r="752" customFormat="false" ht="12.75" hidden="false" customHeight="false" outlineLevel="0" collapsed="false">
      <c r="A752" s="192"/>
      <c r="B752" s="351"/>
      <c r="C752" s="351"/>
      <c r="D752" s="201"/>
      <c r="E752" s="201"/>
      <c r="F752" s="351"/>
      <c r="G752" s="189"/>
    </row>
    <row r="753" customFormat="false" ht="12.75" hidden="false" customHeight="false" outlineLevel="0" collapsed="false">
      <c r="A753" s="192"/>
      <c r="B753" s="351"/>
      <c r="C753" s="351"/>
      <c r="D753" s="201"/>
      <c r="E753" s="201"/>
      <c r="F753" s="351"/>
      <c r="G753" s="189"/>
    </row>
    <row r="754" customFormat="false" ht="12.75" hidden="false" customHeight="false" outlineLevel="0" collapsed="false">
      <c r="A754" s="192"/>
      <c r="B754" s="351"/>
      <c r="C754" s="351"/>
      <c r="D754" s="201"/>
      <c r="E754" s="201"/>
      <c r="F754" s="351"/>
      <c r="G754" s="189"/>
    </row>
    <row r="755" customFormat="false" ht="12.75" hidden="false" customHeight="false" outlineLevel="0" collapsed="false">
      <c r="A755" s="192"/>
      <c r="B755" s="351"/>
      <c r="C755" s="351"/>
      <c r="D755" s="201"/>
      <c r="E755" s="201"/>
      <c r="F755" s="351"/>
      <c r="G755" s="189"/>
    </row>
    <row r="756" customFormat="false" ht="12.75" hidden="false" customHeight="false" outlineLevel="0" collapsed="false">
      <c r="A756" s="192"/>
      <c r="B756" s="351"/>
      <c r="C756" s="351"/>
      <c r="D756" s="201"/>
      <c r="E756" s="201"/>
      <c r="F756" s="351"/>
      <c r="G756" s="189"/>
    </row>
    <row r="757" customFormat="false" ht="12.75" hidden="false" customHeight="false" outlineLevel="0" collapsed="false">
      <c r="A757" s="192"/>
      <c r="B757" s="351"/>
      <c r="C757" s="351"/>
      <c r="D757" s="201"/>
      <c r="E757" s="201"/>
      <c r="F757" s="351"/>
      <c r="G757" s="189"/>
    </row>
    <row r="758" customFormat="false" ht="12.75" hidden="false" customHeight="false" outlineLevel="0" collapsed="false">
      <c r="A758" s="192"/>
      <c r="B758" s="351"/>
      <c r="C758" s="351"/>
      <c r="D758" s="201"/>
      <c r="E758" s="201"/>
      <c r="F758" s="351"/>
      <c r="G758" s="189"/>
    </row>
    <row r="759" customFormat="false" ht="12.75" hidden="false" customHeight="false" outlineLevel="0" collapsed="false">
      <c r="A759" s="192"/>
      <c r="B759" s="351"/>
      <c r="C759" s="351"/>
      <c r="D759" s="201"/>
      <c r="E759" s="201"/>
      <c r="F759" s="351"/>
      <c r="G759" s="189"/>
    </row>
    <row r="760" customFormat="false" ht="12.75" hidden="false" customHeight="false" outlineLevel="0" collapsed="false">
      <c r="A760" s="192"/>
      <c r="B760" s="351"/>
      <c r="C760" s="351"/>
      <c r="D760" s="201"/>
      <c r="E760" s="201"/>
      <c r="F760" s="351"/>
      <c r="G760" s="189"/>
    </row>
    <row r="761" customFormat="false" ht="12.75" hidden="false" customHeight="false" outlineLevel="0" collapsed="false">
      <c r="A761" s="192"/>
      <c r="B761" s="351"/>
      <c r="C761" s="351"/>
      <c r="D761" s="201"/>
      <c r="E761" s="201"/>
      <c r="F761" s="351"/>
      <c r="G761" s="189"/>
    </row>
    <row r="762" customFormat="false" ht="12.75" hidden="false" customHeight="false" outlineLevel="0" collapsed="false">
      <c r="A762" s="192"/>
      <c r="B762" s="351"/>
      <c r="C762" s="351"/>
      <c r="D762" s="201"/>
      <c r="E762" s="201"/>
      <c r="F762" s="351"/>
      <c r="G762" s="189"/>
    </row>
    <row r="763" customFormat="false" ht="12.75" hidden="false" customHeight="false" outlineLevel="0" collapsed="false">
      <c r="A763" s="192"/>
      <c r="B763" s="351"/>
      <c r="C763" s="351"/>
      <c r="D763" s="201"/>
      <c r="E763" s="201"/>
      <c r="F763" s="351"/>
      <c r="G763" s="189"/>
    </row>
    <row r="764" customFormat="false" ht="12.75" hidden="false" customHeight="false" outlineLevel="0" collapsed="false">
      <c r="A764" s="192"/>
      <c r="B764" s="351"/>
      <c r="C764" s="351"/>
      <c r="D764" s="201"/>
      <c r="E764" s="201"/>
      <c r="F764" s="351"/>
      <c r="G764" s="189"/>
    </row>
    <row r="765" customFormat="false" ht="12.75" hidden="false" customHeight="false" outlineLevel="0" collapsed="false">
      <c r="A765" s="192"/>
      <c r="B765" s="351"/>
      <c r="C765" s="351"/>
      <c r="D765" s="201"/>
      <c r="E765" s="201"/>
      <c r="F765" s="351"/>
      <c r="G765" s="189"/>
    </row>
    <row r="766" customFormat="false" ht="12.75" hidden="false" customHeight="false" outlineLevel="0" collapsed="false">
      <c r="A766" s="192"/>
      <c r="B766" s="351"/>
      <c r="C766" s="351"/>
      <c r="D766" s="201"/>
      <c r="E766" s="201"/>
      <c r="F766" s="351"/>
      <c r="G766" s="189"/>
    </row>
    <row r="767" customFormat="false" ht="12.75" hidden="false" customHeight="false" outlineLevel="0" collapsed="false">
      <c r="A767" s="192"/>
      <c r="B767" s="351"/>
      <c r="C767" s="351"/>
      <c r="D767" s="201"/>
      <c r="E767" s="201"/>
      <c r="F767" s="351"/>
      <c r="G767" s="189"/>
    </row>
    <row r="768" customFormat="false" ht="12.75" hidden="false" customHeight="false" outlineLevel="0" collapsed="false">
      <c r="A768" s="192"/>
      <c r="B768" s="351"/>
      <c r="C768" s="351"/>
      <c r="D768" s="201"/>
      <c r="E768" s="201"/>
      <c r="F768" s="351"/>
      <c r="G768" s="189"/>
    </row>
    <row r="769" customFormat="false" ht="12.75" hidden="false" customHeight="false" outlineLevel="0" collapsed="false">
      <c r="A769" s="192"/>
      <c r="B769" s="351"/>
      <c r="C769" s="351"/>
      <c r="D769" s="201"/>
      <c r="E769" s="201"/>
      <c r="F769" s="351"/>
      <c r="G769" s="189"/>
    </row>
    <row r="770" customFormat="false" ht="12.75" hidden="false" customHeight="false" outlineLevel="0" collapsed="false">
      <c r="A770" s="192"/>
      <c r="B770" s="351"/>
      <c r="C770" s="351"/>
      <c r="D770" s="201"/>
      <c r="E770" s="201"/>
      <c r="F770" s="351"/>
      <c r="G770" s="189"/>
    </row>
    <row r="771" customFormat="false" ht="12.75" hidden="false" customHeight="false" outlineLevel="0" collapsed="false">
      <c r="A771" s="192"/>
      <c r="B771" s="351"/>
      <c r="C771" s="351"/>
      <c r="D771" s="201"/>
      <c r="E771" s="201"/>
      <c r="F771" s="351"/>
      <c r="G771" s="189"/>
    </row>
    <row r="772" customFormat="false" ht="12.75" hidden="false" customHeight="false" outlineLevel="0" collapsed="false">
      <c r="A772" s="192"/>
      <c r="B772" s="351"/>
      <c r="C772" s="351"/>
      <c r="D772" s="201"/>
      <c r="E772" s="201"/>
      <c r="F772" s="351"/>
      <c r="G772" s="189"/>
    </row>
    <row r="773" customFormat="false" ht="12.75" hidden="false" customHeight="false" outlineLevel="0" collapsed="false">
      <c r="A773" s="192"/>
      <c r="B773" s="351"/>
      <c r="C773" s="351"/>
      <c r="D773" s="201"/>
      <c r="E773" s="201"/>
      <c r="F773" s="351"/>
      <c r="G773" s="189"/>
    </row>
    <row r="774" customFormat="false" ht="12.75" hidden="false" customHeight="false" outlineLevel="0" collapsed="false">
      <c r="A774" s="192"/>
      <c r="B774" s="351"/>
      <c r="C774" s="351"/>
      <c r="D774" s="201"/>
      <c r="E774" s="201"/>
      <c r="F774" s="351"/>
      <c r="G774" s="189"/>
    </row>
    <row r="775" customFormat="false" ht="12.75" hidden="false" customHeight="false" outlineLevel="0" collapsed="false">
      <c r="A775" s="192"/>
      <c r="B775" s="351"/>
      <c r="C775" s="351"/>
      <c r="D775" s="201"/>
      <c r="E775" s="201"/>
      <c r="F775" s="351"/>
      <c r="G775" s="189"/>
    </row>
    <row r="776" customFormat="false" ht="12.75" hidden="false" customHeight="false" outlineLevel="0" collapsed="false">
      <c r="A776" s="192"/>
      <c r="B776" s="351"/>
      <c r="C776" s="351"/>
      <c r="D776" s="201"/>
      <c r="E776" s="201"/>
      <c r="F776" s="351"/>
      <c r="G776" s="189"/>
    </row>
    <row r="777" customFormat="false" ht="12.75" hidden="false" customHeight="false" outlineLevel="0" collapsed="false">
      <c r="A777" s="192"/>
      <c r="B777" s="351"/>
      <c r="C777" s="351"/>
      <c r="D777" s="201"/>
      <c r="E777" s="201"/>
      <c r="F777" s="351"/>
      <c r="G777" s="189"/>
    </row>
    <row r="778" customFormat="false" ht="12.75" hidden="false" customHeight="false" outlineLevel="0" collapsed="false">
      <c r="A778" s="192"/>
      <c r="B778" s="351"/>
      <c r="C778" s="351"/>
      <c r="D778" s="201"/>
      <c r="E778" s="201"/>
      <c r="F778" s="351"/>
      <c r="G778" s="189"/>
    </row>
    <row r="779" customFormat="false" ht="12.75" hidden="false" customHeight="false" outlineLevel="0" collapsed="false">
      <c r="A779" s="192"/>
      <c r="B779" s="351"/>
      <c r="C779" s="351"/>
      <c r="D779" s="201"/>
      <c r="E779" s="201"/>
      <c r="F779" s="351"/>
      <c r="G779" s="189"/>
    </row>
    <row r="780" customFormat="false" ht="12.75" hidden="false" customHeight="false" outlineLevel="0" collapsed="false">
      <c r="A780" s="192"/>
      <c r="B780" s="351"/>
      <c r="C780" s="351"/>
      <c r="D780" s="201"/>
      <c r="E780" s="201"/>
      <c r="F780" s="351"/>
      <c r="G780" s="189"/>
    </row>
    <row r="781" customFormat="false" ht="12.75" hidden="false" customHeight="false" outlineLevel="0" collapsed="false">
      <c r="A781" s="192"/>
      <c r="B781" s="351"/>
      <c r="C781" s="351"/>
      <c r="D781" s="201"/>
      <c r="E781" s="201"/>
      <c r="F781" s="351"/>
      <c r="G781" s="189"/>
    </row>
    <row r="782" customFormat="false" ht="12.75" hidden="false" customHeight="false" outlineLevel="0" collapsed="false">
      <c r="A782" s="192"/>
      <c r="B782" s="351"/>
      <c r="C782" s="351"/>
      <c r="D782" s="201"/>
      <c r="E782" s="201"/>
      <c r="F782" s="351"/>
      <c r="G782" s="189"/>
    </row>
    <row r="783" customFormat="false" ht="12.75" hidden="false" customHeight="false" outlineLevel="0" collapsed="false">
      <c r="A783" s="192"/>
      <c r="B783" s="351"/>
      <c r="C783" s="351"/>
      <c r="D783" s="201"/>
      <c r="E783" s="201"/>
      <c r="F783" s="351"/>
      <c r="G783" s="189"/>
    </row>
    <row r="784" customFormat="false" ht="12.75" hidden="false" customHeight="false" outlineLevel="0" collapsed="false">
      <c r="A784" s="192"/>
      <c r="B784" s="351"/>
      <c r="C784" s="351"/>
      <c r="D784" s="201"/>
      <c r="E784" s="201"/>
      <c r="F784" s="351"/>
      <c r="G784" s="189"/>
    </row>
    <row r="785" customFormat="false" ht="12.75" hidden="false" customHeight="false" outlineLevel="0" collapsed="false">
      <c r="A785" s="192"/>
      <c r="B785" s="351"/>
      <c r="C785" s="351"/>
      <c r="D785" s="201"/>
      <c r="E785" s="201"/>
      <c r="F785" s="351"/>
      <c r="G785" s="189"/>
    </row>
    <row r="786" customFormat="false" ht="12.75" hidden="false" customHeight="false" outlineLevel="0" collapsed="false">
      <c r="A786" s="192"/>
      <c r="B786" s="351"/>
      <c r="C786" s="351"/>
      <c r="D786" s="201"/>
      <c r="E786" s="201"/>
      <c r="F786" s="351"/>
      <c r="G786" s="189"/>
    </row>
    <row r="787" customFormat="false" ht="12.75" hidden="false" customHeight="false" outlineLevel="0" collapsed="false">
      <c r="A787" s="192"/>
      <c r="B787" s="351"/>
      <c r="C787" s="351"/>
      <c r="D787" s="201"/>
      <c r="E787" s="201"/>
      <c r="F787" s="351"/>
      <c r="G787" s="189"/>
    </row>
    <row r="788" customFormat="false" ht="12.75" hidden="false" customHeight="false" outlineLevel="0" collapsed="false">
      <c r="A788" s="192"/>
      <c r="B788" s="351"/>
      <c r="C788" s="351"/>
      <c r="D788" s="201"/>
      <c r="E788" s="201"/>
      <c r="F788" s="351"/>
      <c r="G788" s="189"/>
    </row>
    <row r="789" customFormat="false" ht="12.75" hidden="false" customHeight="false" outlineLevel="0" collapsed="false">
      <c r="A789" s="192"/>
      <c r="B789" s="351"/>
      <c r="C789" s="351"/>
      <c r="D789" s="201"/>
      <c r="E789" s="201"/>
      <c r="F789" s="351"/>
      <c r="G789" s="189"/>
    </row>
    <row r="790" customFormat="false" ht="12.75" hidden="false" customHeight="false" outlineLevel="0" collapsed="false">
      <c r="A790" s="192"/>
      <c r="B790" s="351"/>
      <c r="C790" s="351"/>
      <c r="D790" s="201"/>
      <c r="E790" s="201"/>
      <c r="F790" s="351"/>
      <c r="G790" s="189"/>
    </row>
    <row r="791" customFormat="false" ht="12.75" hidden="false" customHeight="false" outlineLevel="0" collapsed="false">
      <c r="A791" s="192"/>
      <c r="B791" s="351"/>
      <c r="C791" s="351"/>
      <c r="D791" s="201"/>
      <c r="E791" s="201"/>
      <c r="F791" s="351"/>
      <c r="G791" s="189"/>
    </row>
    <row r="792" customFormat="false" ht="12.75" hidden="false" customHeight="false" outlineLevel="0" collapsed="false">
      <c r="A792" s="192"/>
      <c r="B792" s="351"/>
      <c r="C792" s="351"/>
      <c r="D792" s="201"/>
      <c r="E792" s="201"/>
      <c r="F792" s="351"/>
      <c r="G792" s="189"/>
    </row>
    <row r="793" customFormat="false" ht="12.75" hidden="false" customHeight="false" outlineLevel="0" collapsed="false">
      <c r="A793" s="192"/>
      <c r="B793" s="351"/>
      <c r="C793" s="351"/>
      <c r="D793" s="201"/>
      <c r="E793" s="201"/>
      <c r="F793" s="351"/>
      <c r="G793" s="189"/>
    </row>
    <row r="794" customFormat="false" ht="12.75" hidden="false" customHeight="false" outlineLevel="0" collapsed="false">
      <c r="A794" s="192"/>
      <c r="B794" s="351"/>
      <c r="C794" s="351"/>
      <c r="D794" s="201"/>
      <c r="E794" s="201"/>
      <c r="F794" s="351"/>
      <c r="G794" s="189"/>
    </row>
    <row r="795" customFormat="false" ht="12.75" hidden="false" customHeight="false" outlineLevel="0" collapsed="false">
      <c r="A795" s="192"/>
      <c r="B795" s="351"/>
      <c r="C795" s="351"/>
      <c r="D795" s="201"/>
      <c r="E795" s="201"/>
      <c r="F795" s="351"/>
      <c r="G795" s="189"/>
    </row>
    <row r="796" customFormat="false" ht="12.75" hidden="false" customHeight="false" outlineLevel="0" collapsed="false">
      <c r="A796" s="192"/>
      <c r="B796" s="351"/>
      <c r="C796" s="351"/>
      <c r="D796" s="201"/>
      <c r="E796" s="201"/>
      <c r="F796" s="351"/>
      <c r="G796" s="189"/>
    </row>
    <row r="797" customFormat="false" ht="12.75" hidden="false" customHeight="false" outlineLevel="0" collapsed="false">
      <c r="A797" s="192"/>
      <c r="B797" s="351"/>
      <c r="C797" s="351"/>
      <c r="D797" s="201"/>
      <c r="E797" s="201"/>
      <c r="F797" s="351"/>
      <c r="G797" s="189"/>
    </row>
    <row r="798" customFormat="false" ht="12.75" hidden="false" customHeight="false" outlineLevel="0" collapsed="false">
      <c r="A798" s="192"/>
      <c r="B798" s="351"/>
      <c r="C798" s="351"/>
      <c r="D798" s="201"/>
      <c r="E798" s="201"/>
      <c r="F798" s="351"/>
      <c r="G798" s="189"/>
    </row>
    <row r="799" customFormat="false" ht="12.75" hidden="false" customHeight="false" outlineLevel="0" collapsed="false">
      <c r="A799" s="192"/>
      <c r="B799" s="351"/>
      <c r="C799" s="351"/>
      <c r="D799" s="201"/>
      <c r="E799" s="201"/>
      <c r="F799" s="351"/>
      <c r="G799" s="189"/>
    </row>
    <row r="800" customFormat="false" ht="12.75" hidden="false" customHeight="false" outlineLevel="0" collapsed="false">
      <c r="A800" s="192"/>
      <c r="B800" s="351"/>
      <c r="C800" s="351"/>
      <c r="D800" s="201"/>
      <c r="E800" s="201"/>
      <c r="F800" s="351"/>
      <c r="G800" s="189"/>
    </row>
    <row r="801" customFormat="false" ht="12.75" hidden="false" customHeight="false" outlineLevel="0" collapsed="false">
      <c r="A801" s="192"/>
      <c r="B801" s="351"/>
      <c r="C801" s="351"/>
      <c r="D801" s="201"/>
      <c r="E801" s="201"/>
      <c r="F801" s="351"/>
      <c r="G801" s="189"/>
    </row>
    <row r="802" customFormat="false" ht="12.75" hidden="false" customHeight="false" outlineLevel="0" collapsed="false">
      <c r="A802" s="192"/>
      <c r="B802" s="351"/>
      <c r="C802" s="351"/>
      <c r="D802" s="201"/>
      <c r="E802" s="201"/>
      <c r="F802" s="351"/>
      <c r="G802" s="189"/>
    </row>
    <row r="803" customFormat="false" ht="12.75" hidden="false" customHeight="false" outlineLevel="0" collapsed="false">
      <c r="A803" s="192"/>
      <c r="B803" s="351"/>
      <c r="C803" s="351"/>
      <c r="D803" s="201"/>
      <c r="E803" s="201"/>
      <c r="F803" s="351"/>
      <c r="G803" s="189"/>
    </row>
    <row r="804" customFormat="false" ht="12.75" hidden="false" customHeight="false" outlineLevel="0" collapsed="false">
      <c r="A804" s="192"/>
      <c r="B804" s="351"/>
      <c r="C804" s="351"/>
      <c r="D804" s="201"/>
      <c r="E804" s="201"/>
      <c r="F804" s="351"/>
      <c r="G804" s="189"/>
    </row>
    <row r="805" customFormat="false" ht="12.75" hidden="false" customHeight="false" outlineLevel="0" collapsed="false">
      <c r="A805" s="192"/>
      <c r="B805" s="351"/>
      <c r="C805" s="351"/>
      <c r="D805" s="201"/>
      <c r="E805" s="201"/>
      <c r="F805" s="351"/>
      <c r="G805" s="189"/>
    </row>
    <row r="806" customFormat="false" ht="12.75" hidden="false" customHeight="false" outlineLevel="0" collapsed="false">
      <c r="A806" s="192"/>
      <c r="B806" s="351"/>
      <c r="C806" s="351"/>
      <c r="D806" s="201"/>
      <c r="E806" s="201"/>
      <c r="F806" s="351"/>
      <c r="G806" s="189"/>
    </row>
    <row r="807" customFormat="false" ht="12.75" hidden="false" customHeight="false" outlineLevel="0" collapsed="false">
      <c r="A807" s="192"/>
      <c r="B807" s="351"/>
      <c r="C807" s="351"/>
      <c r="D807" s="201"/>
      <c r="E807" s="201"/>
      <c r="F807" s="351"/>
      <c r="G807" s="189"/>
    </row>
    <row r="808" customFormat="false" ht="12.75" hidden="false" customHeight="false" outlineLevel="0" collapsed="false">
      <c r="A808" s="192"/>
      <c r="B808" s="351"/>
      <c r="C808" s="351"/>
      <c r="D808" s="201"/>
      <c r="E808" s="201"/>
      <c r="F808" s="351"/>
      <c r="G808" s="189"/>
    </row>
    <row r="809" customFormat="false" ht="12.75" hidden="false" customHeight="false" outlineLevel="0" collapsed="false">
      <c r="A809" s="192"/>
      <c r="B809" s="351"/>
      <c r="C809" s="351"/>
      <c r="D809" s="201"/>
      <c r="E809" s="201"/>
      <c r="F809" s="351"/>
      <c r="G809" s="189"/>
    </row>
    <row r="810" customFormat="false" ht="12.75" hidden="false" customHeight="false" outlineLevel="0" collapsed="false">
      <c r="A810" s="192"/>
      <c r="B810" s="351"/>
      <c r="C810" s="351"/>
      <c r="D810" s="201"/>
      <c r="E810" s="201"/>
      <c r="F810" s="351"/>
      <c r="G810" s="189"/>
    </row>
    <row r="811" customFormat="false" ht="12.75" hidden="false" customHeight="false" outlineLevel="0" collapsed="false">
      <c r="A811" s="192"/>
      <c r="B811" s="351"/>
      <c r="C811" s="351"/>
      <c r="D811" s="201"/>
      <c r="E811" s="201"/>
      <c r="F811" s="351"/>
      <c r="G811" s="189"/>
    </row>
    <row r="812" customFormat="false" ht="12.75" hidden="false" customHeight="false" outlineLevel="0" collapsed="false">
      <c r="A812" s="192"/>
      <c r="B812" s="351"/>
      <c r="C812" s="351"/>
      <c r="D812" s="201"/>
      <c r="E812" s="201"/>
      <c r="F812" s="351"/>
      <c r="G812" s="189"/>
    </row>
    <row r="813" customFormat="false" ht="12.75" hidden="false" customHeight="false" outlineLevel="0" collapsed="false">
      <c r="A813" s="192"/>
      <c r="B813" s="351"/>
      <c r="C813" s="351"/>
      <c r="D813" s="201"/>
      <c r="E813" s="201"/>
      <c r="F813" s="351"/>
      <c r="G813" s="189"/>
    </row>
    <row r="814" customFormat="false" ht="12.75" hidden="false" customHeight="false" outlineLevel="0" collapsed="false">
      <c r="A814" s="192"/>
      <c r="B814" s="351"/>
      <c r="C814" s="351"/>
      <c r="D814" s="201"/>
      <c r="E814" s="201"/>
      <c r="F814" s="351"/>
      <c r="G814" s="189"/>
    </row>
    <row r="815" customFormat="false" ht="12.75" hidden="false" customHeight="false" outlineLevel="0" collapsed="false">
      <c r="A815" s="192"/>
      <c r="B815" s="351"/>
      <c r="C815" s="351"/>
      <c r="D815" s="201"/>
      <c r="E815" s="201"/>
      <c r="F815" s="351"/>
      <c r="G815" s="189"/>
    </row>
    <row r="816" customFormat="false" ht="12.75" hidden="false" customHeight="false" outlineLevel="0" collapsed="false">
      <c r="A816" s="192"/>
      <c r="B816" s="351"/>
      <c r="C816" s="351"/>
      <c r="D816" s="201"/>
      <c r="E816" s="201"/>
      <c r="F816" s="351"/>
      <c r="G816" s="189"/>
    </row>
    <row r="817" customFormat="false" ht="12.75" hidden="false" customHeight="false" outlineLevel="0" collapsed="false">
      <c r="A817" s="192"/>
      <c r="B817" s="351"/>
      <c r="C817" s="351"/>
      <c r="D817" s="201"/>
      <c r="E817" s="201"/>
      <c r="F817" s="351"/>
      <c r="G817" s="189"/>
    </row>
    <row r="818" customFormat="false" ht="12.75" hidden="false" customHeight="false" outlineLevel="0" collapsed="false">
      <c r="A818" s="192"/>
      <c r="B818" s="351"/>
      <c r="C818" s="351"/>
      <c r="D818" s="201"/>
      <c r="E818" s="201"/>
      <c r="F818" s="351"/>
      <c r="G818" s="189"/>
    </row>
    <row r="819" customFormat="false" ht="12.75" hidden="false" customHeight="false" outlineLevel="0" collapsed="false">
      <c r="A819" s="192"/>
      <c r="B819" s="351"/>
      <c r="C819" s="351"/>
      <c r="D819" s="201"/>
      <c r="E819" s="201"/>
      <c r="F819" s="351"/>
      <c r="G819" s="189"/>
    </row>
    <row r="820" customFormat="false" ht="12.75" hidden="false" customHeight="false" outlineLevel="0" collapsed="false">
      <c r="A820" s="192"/>
      <c r="B820" s="351"/>
      <c r="C820" s="351"/>
      <c r="D820" s="201"/>
      <c r="E820" s="201"/>
      <c r="F820" s="351"/>
      <c r="G820" s="189"/>
    </row>
    <row r="821" customFormat="false" ht="12.75" hidden="false" customHeight="false" outlineLevel="0" collapsed="false">
      <c r="A821" s="192"/>
      <c r="B821" s="351"/>
      <c r="C821" s="351"/>
      <c r="D821" s="201"/>
      <c r="E821" s="201"/>
      <c r="F821" s="351"/>
      <c r="G821" s="189"/>
    </row>
    <row r="822" customFormat="false" ht="12.75" hidden="false" customHeight="false" outlineLevel="0" collapsed="false">
      <c r="A822" s="192"/>
      <c r="B822" s="351"/>
      <c r="C822" s="351"/>
      <c r="D822" s="201"/>
      <c r="E822" s="201"/>
      <c r="F822" s="351"/>
      <c r="G822" s="189"/>
    </row>
    <row r="823" customFormat="false" ht="12.75" hidden="false" customHeight="false" outlineLevel="0" collapsed="false">
      <c r="A823" s="192"/>
      <c r="B823" s="351"/>
      <c r="C823" s="351"/>
      <c r="D823" s="201"/>
      <c r="E823" s="201"/>
      <c r="F823" s="351"/>
      <c r="G823" s="189"/>
    </row>
    <row r="824" customFormat="false" ht="12.75" hidden="false" customHeight="false" outlineLevel="0" collapsed="false">
      <c r="A824" s="192"/>
      <c r="B824" s="351"/>
      <c r="C824" s="351"/>
      <c r="D824" s="201"/>
      <c r="E824" s="201"/>
      <c r="F824" s="351"/>
      <c r="G824" s="189"/>
    </row>
    <row r="825" customFormat="false" ht="12.75" hidden="false" customHeight="false" outlineLevel="0" collapsed="false">
      <c r="A825" s="192"/>
      <c r="B825" s="351"/>
      <c r="C825" s="351"/>
      <c r="D825" s="201"/>
      <c r="E825" s="201"/>
      <c r="F825" s="351"/>
      <c r="G825" s="189"/>
    </row>
    <row r="826" customFormat="false" ht="12.75" hidden="false" customHeight="false" outlineLevel="0" collapsed="false">
      <c r="A826" s="192"/>
      <c r="B826" s="351"/>
      <c r="C826" s="351"/>
      <c r="D826" s="201"/>
      <c r="E826" s="201"/>
      <c r="F826" s="351"/>
      <c r="G826" s="189"/>
    </row>
    <row r="827" customFormat="false" ht="12.75" hidden="false" customHeight="false" outlineLevel="0" collapsed="false">
      <c r="A827" s="192"/>
      <c r="B827" s="351"/>
      <c r="C827" s="351"/>
      <c r="D827" s="201"/>
      <c r="E827" s="201"/>
      <c r="F827" s="351"/>
      <c r="G827" s="189"/>
    </row>
    <row r="828" customFormat="false" ht="12.75" hidden="false" customHeight="false" outlineLevel="0" collapsed="false">
      <c r="A828" s="192"/>
      <c r="B828" s="351"/>
      <c r="C828" s="351"/>
      <c r="D828" s="201"/>
      <c r="E828" s="201"/>
      <c r="F828" s="351"/>
      <c r="G828" s="189"/>
    </row>
    <row r="829" customFormat="false" ht="12.75" hidden="false" customHeight="false" outlineLevel="0" collapsed="false">
      <c r="A829" s="192"/>
      <c r="B829" s="351"/>
      <c r="C829" s="351"/>
      <c r="D829" s="201"/>
      <c r="E829" s="201"/>
      <c r="F829" s="351"/>
      <c r="G829" s="189"/>
    </row>
    <row r="830" customFormat="false" ht="12.75" hidden="false" customHeight="false" outlineLevel="0" collapsed="false">
      <c r="A830" s="192"/>
      <c r="B830" s="351"/>
      <c r="C830" s="351"/>
      <c r="D830" s="201"/>
      <c r="E830" s="201"/>
      <c r="F830" s="351"/>
      <c r="G830" s="189"/>
    </row>
    <row r="831" customFormat="false" ht="12.75" hidden="false" customHeight="false" outlineLevel="0" collapsed="false">
      <c r="A831" s="192"/>
      <c r="B831" s="351"/>
      <c r="C831" s="351"/>
      <c r="D831" s="201"/>
      <c r="E831" s="201"/>
      <c r="F831" s="351"/>
      <c r="G831" s="189"/>
    </row>
    <row r="832" customFormat="false" ht="12.75" hidden="false" customHeight="false" outlineLevel="0" collapsed="false">
      <c r="A832" s="192"/>
      <c r="B832" s="351"/>
      <c r="C832" s="351"/>
      <c r="D832" s="201"/>
      <c r="E832" s="201"/>
      <c r="F832" s="351"/>
      <c r="G832" s="189"/>
    </row>
    <row r="833" customFormat="false" ht="12.75" hidden="false" customHeight="false" outlineLevel="0" collapsed="false">
      <c r="A833" s="192"/>
      <c r="B833" s="351"/>
      <c r="C833" s="351"/>
      <c r="D833" s="201"/>
      <c r="E833" s="201"/>
      <c r="F833" s="351"/>
      <c r="G833" s="189"/>
    </row>
    <row r="834" customFormat="false" ht="12.75" hidden="false" customHeight="false" outlineLevel="0" collapsed="false">
      <c r="A834" s="192"/>
      <c r="B834" s="351"/>
      <c r="C834" s="351"/>
      <c r="D834" s="201"/>
      <c r="E834" s="201"/>
      <c r="F834" s="351"/>
      <c r="G834" s="189"/>
    </row>
    <row r="835" customFormat="false" ht="12.75" hidden="false" customHeight="false" outlineLevel="0" collapsed="false">
      <c r="A835" s="192"/>
      <c r="B835" s="351"/>
      <c r="C835" s="351"/>
      <c r="D835" s="201"/>
      <c r="E835" s="201"/>
      <c r="F835" s="351"/>
      <c r="G835" s="189"/>
    </row>
    <row r="836" customFormat="false" ht="12.75" hidden="false" customHeight="false" outlineLevel="0" collapsed="false">
      <c r="A836" s="192"/>
      <c r="B836" s="351"/>
      <c r="C836" s="351"/>
      <c r="D836" s="201"/>
      <c r="E836" s="201"/>
      <c r="F836" s="351"/>
      <c r="G836" s="189"/>
    </row>
    <row r="837" customFormat="false" ht="12.75" hidden="false" customHeight="false" outlineLevel="0" collapsed="false">
      <c r="A837" s="192"/>
      <c r="B837" s="351"/>
      <c r="C837" s="351"/>
      <c r="D837" s="201"/>
      <c r="E837" s="201"/>
      <c r="F837" s="351"/>
      <c r="G837" s="189"/>
    </row>
    <row r="838" customFormat="false" ht="12.75" hidden="false" customHeight="false" outlineLevel="0" collapsed="false">
      <c r="A838" s="192"/>
      <c r="B838" s="351"/>
      <c r="C838" s="351"/>
      <c r="D838" s="201"/>
      <c r="E838" s="201"/>
      <c r="F838" s="351"/>
      <c r="G838" s="189"/>
    </row>
    <row r="839" customFormat="false" ht="12.75" hidden="false" customHeight="false" outlineLevel="0" collapsed="false">
      <c r="A839" s="192"/>
      <c r="B839" s="351"/>
      <c r="C839" s="351"/>
      <c r="D839" s="201"/>
      <c r="E839" s="201"/>
      <c r="F839" s="351"/>
      <c r="G839" s="189"/>
    </row>
    <row r="840" customFormat="false" ht="12.75" hidden="false" customHeight="false" outlineLevel="0" collapsed="false">
      <c r="A840" s="192"/>
      <c r="B840" s="351"/>
      <c r="C840" s="351"/>
      <c r="D840" s="201"/>
      <c r="E840" s="201"/>
      <c r="F840" s="351"/>
      <c r="G840" s="189"/>
    </row>
    <row r="841" customFormat="false" ht="12.75" hidden="false" customHeight="false" outlineLevel="0" collapsed="false">
      <c r="A841" s="192"/>
      <c r="B841" s="351"/>
      <c r="C841" s="351"/>
      <c r="D841" s="201"/>
      <c r="E841" s="201"/>
      <c r="F841" s="351"/>
      <c r="G841" s="189"/>
    </row>
    <row r="842" customFormat="false" ht="12.75" hidden="false" customHeight="false" outlineLevel="0" collapsed="false">
      <c r="A842" s="192"/>
      <c r="B842" s="351"/>
      <c r="C842" s="351"/>
      <c r="D842" s="201"/>
      <c r="E842" s="201"/>
      <c r="F842" s="351"/>
      <c r="G842" s="189"/>
    </row>
    <row r="843" customFormat="false" ht="12.75" hidden="false" customHeight="false" outlineLevel="0" collapsed="false">
      <c r="A843" s="192"/>
      <c r="B843" s="351"/>
      <c r="C843" s="351"/>
      <c r="D843" s="201"/>
      <c r="E843" s="201"/>
      <c r="F843" s="351"/>
      <c r="G843" s="189"/>
    </row>
    <row r="844" customFormat="false" ht="12.75" hidden="false" customHeight="false" outlineLevel="0" collapsed="false">
      <c r="A844" s="192"/>
      <c r="B844" s="351"/>
      <c r="C844" s="351"/>
      <c r="D844" s="201"/>
      <c r="E844" s="201"/>
      <c r="F844" s="351"/>
      <c r="G844" s="189"/>
    </row>
    <row r="845" customFormat="false" ht="12.75" hidden="false" customHeight="false" outlineLevel="0" collapsed="false">
      <c r="A845" s="192"/>
      <c r="B845" s="351"/>
      <c r="C845" s="351"/>
      <c r="D845" s="201"/>
      <c r="E845" s="201"/>
      <c r="F845" s="351"/>
      <c r="G845" s="189"/>
    </row>
    <row r="846" customFormat="false" ht="12.75" hidden="false" customHeight="false" outlineLevel="0" collapsed="false">
      <c r="A846" s="192"/>
      <c r="B846" s="351"/>
      <c r="C846" s="351"/>
      <c r="D846" s="201"/>
      <c r="E846" s="201"/>
      <c r="F846" s="351"/>
      <c r="G846" s="189"/>
    </row>
    <row r="847" customFormat="false" ht="12.75" hidden="false" customHeight="false" outlineLevel="0" collapsed="false">
      <c r="A847" s="192"/>
      <c r="B847" s="351"/>
      <c r="C847" s="351"/>
      <c r="D847" s="201"/>
      <c r="E847" s="201"/>
      <c r="F847" s="351"/>
      <c r="G847" s="189"/>
    </row>
    <row r="848" customFormat="false" ht="12.75" hidden="false" customHeight="false" outlineLevel="0" collapsed="false">
      <c r="A848" s="192"/>
      <c r="B848" s="351"/>
      <c r="C848" s="351"/>
      <c r="D848" s="201"/>
      <c r="E848" s="201"/>
      <c r="F848" s="351"/>
      <c r="G848" s="189"/>
    </row>
    <row r="849" customFormat="false" ht="12.75" hidden="false" customHeight="false" outlineLevel="0" collapsed="false">
      <c r="A849" s="192"/>
      <c r="B849" s="351"/>
      <c r="C849" s="351"/>
      <c r="D849" s="201"/>
      <c r="E849" s="201"/>
      <c r="F849" s="351"/>
      <c r="G849" s="189"/>
    </row>
    <row r="850" customFormat="false" ht="12.75" hidden="false" customHeight="false" outlineLevel="0" collapsed="false">
      <c r="A850" s="192"/>
      <c r="B850" s="351"/>
      <c r="C850" s="351"/>
      <c r="D850" s="201"/>
      <c r="E850" s="201"/>
      <c r="F850" s="351"/>
      <c r="G850" s="189"/>
    </row>
    <row r="851" customFormat="false" ht="12.75" hidden="false" customHeight="false" outlineLevel="0" collapsed="false">
      <c r="A851" s="192"/>
      <c r="B851" s="351"/>
      <c r="C851" s="351"/>
      <c r="D851" s="201"/>
      <c r="E851" s="201"/>
      <c r="F851" s="351"/>
      <c r="G851" s="189"/>
    </row>
    <row r="852" customFormat="false" ht="12.75" hidden="false" customHeight="false" outlineLevel="0" collapsed="false">
      <c r="A852" s="192"/>
      <c r="B852" s="351"/>
      <c r="C852" s="351"/>
      <c r="D852" s="201"/>
      <c r="E852" s="201"/>
      <c r="F852" s="351"/>
      <c r="G852" s="189"/>
    </row>
    <row r="853" customFormat="false" ht="12.75" hidden="false" customHeight="false" outlineLevel="0" collapsed="false">
      <c r="A853" s="192"/>
      <c r="B853" s="351"/>
      <c r="C853" s="351"/>
      <c r="D853" s="201"/>
      <c r="E853" s="201"/>
      <c r="F853" s="351"/>
      <c r="G853" s="189"/>
    </row>
    <row r="854" customFormat="false" ht="12.75" hidden="false" customHeight="false" outlineLevel="0" collapsed="false">
      <c r="A854" s="192"/>
      <c r="B854" s="351"/>
      <c r="C854" s="351"/>
      <c r="D854" s="201"/>
      <c r="E854" s="201"/>
      <c r="F854" s="351"/>
      <c r="G854" s="189"/>
    </row>
    <row r="855" customFormat="false" ht="12.75" hidden="false" customHeight="false" outlineLevel="0" collapsed="false">
      <c r="A855" s="192"/>
      <c r="B855" s="351"/>
      <c r="C855" s="351"/>
      <c r="D855" s="201"/>
      <c r="E855" s="201"/>
      <c r="F855" s="351"/>
      <c r="G855" s="189"/>
    </row>
    <row r="856" customFormat="false" ht="12.75" hidden="false" customHeight="false" outlineLevel="0" collapsed="false">
      <c r="A856" s="192"/>
      <c r="B856" s="351"/>
      <c r="C856" s="351"/>
      <c r="D856" s="201"/>
      <c r="E856" s="201"/>
      <c r="F856" s="351"/>
      <c r="G856" s="189"/>
    </row>
    <row r="857" customFormat="false" ht="12.75" hidden="false" customHeight="false" outlineLevel="0" collapsed="false">
      <c r="A857" s="192"/>
      <c r="B857" s="351"/>
      <c r="C857" s="351"/>
      <c r="D857" s="201"/>
      <c r="E857" s="201"/>
      <c r="F857" s="351"/>
      <c r="G857" s="189"/>
    </row>
    <row r="858" customFormat="false" ht="12.75" hidden="false" customHeight="false" outlineLevel="0" collapsed="false">
      <c r="A858" s="192"/>
      <c r="B858" s="351"/>
      <c r="C858" s="351"/>
      <c r="D858" s="201"/>
      <c r="E858" s="201"/>
      <c r="F858" s="351"/>
      <c r="G858" s="189"/>
    </row>
    <row r="859" customFormat="false" ht="12.75" hidden="false" customHeight="false" outlineLevel="0" collapsed="false">
      <c r="A859" s="192"/>
      <c r="B859" s="351"/>
      <c r="C859" s="351"/>
      <c r="D859" s="201"/>
      <c r="E859" s="201"/>
      <c r="F859" s="351"/>
      <c r="G859" s="189"/>
    </row>
    <row r="860" customFormat="false" ht="12.75" hidden="false" customHeight="false" outlineLevel="0" collapsed="false">
      <c r="A860" s="192"/>
      <c r="B860" s="351"/>
      <c r="C860" s="351"/>
      <c r="D860" s="201"/>
      <c r="E860" s="201"/>
      <c r="F860" s="351"/>
      <c r="G860" s="189"/>
    </row>
    <row r="861" customFormat="false" ht="12.75" hidden="false" customHeight="false" outlineLevel="0" collapsed="false">
      <c r="A861" s="192"/>
      <c r="B861" s="351"/>
      <c r="C861" s="351"/>
      <c r="D861" s="201"/>
      <c r="E861" s="201"/>
      <c r="F861" s="351"/>
      <c r="G861" s="189"/>
    </row>
    <row r="862" customFormat="false" ht="12.75" hidden="false" customHeight="false" outlineLevel="0" collapsed="false">
      <c r="A862" s="192"/>
      <c r="B862" s="351"/>
      <c r="C862" s="351"/>
      <c r="D862" s="201"/>
      <c r="E862" s="201"/>
      <c r="F862" s="351"/>
      <c r="G862" s="189"/>
    </row>
    <row r="863" customFormat="false" ht="12.75" hidden="false" customHeight="false" outlineLevel="0" collapsed="false">
      <c r="A863" s="192"/>
      <c r="B863" s="351"/>
      <c r="C863" s="351"/>
      <c r="D863" s="201"/>
      <c r="E863" s="201"/>
      <c r="F863" s="351"/>
      <c r="G863" s="189"/>
    </row>
    <row r="864" customFormat="false" ht="12.75" hidden="false" customHeight="false" outlineLevel="0" collapsed="false">
      <c r="A864" s="192"/>
      <c r="B864" s="351"/>
      <c r="C864" s="351"/>
      <c r="D864" s="201"/>
      <c r="E864" s="201"/>
      <c r="F864" s="351"/>
      <c r="G864" s="189"/>
    </row>
    <row r="865" customFormat="false" ht="12.75" hidden="false" customHeight="false" outlineLevel="0" collapsed="false">
      <c r="A865" s="192"/>
      <c r="B865" s="351"/>
      <c r="C865" s="351"/>
      <c r="D865" s="201"/>
      <c r="E865" s="201"/>
      <c r="F865" s="351"/>
      <c r="G865" s="189"/>
    </row>
    <row r="866" customFormat="false" ht="12.75" hidden="false" customHeight="false" outlineLevel="0" collapsed="false">
      <c r="A866" s="192"/>
      <c r="B866" s="351"/>
      <c r="C866" s="351"/>
      <c r="D866" s="201"/>
      <c r="E866" s="201"/>
      <c r="F866" s="351"/>
      <c r="G866" s="189"/>
    </row>
    <row r="867" customFormat="false" ht="12.75" hidden="false" customHeight="false" outlineLevel="0" collapsed="false">
      <c r="A867" s="192"/>
      <c r="B867" s="351"/>
      <c r="C867" s="351"/>
      <c r="D867" s="201"/>
      <c r="E867" s="201"/>
      <c r="F867" s="351"/>
      <c r="G867" s="189"/>
    </row>
    <row r="868" customFormat="false" ht="12.75" hidden="false" customHeight="false" outlineLevel="0" collapsed="false">
      <c r="A868" s="192"/>
      <c r="B868" s="351"/>
      <c r="C868" s="351"/>
      <c r="D868" s="201"/>
      <c r="E868" s="201"/>
      <c r="F868" s="351"/>
      <c r="G868" s="189"/>
    </row>
    <row r="869" customFormat="false" ht="12.75" hidden="false" customHeight="false" outlineLevel="0" collapsed="false">
      <c r="A869" s="192"/>
      <c r="B869" s="351"/>
      <c r="C869" s="351"/>
      <c r="D869" s="201"/>
      <c r="E869" s="201"/>
      <c r="F869" s="351"/>
      <c r="G869" s="189"/>
    </row>
    <row r="870" customFormat="false" ht="12.75" hidden="false" customHeight="false" outlineLevel="0" collapsed="false">
      <c r="A870" s="192"/>
      <c r="B870" s="351"/>
      <c r="C870" s="351"/>
      <c r="D870" s="201"/>
      <c r="E870" s="201"/>
      <c r="F870" s="351"/>
      <c r="G870" s="189"/>
    </row>
    <row r="871" customFormat="false" ht="12.75" hidden="false" customHeight="false" outlineLevel="0" collapsed="false">
      <c r="A871" s="192"/>
      <c r="B871" s="351"/>
      <c r="C871" s="351"/>
      <c r="D871" s="201"/>
      <c r="E871" s="201"/>
      <c r="F871" s="351"/>
      <c r="G871" s="189"/>
    </row>
    <row r="872" customFormat="false" ht="12.75" hidden="false" customHeight="false" outlineLevel="0" collapsed="false">
      <c r="A872" s="192"/>
      <c r="B872" s="351"/>
      <c r="C872" s="351"/>
      <c r="D872" s="201"/>
      <c r="E872" s="201"/>
      <c r="F872" s="351"/>
      <c r="G872" s="189"/>
    </row>
    <row r="873" customFormat="false" ht="12.75" hidden="false" customHeight="false" outlineLevel="0" collapsed="false">
      <c r="A873" s="192"/>
      <c r="B873" s="351"/>
      <c r="C873" s="351"/>
      <c r="D873" s="201"/>
      <c r="E873" s="201"/>
      <c r="F873" s="351"/>
      <c r="G873" s="189"/>
    </row>
    <row r="874" customFormat="false" ht="12.75" hidden="false" customHeight="false" outlineLevel="0" collapsed="false">
      <c r="A874" s="192"/>
      <c r="B874" s="351"/>
      <c r="C874" s="351"/>
      <c r="D874" s="201"/>
      <c r="E874" s="201"/>
      <c r="F874" s="351"/>
      <c r="G874" s="189"/>
    </row>
    <row r="875" customFormat="false" ht="12.75" hidden="false" customHeight="false" outlineLevel="0" collapsed="false">
      <c r="A875" s="192"/>
      <c r="B875" s="351"/>
      <c r="C875" s="351"/>
      <c r="D875" s="201"/>
      <c r="E875" s="201"/>
      <c r="F875" s="351"/>
      <c r="G875" s="189"/>
    </row>
    <row r="876" customFormat="false" ht="12.75" hidden="false" customHeight="false" outlineLevel="0" collapsed="false">
      <c r="A876" s="192"/>
      <c r="B876" s="351"/>
      <c r="C876" s="351"/>
      <c r="D876" s="201"/>
      <c r="E876" s="201"/>
      <c r="F876" s="351"/>
      <c r="G876" s="189"/>
    </row>
    <row r="877" customFormat="false" ht="12.75" hidden="false" customHeight="false" outlineLevel="0" collapsed="false">
      <c r="A877" s="192"/>
      <c r="B877" s="351"/>
      <c r="C877" s="351"/>
      <c r="D877" s="201"/>
      <c r="E877" s="201"/>
      <c r="F877" s="351"/>
      <c r="G877" s="189"/>
    </row>
    <row r="878" customFormat="false" ht="12.75" hidden="false" customHeight="false" outlineLevel="0" collapsed="false">
      <c r="A878" s="192"/>
      <c r="B878" s="351"/>
      <c r="C878" s="351"/>
      <c r="D878" s="201"/>
      <c r="E878" s="201"/>
      <c r="F878" s="351"/>
      <c r="G878" s="189"/>
    </row>
    <row r="879" customFormat="false" ht="12.75" hidden="false" customHeight="false" outlineLevel="0" collapsed="false">
      <c r="A879" s="192"/>
      <c r="B879" s="351"/>
      <c r="C879" s="351"/>
      <c r="D879" s="201"/>
      <c r="E879" s="201"/>
      <c r="F879" s="351"/>
      <c r="G879" s="189"/>
    </row>
    <row r="880" customFormat="false" ht="12.75" hidden="false" customHeight="false" outlineLevel="0" collapsed="false">
      <c r="A880" s="192"/>
      <c r="B880" s="351"/>
      <c r="C880" s="351"/>
      <c r="D880" s="201"/>
      <c r="E880" s="201"/>
      <c r="F880" s="351"/>
      <c r="G880" s="189"/>
    </row>
    <row r="881" customFormat="false" ht="12.75" hidden="false" customHeight="false" outlineLevel="0" collapsed="false">
      <c r="A881" s="192"/>
      <c r="B881" s="351"/>
      <c r="C881" s="351"/>
      <c r="D881" s="201"/>
      <c r="E881" s="201"/>
      <c r="F881" s="351"/>
      <c r="G881" s="189"/>
    </row>
    <row r="882" customFormat="false" ht="12.75" hidden="false" customHeight="false" outlineLevel="0" collapsed="false">
      <c r="A882" s="192"/>
      <c r="B882" s="351"/>
      <c r="C882" s="351"/>
      <c r="D882" s="201"/>
      <c r="E882" s="201"/>
      <c r="F882" s="351"/>
      <c r="G882" s="189"/>
    </row>
    <row r="883" customFormat="false" ht="12.75" hidden="false" customHeight="false" outlineLevel="0" collapsed="false">
      <c r="A883" s="192"/>
      <c r="B883" s="351"/>
      <c r="C883" s="351"/>
      <c r="D883" s="201"/>
      <c r="E883" s="201"/>
      <c r="F883" s="351"/>
      <c r="G883" s="189"/>
    </row>
    <row r="884" customFormat="false" ht="12.75" hidden="false" customHeight="false" outlineLevel="0" collapsed="false">
      <c r="A884" s="192"/>
      <c r="B884" s="351"/>
      <c r="C884" s="351"/>
      <c r="D884" s="201"/>
      <c r="E884" s="201"/>
      <c r="F884" s="351"/>
      <c r="G884" s="189"/>
    </row>
    <row r="885" customFormat="false" ht="12.75" hidden="false" customHeight="false" outlineLevel="0" collapsed="false">
      <c r="A885" s="192"/>
      <c r="B885" s="351"/>
      <c r="C885" s="351"/>
      <c r="D885" s="201"/>
      <c r="E885" s="201"/>
      <c r="F885" s="351"/>
      <c r="G885" s="189"/>
    </row>
    <row r="886" customFormat="false" ht="12.75" hidden="false" customHeight="false" outlineLevel="0" collapsed="false">
      <c r="A886" s="192"/>
      <c r="B886" s="351"/>
      <c r="C886" s="351"/>
      <c r="D886" s="201"/>
      <c r="E886" s="201"/>
      <c r="F886" s="351"/>
      <c r="G886" s="189"/>
    </row>
    <row r="887" customFormat="false" ht="12.75" hidden="false" customHeight="false" outlineLevel="0" collapsed="false">
      <c r="A887" s="192"/>
      <c r="B887" s="351"/>
      <c r="C887" s="351"/>
      <c r="D887" s="201"/>
      <c r="E887" s="201"/>
      <c r="F887" s="351"/>
      <c r="G887" s="189"/>
    </row>
    <row r="888" customFormat="false" ht="12.75" hidden="false" customHeight="false" outlineLevel="0" collapsed="false">
      <c r="A888" s="192"/>
      <c r="B888" s="351"/>
      <c r="C888" s="351"/>
      <c r="D888" s="201"/>
      <c r="E888" s="201"/>
      <c r="F888" s="351"/>
      <c r="G888" s="189"/>
    </row>
    <row r="889" customFormat="false" ht="12.75" hidden="false" customHeight="false" outlineLevel="0" collapsed="false">
      <c r="A889" s="192"/>
      <c r="B889" s="351"/>
      <c r="C889" s="351"/>
      <c r="D889" s="201"/>
      <c r="E889" s="201"/>
      <c r="F889" s="351"/>
      <c r="G889" s="189"/>
    </row>
    <row r="890" customFormat="false" ht="12.75" hidden="false" customHeight="false" outlineLevel="0" collapsed="false">
      <c r="A890" s="192"/>
      <c r="B890" s="351"/>
      <c r="C890" s="351"/>
      <c r="D890" s="201"/>
      <c r="E890" s="201"/>
      <c r="F890" s="351"/>
      <c r="G890" s="189"/>
    </row>
    <row r="891" customFormat="false" ht="12.75" hidden="false" customHeight="false" outlineLevel="0" collapsed="false">
      <c r="A891" s="192"/>
      <c r="B891" s="351"/>
      <c r="C891" s="351"/>
      <c r="D891" s="201"/>
      <c r="E891" s="201"/>
      <c r="F891" s="351"/>
      <c r="G891" s="189"/>
    </row>
    <row r="892" customFormat="false" ht="12.75" hidden="false" customHeight="false" outlineLevel="0" collapsed="false">
      <c r="A892" s="192"/>
      <c r="B892" s="351"/>
      <c r="C892" s="351"/>
      <c r="D892" s="201"/>
      <c r="E892" s="201"/>
      <c r="F892" s="351"/>
      <c r="G892" s="189"/>
    </row>
    <row r="893" customFormat="false" ht="12.75" hidden="false" customHeight="false" outlineLevel="0" collapsed="false">
      <c r="A893" s="192"/>
      <c r="B893" s="351"/>
      <c r="C893" s="351"/>
      <c r="D893" s="201"/>
      <c r="E893" s="201"/>
      <c r="F893" s="351"/>
      <c r="G893" s="189"/>
    </row>
    <row r="894" customFormat="false" ht="12.75" hidden="false" customHeight="false" outlineLevel="0" collapsed="false">
      <c r="A894" s="192"/>
      <c r="B894" s="351"/>
      <c r="C894" s="351"/>
      <c r="D894" s="201"/>
      <c r="E894" s="201"/>
      <c r="F894" s="351"/>
      <c r="G894" s="189"/>
    </row>
    <row r="895" customFormat="false" ht="12.75" hidden="false" customHeight="false" outlineLevel="0" collapsed="false">
      <c r="A895" s="192"/>
      <c r="B895" s="351"/>
      <c r="C895" s="351"/>
      <c r="D895" s="201"/>
      <c r="E895" s="201"/>
      <c r="F895" s="351"/>
      <c r="G895" s="189"/>
    </row>
    <row r="896" customFormat="false" ht="12.75" hidden="false" customHeight="false" outlineLevel="0" collapsed="false">
      <c r="A896" s="192"/>
      <c r="B896" s="351"/>
      <c r="C896" s="351"/>
      <c r="D896" s="201"/>
      <c r="E896" s="201"/>
      <c r="F896" s="351"/>
      <c r="G896" s="189"/>
    </row>
    <row r="897" customFormat="false" ht="12.75" hidden="false" customHeight="false" outlineLevel="0" collapsed="false">
      <c r="A897" s="192"/>
      <c r="B897" s="351"/>
      <c r="C897" s="351"/>
      <c r="D897" s="201"/>
      <c r="E897" s="201"/>
      <c r="F897" s="351"/>
      <c r="G897" s="189"/>
    </row>
    <row r="898" customFormat="false" ht="12.75" hidden="false" customHeight="false" outlineLevel="0" collapsed="false">
      <c r="A898" s="192"/>
      <c r="B898" s="351"/>
      <c r="C898" s="351"/>
      <c r="D898" s="201"/>
      <c r="E898" s="201"/>
      <c r="F898" s="351"/>
      <c r="G898" s="189"/>
    </row>
    <row r="899" customFormat="false" ht="12.75" hidden="false" customHeight="false" outlineLevel="0" collapsed="false">
      <c r="A899" s="192"/>
      <c r="B899" s="351"/>
      <c r="C899" s="351"/>
      <c r="D899" s="201"/>
      <c r="E899" s="201"/>
      <c r="F899" s="351"/>
      <c r="G899" s="189"/>
    </row>
    <row r="900" customFormat="false" ht="12.75" hidden="false" customHeight="false" outlineLevel="0" collapsed="false">
      <c r="A900" s="192"/>
      <c r="B900" s="351"/>
      <c r="C900" s="351"/>
      <c r="D900" s="201"/>
      <c r="E900" s="201"/>
      <c r="F900" s="351"/>
      <c r="G900" s="189"/>
    </row>
    <row r="901" customFormat="false" ht="12.75" hidden="false" customHeight="false" outlineLevel="0" collapsed="false">
      <c r="A901" s="192"/>
      <c r="B901" s="351"/>
      <c r="C901" s="351"/>
      <c r="D901" s="201"/>
      <c r="E901" s="201"/>
      <c r="F901" s="351"/>
      <c r="G901" s="189"/>
    </row>
    <row r="902" customFormat="false" ht="12.75" hidden="false" customHeight="false" outlineLevel="0" collapsed="false">
      <c r="A902" s="192"/>
      <c r="B902" s="351"/>
      <c r="C902" s="351"/>
      <c r="D902" s="201"/>
      <c r="E902" s="201"/>
      <c r="F902" s="351"/>
      <c r="G902" s="189"/>
    </row>
    <row r="903" customFormat="false" ht="12.75" hidden="false" customHeight="false" outlineLevel="0" collapsed="false">
      <c r="A903" s="192"/>
      <c r="B903" s="351"/>
      <c r="C903" s="351"/>
      <c r="D903" s="201"/>
      <c r="E903" s="201"/>
      <c r="F903" s="351"/>
      <c r="G903" s="189"/>
    </row>
    <row r="904" customFormat="false" ht="12.75" hidden="false" customHeight="false" outlineLevel="0" collapsed="false">
      <c r="A904" s="192"/>
      <c r="B904" s="351"/>
      <c r="C904" s="351"/>
      <c r="D904" s="201"/>
      <c r="E904" s="201"/>
      <c r="F904" s="351"/>
      <c r="G904" s="189"/>
    </row>
    <row r="905" customFormat="false" ht="12.75" hidden="false" customHeight="false" outlineLevel="0" collapsed="false">
      <c r="A905" s="192"/>
      <c r="B905" s="351"/>
      <c r="C905" s="351"/>
      <c r="D905" s="201"/>
      <c r="E905" s="201"/>
      <c r="F905" s="351"/>
      <c r="G905" s="189"/>
    </row>
    <row r="906" customFormat="false" ht="12.75" hidden="false" customHeight="false" outlineLevel="0" collapsed="false">
      <c r="A906" s="192"/>
      <c r="B906" s="351"/>
      <c r="C906" s="351"/>
      <c r="D906" s="201"/>
      <c r="E906" s="201"/>
      <c r="F906" s="351"/>
      <c r="G906" s="189"/>
    </row>
    <row r="907" customFormat="false" ht="12.75" hidden="false" customHeight="false" outlineLevel="0" collapsed="false">
      <c r="A907" s="192"/>
      <c r="B907" s="351"/>
      <c r="C907" s="351"/>
      <c r="D907" s="201"/>
      <c r="E907" s="201"/>
      <c r="F907" s="351"/>
      <c r="G907" s="189"/>
    </row>
    <row r="908" customFormat="false" ht="12.75" hidden="false" customHeight="false" outlineLevel="0" collapsed="false">
      <c r="A908" s="192"/>
      <c r="B908" s="351"/>
      <c r="C908" s="351"/>
      <c r="D908" s="201"/>
      <c r="E908" s="201"/>
      <c r="F908" s="351"/>
      <c r="G908" s="189"/>
    </row>
    <row r="909" customFormat="false" ht="12.75" hidden="false" customHeight="false" outlineLevel="0" collapsed="false">
      <c r="A909" s="192"/>
      <c r="B909" s="351"/>
      <c r="C909" s="351"/>
      <c r="D909" s="201"/>
      <c r="E909" s="201"/>
      <c r="F909" s="351"/>
      <c r="G909" s="189"/>
    </row>
    <row r="910" customFormat="false" ht="12.75" hidden="false" customHeight="false" outlineLevel="0" collapsed="false">
      <c r="A910" s="192"/>
      <c r="B910" s="351"/>
      <c r="C910" s="351"/>
      <c r="D910" s="201"/>
      <c r="E910" s="201"/>
      <c r="F910" s="351"/>
      <c r="G910" s="189"/>
    </row>
    <row r="911" customFormat="false" ht="12.75" hidden="false" customHeight="false" outlineLevel="0" collapsed="false">
      <c r="A911" s="192"/>
      <c r="B911" s="351"/>
      <c r="C911" s="351"/>
      <c r="D911" s="201"/>
      <c r="E911" s="201"/>
      <c r="F911" s="351"/>
      <c r="G911" s="189"/>
    </row>
    <row r="912" customFormat="false" ht="12.75" hidden="false" customHeight="false" outlineLevel="0" collapsed="false">
      <c r="A912" s="192"/>
      <c r="B912" s="351"/>
      <c r="C912" s="351"/>
      <c r="D912" s="201"/>
      <c r="E912" s="201"/>
      <c r="F912" s="351"/>
      <c r="G912" s="189"/>
    </row>
    <row r="913" customFormat="false" ht="12.75" hidden="false" customHeight="false" outlineLevel="0" collapsed="false">
      <c r="A913" s="192"/>
      <c r="B913" s="351"/>
      <c r="C913" s="351"/>
      <c r="D913" s="201"/>
      <c r="E913" s="201"/>
      <c r="F913" s="351"/>
      <c r="G913" s="189"/>
    </row>
    <row r="914" customFormat="false" ht="12.75" hidden="false" customHeight="false" outlineLevel="0" collapsed="false">
      <c r="A914" s="192"/>
      <c r="B914" s="351"/>
      <c r="C914" s="351"/>
      <c r="D914" s="201"/>
      <c r="E914" s="201"/>
      <c r="F914" s="351"/>
      <c r="G914" s="189"/>
    </row>
    <row r="915" customFormat="false" ht="12.75" hidden="false" customHeight="false" outlineLevel="0" collapsed="false">
      <c r="A915" s="192"/>
      <c r="B915" s="351"/>
      <c r="C915" s="351"/>
      <c r="D915" s="201"/>
      <c r="E915" s="201"/>
      <c r="F915" s="351"/>
      <c r="G915" s="189"/>
    </row>
    <row r="916" customFormat="false" ht="12.75" hidden="false" customHeight="false" outlineLevel="0" collapsed="false">
      <c r="A916" s="192"/>
      <c r="B916" s="351"/>
      <c r="C916" s="351"/>
      <c r="D916" s="201"/>
      <c r="E916" s="201"/>
      <c r="F916" s="351"/>
      <c r="G916" s="189"/>
    </row>
    <row r="917" customFormat="false" ht="12.75" hidden="false" customHeight="false" outlineLevel="0" collapsed="false">
      <c r="A917" s="192"/>
      <c r="B917" s="351"/>
      <c r="C917" s="351"/>
      <c r="D917" s="201"/>
      <c r="E917" s="201"/>
      <c r="F917" s="351"/>
      <c r="G917" s="189"/>
    </row>
    <row r="918" customFormat="false" ht="12.75" hidden="false" customHeight="false" outlineLevel="0" collapsed="false">
      <c r="A918" s="192"/>
      <c r="B918" s="351"/>
      <c r="C918" s="351"/>
      <c r="D918" s="201"/>
      <c r="E918" s="201"/>
      <c r="F918" s="351"/>
      <c r="G918" s="189"/>
    </row>
    <row r="919" customFormat="false" ht="12.75" hidden="false" customHeight="false" outlineLevel="0" collapsed="false">
      <c r="A919" s="192"/>
      <c r="B919" s="351"/>
      <c r="C919" s="351"/>
      <c r="D919" s="201"/>
      <c r="E919" s="201"/>
      <c r="F919" s="351"/>
      <c r="G919" s="189"/>
    </row>
    <row r="920" customFormat="false" ht="12.75" hidden="false" customHeight="false" outlineLevel="0" collapsed="false">
      <c r="A920" s="192"/>
      <c r="B920" s="351"/>
      <c r="C920" s="351"/>
      <c r="D920" s="201"/>
      <c r="E920" s="201"/>
      <c r="F920" s="351"/>
      <c r="G920" s="189"/>
    </row>
    <row r="921" customFormat="false" ht="12.75" hidden="false" customHeight="false" outlineLevel="0" collapsed="false">
      <c r="A921" s="192"/>
      <c r="B921" s="351"/>
      <c r="C921" s="351"/>
      <c r="D921" s="201"/>
      <c r="E921" s="201"/>
      <c r="F921" s="351"/>
      <c r="G921" s="189"/>
    </row>
    <row r="922" customFormat="false" ht="12.75" hidden="false" customHeight="false" outlineLevel="0" collapsed="false">
      <c r="A922" s="192"/>
      <c r="B922" s="351"/>
      <c r="C922" s="351"/>
      <c r="D922" s="201"/>
      <c r="E922" s="201"/>
      <c r="F922" s="351"/>
      <c r="G922" s="189"/>
    </row>
    <row r="923" customFormat="false" ht="12.75" hidden="false" customHeight="false" outlineLevel="0" collapsed="false">
      <c r="A923" s="192"/>
      <c r="B923" s="351"/>
      <c r="C923" s="351"/>
      <c r="D923" s="201"/>
      <c r="E923" s="201"/>
      <c r="F923" s="351"/>
      <c r="G923" s="189"/>
    </row>
    <row r="924" customFormat="false" ht="12.75" hidden="false" customHeight="false" outlineLevel="0" collapsed="false">
      <c r="A924" s="192"/>
      <c r="B924" s="351"/>
      <c r="C924" s="351"/>
      <c r="D924" s="201"/>
      <c r="E924" s="201"/>
      <c r="F924" s="351"/>
      <c r="G924" s="189"/>
    </row>
    <row r="925" customFormat="false" ht="12.75" hidden="false" customHeight="false" outlineLevel="0" collapsed="false">
      <c r="A925" s="192"/>
      <c r="B925" s="351"/>
      <c r="C925" s="351"/>
      <c r="D925" s="201"/>
      <c r="E925" s="201"/>
      <c r="F925" s="351"/>
      <c r="G925" s="189"/>
    </row>
    <row r="926" customFormat="false" ht="12.75" hidden="false" customHeight="false" outlineLevel="0" collapsed="false">
      <c r="A926" s="192"/>
      <c r="B926" s="351"/>
      <c r="C926" s="351"/>
      <c r="D926" s="201"/>
      <c r="E926" s="201"/>
      <c r="F926" s="351"/>
      <c r="G926" s="189"/>
    </row>
    <row r="927" customFormat="false" ht="12.75" hidden="false" customHeight="false" outlineLevel="0" collapsed="false">
      <c r="A927" s="192"/>
      <c r="B927" s="351"/>
      <c r="C927" s="351"/>
      <c r="D927" s="201"/>
      <c r="E927" s="201"/>
      <c r="F927" s="351"/>
      <c r="G927" s="189"/>
    </row>
    <row r="928" customFormat="false" ht="12.75" hidden="false" customHeight="false" outlineLevel="0" collapsed="false">
      <c r="A928" s="192"/>
      <c r="B928" s="351"/>
      <c r="C928" s="351"/>
      <c r="D928" s="201"/>
      <c r="E928" s="201"/>
      <c r="F928" s="351"/>
      <c r="G928" s="189"/>
    </row>
    <row r="929" customFormat="false" ht="12.75" hidden="false" customHeight="false" outlineLevel="0" collapsed="false">
      <c r="A929" s="192"/>
      <c r="B929" s="351"/>
      <c r="C929" s="351"/>
      <c r="D929" s="201"/>
      <c r="E929" s="201"/>
      <c r="F929" s="351"/>
      <c r="G929" s="189"/>
    </row>
    <row r="930" customFormat="false" ht="12.75" hidden="false" customHeight="false" outlineLevel="0" collapsed="false">
      <c r="A930" s="192"/>
      <c r="B930" s="351"/>
      <c r="C930" s="351"/>
      <c r="D930" s="201"/>
      <c r="E930" s="201"/>
      <c r="F930" s="351"/>
      <c r="G930" s="189"/>
    </row>
    <row r="931" customFormat="false" ht="12.75" hidden="false" customHeight="false" outlineLevel="0" collapsed="false">
      <c r="A931" s="192"/>
      <c r="B931" s="351"/>
      <c r="C931" s="351"/>
      <c r="D931" s="201"/>
      <c r="E931" s="201"/>
      <c r="F931" s="351"/>
      <c r="G931" s="189"/>
    </row>
    <row r="932" customFormat="false" ht="12.75" hidden="false" customHeight="false" outlineLevel="0" collapsed="false">
      <c r="A932" s="192"/>
      <c r="B932" s="351"/>
      <c r="C932" s="351"/>
      <c r="D932" s="201"/>
      <c r="E932" s="201"/>
      <c r="F932" s="351"/>
      <c r="G932" s="189"/>
    </row>
    <row r="933" customFormat="false" ht="12.75" hidden="false" customHeight="false" outlineLevel="0" collapsed="false">
      <c r="A933" s="192"/>
      <c r="B933" s="351"/>
      <c r="C933" s="351"/>
      <c r="D933" s="201"/>
      <c r="E933" s="201"/>
      <c r="F933" s="351"/>
      <c r="G933" s="189"/>
    </row>
    <row r="934" customFormat="false" ht="12.75" hidden="false" customHeight="false" outlineLevel="0" collapsed="false">
      <c r="A934" s="192"/>
      <c r="B934" s="351"/>
      <c r="C934" s="351"/>
      <c r="D934" s="201"/>
      <c r="E934" s="201"/>
      <c r="F934" s="351"/>
      <c r="G934" s="189"/>
    </row>
    <row r="935" customFormat="false" ht="12.75" hidden="false" customHeight="false" outlineLevel="0" collapsed="false">
      <c r="A935" s="192"/>
      <c r="B935" s="351"/>
      <c r="C935" s="351"/>
      <c r="D935" s="201"/>
      <c r="E935" s="201"/>
      <c r="F935" s="351"/>
      <c r="G935" s="189"/>
    </row>
    <row r="936" customFormat="false" ht="12.75" hidden="false" customHeight="false" outlineLevel="0" collapsed="false">
      <c r="A936" s="192"/>
      <c r="B936" s="351"/>
      <c r="C936" s="351"/>
      <c r="D936" s="201"/>
      <c r="E936" s="201"/>
      <c r="F936" s="351"/>
      <c r="G936" s="189"/>
    </row>
    <row r="937" customFormat="false" ht="12.75" hidden="false" customHeight="false" outlineLevel="0" collapsed="false">
      <c r="A937" s="192"/>
      <c r="B937" s="351"/>
      <c r="C937" s="351"/>
      <c r="D937" s="201"/>
      <c r="E937" s="201"/>
      <c r="F937" s="351"/>
      <c r="G937" s="189"/>
    </row>
    <row r="938" customFormat="false" ht="12.75" hidden="false" customHeight="false" outlineLevel="0" collapsed="false">
      <c r="A938" s="192"/>
      <c r="B938" s="351"/>
      <c r="C938" s="351"/>
      <c r="D938" s="201"/>
      <c r="E938" s="201"/>
      <c r="F938" s="351"/>
      <c r="G938" s="189"/>
    </row>
    <row r="939" customFormat="false" ht="12.75" hidden="false" customHeight="false" outlineLevel="0" collapsed="false">
      <c r="A939" s="192"/>
      <c r="B939" s="351"/>
      <c r="C939" s="351"/>
      <c r="D939" s="201"/>
      <c r="E939" s="201"/>
      <c r="F939" s="351"/>
      <c r="G939" s="189"/>
    </row>
    <row r="940" customFormat="false" ht="12.75" hidden="false" customHeight="false" outlineLevel="0" collapsed="false">
      <c r="A940" s="192"/>
      <c r="B940" s="351"/>
      <c r="C940" s="351"/>
      <c r="D940" s="201"/>
      <c r="E940" s="201"/>
      <c r="F940" s="351"/>
      <c r="G940" s="189"/>
    </row>
    <row r="941" customFormat="false" ht="12.75" hidden="false" customHeight="false" outlineLevel="0" collapsed="false">
      <c r="A941" s="192"/>
      <c r="B941" s="351"/>
      <c r="C941" s="351"/>
      <c r="D941" s="201"/>
      <c r="E941" s="201"/>
      <c r="F941" s="351"/>
      <c r="G941" s="189"/>
    </row>
    <row r="942" customFormat="false" ht="12.75" hidden="false" customHeight="false" outlineLevel="0" collapsed="false">
      <c r="A942" s="192"/>
      <c r="B942" s="351"/>
      <c r="C942" s="351"/>
      <c r="D942" s="201"/>
      <c r="E942" s="201"/>
      <c r="F942" s="351"/>
      <c r="G942" s="189"/>
    </row>
    <row r="943" customFormat="false" ht="12.75" hidden="false" customHeight="false" outlineLevel="0" collapsed="false">
      <c r="A943" s="192"/>
      <c r="B943" s="351"/>
      <c r="C943" s="351"/>
      <c r="D943" s="201"/>
      <c r="E943" s="201"/>
      <c r="F943" s="351"/>
      <c r="G943" s="189"/>
    </row>
    <row r="944" customFormat="false" ht="12.75" hidden="false" customHeight="false" outlineLevel="0" collapsed="false">
      <c r="A944" s="192"/>
      <c r="B944" s="351"/>
      <c r="C944" s="351"/>
      <c r="D944" s="201"/>
      <c r="E944" s="201"/>
      <c r="F944" s="351"/>
      <c r="G944" s="189"/>
    </row>
    <row r="945" customFormat="false" ht="12.75" hidden="false" customHeight="false" outlineLevel="0" collapsed="false">
      <c r="A945" s="192"/>
      <c r="B945" s="351"/>
      <c r="C945" s="351"/>
      <c r="D945" s="201"/>
      <c r="E945" s="201"/>
      <c r="F945" s="351"/>
      <c r="G945" s="189"/>
    </row>
    <row r="946" customFormat="false" ht="12.75" hidden="false" customHeight="false" outlineLevel="0" collapsed="false">
      <c r="A946" s="192"/>
      <c r="B946" s="351"/>
      <c r="C946" s="351"/>
      <c r="D946" s="201"/>
      <c r="E946" s="201"/>
      <c r="F946" s="351"/>
      <c r="G946" s="189"/>
    </row>
    <row r="947" customFormat="false" ht="12.75" hidden="false" customHeight="false" outlineLevel="0" collapsed="false">
      <c r="A947" s="192"/>
      <c r="B947" s="351"/>
      <c r="C947" s="351"/>
      <c r="D947" s="201"/>
      <c r="E947" s="201"/>
      <c r="F947" s="351"/>
      <c r="G947" s="189"/>
    </row>
    <row r="948" customFormat="false" ht="12.75" hidden="false" customHeight="false" outlineLevel="0" collapsed="false">
      <c r="A948" s="192"/>
      <c r="B948" s="351"/>
      <c r="C948" s="351"/>
      <c r="D948" s="201"/>
      <c r="E948" s="201"/>
      <c r="F948" s="351"/>
      <c r="G948" s="189"/>
    </row>
    <row r="949" customFormat="false" ht="12.75" hidden="false" customHeight="false" outlineLevel="0" collapsed="false">
      <c r="A949" s="192"/>
      <c r="B949" s="351"/>
      <c r="C949" s="351"/>
      <c r="D949" s="201"/>
      <c r="E949" s="201"/>
      <c r="F949" s="351"/>
      <c r="G949" s="189"/>
    </row>
    <row r="950" customFormat="false" ht="12.75" hidden="false" customHeight="false" outlineLevel="0" collapsed="false">
      <c r="A950" s="192"/>
      <c r="B950" s="351"/>
      <c r="C950" s="351"/>
      <c r="D950" s="201"/>
      <c r="E950" s="201"/>
      <c r="F950" s="351"/>
      <c r="G950" s="189"/>
    </row>
    <row r="951" customFormat="false" ht="12.75" hidden="false" customHeight="false" outlineLevel="0" collapsed="false">
      <c r="A951" s="192"/>
      <c r="B951" s="351"/>
      <c r="C951" s="351"/>
      <c r="D951" s="201"/>
      <c r="E951" s="201"/>
      <c r="F951" s="351"/>
      <c r="G951" s="189"/>
    </row>
    <row r="952" customFormat="false" ht="12.75" hidden="false" customHeight="false" outlineLevel="0" collapsed="false">
      <c r="A952" s="192"/>
      <c r="B952" s="351"/>
      <c r="C952" s="351"/>
      <c r="D952" s="201"/>
      <c r="E952" s="201"/>
      <c r="F952" s="351"/>
      <c r="G952" s="189"/>
    </row>
    <row r="953" customFormat="false" ht="12.75" hidden="false" customHeight="false" outlineLevel="0" collapsed="false">
      <c r="A953" s="192"/>
      <c r="B953" s="351"/>
      <c r="C953" s="351"/>
      <c r="D953" s="201"/>
      <c r="E953" s="201"/>
      <c r="F953" s="351"/>
      <c r="G953" s="189"/>
    </row>
    <row r="954" customFormat="false" ht="12.75" hidden="false" customHeight="false" outlineLevel="0" collapsed="false">
      <c r="A954" s="192"/>
      <c r="B954" s="351"/>
      <c r="C954" s="351"/>
      <c r="D954" s="201"/>
      <c r="E954" s="201"/>
      <c r="F954" s="351"/>
      <c r="G954" s="189"/>
    </row>
    <row r="955" customFormat="false" ht="12.75" hidden="false" customHeight="false" outlineLevel="0" collapsed="false">
      <c r="A955" s="192"/>
      <c r="B955" s="351"/>
      <c r="C955" s="351"/>
      <c r="D955" s="201"/>
      <c r="E955" s="201"/>
      <c r="F955" s="351"/>
      <c r="G955" s="189"/>
    </row>
    <row r="956" customFormat="false" ht="12.75" hidden="false" customHeight="false" outlineLevel="0" collapsed="false">
      <c r="A956" s="192"/>
      <c r="B956" s="351"/>
      <c r="C956" s="351"/>
      <c r="D956" s="201"/>
      <c r="E956" s="201"/>
      <c r="F956" s="351"/>
      <c r="G956" s="189"/>
    </row>
    <row r="957" customFormat="false" ht="12.75" hidden="false" customHeight="false" outlineLevel="0" collapsed="false">
      <c r="A957" s="192"/>
      <c r="B957" s="351"/>
      <c r="C957" s="351"/>
      <c r="D957" s="201"/>
      <c r="E957" s="201"/>
      <c r="F957" s="351"/>
      <c r="G957" s="189"/>
    </row>
    <row r="958" customFormat="false" ht="12.75" hidden="false" customHeight="false" outlineLevel="0" collapsed="false">
      <c r="A958" s="192"/>
      <c r="B958" s="351"/>
      <c r="C958" s="351"/>
      <c r="D958" s="201"/>
      <c r="E958" s="201"/>
      <c r="F958" s="351"/>
      <c r="G958" s="189"/>
    </row>
    <row r="959" customFormat="false" ht="12.75" hidden="false" customHeight="false" outlineLevel="0" collapsed="false">
      <c r="A959" s="192"/>
      <c r="B959" s="351"/>
      <c r="C959" s="351"/>
      <c r="D959" s="201"/>
      <c r="E959" s="201"/>
      <c r="F959" s="351"/>
      <c r="G959" s="189"/>
    </row>
    <row r="960" customFormat="false" ht="12.75" hidden="false" customHeight="false" outlineLevel="0" collapsed="false">
      <c r="A960" s="192"/>
      <c r="B960" s="351"/>
      <c r="C960" s="351"/>
      <c r="D960" s="201"/>
      <c r="E960" s="201"/>
      <c r="F960" s="351"/>
      <c r="G960" s="189"/>
    </row>
    <row r="961" customFormat="false" ht="12.75" hidden="false" customHeight="false" outlineLevel="0" collapsed="false">
      <c r="A961" s="192"/>
      <c r="B961" s="351"/>
      <c r="C961" s="351"/>
      <c r="D961" s="201"/>
      <c r="E961" s="201"/>
      <c r="F961" s="351"/>
      <c r="G961" s="189"/>
    </row>
    <row r="962" customFormat="false" ht="12.75" hidden="false" customHeight="false" outlineLevel="0" collapsed="false">
      <c r="A962" s="192"/>
      <c r="B962" s="351"/>
      <c r="C962" s="351"/>
      <c r="D962" s="201"/>
      <c r="E962" s="201"/>
      <c r="F962" s="351"/>
      <c r="G962" s="189"/>
    </row>
    <row r="963" customFormat="false" ht="12.75" hidden="false" customHeight="false" outlineLevel="0" collapsed="false">
      <c r="A963" s="192"/>
      <c r="B963" s="351"/>
      <c r="C963" s="351"/>
      <c r="D963" s="201"/>
      <c r="E963" s="201"/>
      <c r="F963" s="351"/>
      <c r="G963" s="189"/>
    </row>
    <row r="964" customFormat="false" ht="12.75" hidden="false" customHeight="false" outlineLevel="0" collapsed="false">
      <c r="A964" s="192"/>
      <c r="B964" s="351"/>
      <c r="C964" s="351"/>
      <c r="D964" s="201"/>
      <c r="E964" s="201"/>
      <c r="F964" s="351"/>
      <c r="G964" s="189"/>
    </row>
    <row r="965" customFormat="false" ht="12.75" hidden="false" customHeight="false" outlineLevel="0" collapsed="false">
      <c r="A965" s="192"/>
      <c r="B965" s="351"/>
      <c r="C965" s="351"/>
      <c r="D965" s="201"/>
      <c r="E965" s="201"/>
      <c r="F965" s="351"/>
      <c r="G965" s="189"/>
    </row>
    <row r="966" customFormat="false" ht="12.75" hidden="false" customHeight="false" outlineLevel="0" collapsed="false">
      <c r="A966" s="192"/>
      <c r="B966" s="351"/>
      <c r="C966" s="351"/>
      <c r="D966" s="201"/>
      <c r="E966" s="201"/>
      <c r="F966" s="351"/>
      <c r="G966" s="189"/>
    </row>
    <row r="967" customFormat="false" ht="12.75" hidden="false" customHeight="false" outlineLevel="0" collapsed="false">
      <c r="A967" s="192"/>
      <c r="B967" s="351"/>
      <c r="C967" s="351"/>
      <c r="D967" s="201"/>
      <c r="E967" s="201"/>
      <c r="F967" s="351"/>
      <c r="G967" s="189"/>
    </row>
    <row r="968" customFormat="false" ht="12.75" hidden="false" customHeight="false" outlineLevel="0" collapsed="false">
      <c r="A968" s="192"/>
      <c r="B968" s="351"/>
      <c r="C968" s="351"/>
      <c r="D968" s="201"/>
      <c r="E968" s="201"/>
      <c r="F968" s="351"/>
      <c r="G968" s="189"/>
    </row>
    <row r="969" customFormat="false" ht="12.75" hidden="false" customHeight="false" outlineLevel="0" collapsed="false">
      <c r="A969" s="192"/>
      <c r="B969" s="351"/>
      <c r="C969" s="351"/>
      <c r="D969" s="201"/>
      <c r="E969" s="201"/>
      <c r="F969" s="351"/>
      <c r="G969" s="189"/>
    </row>
    <row r="970" customFormat="false" ht="12.75" hidden="false" customHeight="false" outlineLevel="0" collapsed="false">
      <c r="A970" s="192"/>
      <c r="B970" s="351"/>
      <c r="C970" s="351"/>
      <c r="D970" s="201"/>
      <c r="E970" s="201"/>
      <c r="F970" s="351"/>
      <c r="G970" s="189"/>
    </row>
    <row r="971" customFormat="false" ht="12.75" hidden="false" customHeight="false" outlineLevel="0" collapsed="false">
      <c r="A971" s="192"/>
      <c r="B971" s="351"/>
      <c r="C971" s="351"/>
      <c r="D971" s="201"/>
      <c r="E971" s="201"/>
      <c r="F971" s="351"/>
      <c r="G971" s="189"/>
    </row>
    <row r="972" customFormat="false" ht="12.75" hidden="false" customHeight="false" outlineLevel="0" collapsed="false">
      <c r="A972" s="192"/>
      <c r="B972" s="351"/>
      <c r="C972" s="351"/>
      <c r="D972" s="201"/>
      <c r="E972" s="201"/>
      <c r="F972" s="351"/>
      <c r="G972" s="189"/>
    </row>
    <row r="973" customFormat="false" ht="12.75" hidden="false" customHeight="false" outlineLevel="0" collapsed="false">
      <c r="A973" s="192"/>
      <c r="B973" s="351"/>
      <c r="C973" s="351"/>
      <c r="D973" s="201"/>
      <c r="E973" s="201"/>
      <c r="F973" s="351"/>
      <c r="G973" s="189"/>
    </row>
    <row r="974" customFormat="false" ht="12.75" hidden="false" customHeight="false" outlineLevel="0" collapsed="false">
      <c r="A974" s="192"/>
      <c r="B974" s="351"/>
      <c r="C974" s="351"/>
      <c r="D974" s="201"/>
      <c r="E974" s="201"/>
      <c r="F974" s="351"/>
      <c r="G974" s="189"/>
    </row>
    <row r="975" customFormat="false" ht="12.75" hidden="false" customHeight="false" outlineLevel="0" collapsed="false">
      <c r="A975" s="192"/>
      <c r="B975" s="351"/>
      <c r="C975" s="351"/>
      <c r="D975" s="201"/>
      <c r="E975" s="201"/>
      <c r="F975" s="351"/>
      <c r="G975" s="189"/>
    </row>
    <row r="976" customFormat="false" ht="12.75" hidden="false" customHeight="false" outlineLevel="0" collapsed="false">
      <c r="A976" s="192"/>
      <c r="B976" s="351"/>
      <c r="C976" s="351"/>
      <c r="D976" s="201"/>
      <c r="E976" s="201"/>
      <c r="F976" s="351"/>
      <c r="G976" s="189"/>
    </row>
    <row r="977" customFormat="false" ht="12.75" hidden="false" customHeight="false" outlineLevel="0" collapsed="false">
      <c r="A977" s="192"/>
      <c r="B977" s="351"/>
      <c r="C977" s="351"/>
      <c r="D977" s="201"/>
      <c r="E977" s="201"/>
      <c r="F977" s="351"/>
      <c r="G977" s="189"/>
    </row>
    <row r="978" customFormat="false" ht="12.75" hidden="false" customHeight="false" outlineLevel="0" collapsed="false">
      <c r="A978" s="192"/>
      <c r="B978" s="351"/>
      <c r="C978" s="351"/>
      <c r="D978" s="201"/>
      <c r="E978" s="201"/>
      <c r="F978" s="351"/>
      <c r="G978" s="189"/>
    </row>
    <row r="979" customFormat="false" ht="12.75" hidden="false" customHeight="false" outlineLevel="0" collapsed="false">
      <c r="A979" s="192"/>
      <c r="B979" s="351"/>
      <c r="C979" s="351"/>
      <c r="D979" s="201"/>
      <c r="E979" s="201"/>
      <c r="F979" s="351"/>
      <c r="G979" s="189"/>
    </row>
    <row r="980" customFormat="false" ht="12.75" hidden="false" customHeight="false" outlineLevel="0" collapsed="false">
      <c r="A980" s="192"/>
      <c r="B980" s="351"/>
      <c r="C980" s="351"/>
      <c r="D980" s="201"/>
      <c r="E980" s="201"/>
      <c r="F980" s="351"/>
      <c r="G980" s="189"/>
    </row>
    <row r="981" customFormat="false" ht="12.75" hidden="false" customHeight="false" outlineLevel="0" collapsed="false">
      <c r="A981" s="192"/>
      <c r="B981" s="351"/>
      <c r="C981" s="351"/>
      <c r="D981" s="201"/>
      <c r="E981" s="201"/>
      <c r="F981" s="351"/>
      <c r="G981" s="189"/>
    </row>
    <row r="982" customFormat="false" ht="12.75" hidden="false" customHeight="false" outlineLevel="0" collapsed="false">
      <c r="A982" s="192"/>
      <c r="B982" s="351"/>
      <c r="C982" s="351"/>
      <c r="D982" s="201"/>
      <c r="E982" s="201"/>
      <c r="F982" s="351"/>
      <c r="G982" s="189"/>
    </row>
    <row r="983" customFormat="false" ht="12.75" hidden="false" customHeight="false" outlineLevel="0" collapsed="false">
      <c r="A983" s="192"/>
      <c r="B983" s="351"/>
      <c r="C983" s="351"/>
      <c r="D983" s="201"/>
      <c r="E983" s="201"/>
      <c r="F983" s="351"/>
      <c r="G983" s="189"/>
    </row>
    <row r="984" customFormat="false" ht="12.75" hidden="false" customHeight="false" outlineLevel="0" collapsed="false">
      <c r="A984" s="192"/>
      <c r="B984" s="351"/>
      <c r="C984" s="351"/>
      <c r="D984" s="201"/>
      <c r="E984" s="201"/>
      <c r="F984" s="351"/>
      <c r="G984" s="189"/>
    </row>
    <row r="985" customFormat="false" ht="12.75" hidden="false" customHeight="false" outlineLevel="0" collapsed="false">
      <c r="A985" s="192"/>
      <c r="B985" s="351"/>
      <c r="C985" s="351"/>
      <c r="D985" s="201"/>
      <c r="E985" s="201"/>
      <c r="F985" s="351"/>
      <c r="G985" s="189"/>
    </row>
    <row r="986" customFormat="false" ht="12.75" hidden="false" customHeight="false" outlineLevel="0" collapsed="false">
      <c r="A986" s="192"/>
      <c r="B986" s="351"/>
      <c r="C986" s="351"/>
      <c r="D986" s="201"/>
      <c r="E986" s="201"/>
      <c r="F986" s="351"/>
      <c r="G986" s="189"/>
    </row>
    <row r="987" customFormat="false" ht="12.75" hidden="false" customHeight="false" outlineLevel="0" collapsed="false">
      <c r="A987" s="192"/>
      <c r="B987" s="351"/>
      <c r="C987" s="351"/>
      <c r="D987" s="201"/>
      <c r="E987" s="201"/>
      <c r="F987" s="351"/>
      <c r="G987" s="189"/>
    </row>
    <row r="988" customFormat="false" ht="12.75" hidden="false" customHeight="false" outlineLevel="0" collapsed="false">
      <c r="A988" s="192"/>
      <c r="B988" s="351"/>
      <c r="C988" s="351"/>
      <c r="D988" s="201"/>
      <c r="E988" s="201"/>
      <c r="F988" s="351"/>
      <c r="G988" s="189"/>
    </row>
    <row r="989" customFormat="false" ht="12.75" hidden="false" customHeight="false" outlineLevel="0" collapsed="false">
      <c r="A989" s="192"/>
      <c r="B989" s="351"/>
      <c r="C989" s="351"/>
      <c r="D989" s="201"/>
      <c r="E989" s="201"/>
      <c r="F989" s="351"/>
      <c r="G989" s="189"/>
    </row>
    <row r="990" customFormat="false" ht="12.75" hidden="false" customHeight="false" outlineLevel="0" collapsed="false">
      <c r="A990" s="192"/>
      <c r="B990" s="351"/>
      <c r="C990" s="351"/>
      <c r="D990" s="201"/>
      <c r="E990" s="201"/>
      <c r="F990" s="351"/>
      <c r="G990" s="189"/>
    </row>
    <row r="991" customFormat="false" ht="12.75" hidden="false" customHeight="false" outlineLevel="0" collapsed="false">
      <c r="A991" s="192"/>
      <c r="B991" s="351"/>
      <c r="C991" s="351"/>
      <c r="D991" s="201"/>
      <c r="E991" s="201"/>
      <c r="F991" s="351"/>
      <c r="G991" s="189"/>
    </row>
    <row r="992" customFormat="false" ht="12.75" hidden="false" customHeight="false" outlineLevel="0" collapsed="false">
      <c r="A992" s="192"/>
      <c r="B992" s="351"/>
      <c r="C992" s="351"/>
      <c r="D992" s="201"/>
      <c r="E992" s="201"/>
      <c r="F992" s="351"/>
      <c r="G992" s="189"/>
    </row>
    <row r="993" customFormat="false" ht="12.75" hidden="false" customHeight="false" outlineLevel="0" collapsed="false">
      <c r="A993" s="192"/>
      <c r="B993" s="351"/>
      <c r="C993" s="351"/>
      <c r="D993" s="201"/>
      <c r="E993" s="201"/>
      <c r="F993" s="351"/>
      <c r="G993" s="189"/>
    </row>
    <row r="994" customFormat="false" ht="12.75" hidden="false" customHeight="false" outlineLevel="0" collapsed="false">
      <c r="A994" s="192"/>
      <c r="B994" s="351"/>
      <c r="C994" s="351"/>
      <c r="D994" s="201"/>
      <c r="E994" s="201"/>
      <c r="F994" s="351"/>
      <c r="G994" s="189"/>
    </row>
    <row r="995" customFormat="false" ht="12.75" hidden="false" customHeight="false" outlineLevel="0" collapsed="false">
      <c r="A995" s="192"/>
      <c r="B995" s="351"/>
      <c r="C995" s="351"/>
      <c r="D995" s="201"/>
      <c r="E995" s="201"/>
      <c r="F995" s="351"/>
      <c r="G995" s="189"/>
    </row>
    <row r="996" customFormat="false" ht="12.75" hidden="false" customHeight="false" outlineLevel="0" collapsed="false">
      <c r="A996" s="192"/>
      <c r="B996" s="351"/>
      <c r="C996" s="351"/>
      <c r="D996" s="201"/>
      <c r="E996" s="201"/>
      <c r="F996" s="351"/>
      <c r="G996" s="189"/>
    </row>
    <row r="997" customFormat="false" ht="12.75" hidden="false" customHeight="false" outlineLevel="0" collapsed="false">
      <c r="A997" s="192"/>
      <c r="B997" s="351"/>
      <c r="C997" s="351"/>
      <c r="D997" s="201"/>
      <c r="E997" s="201"/>
      <c r="F997" s="351"/>
      <c r="G997" s="189"/>
    </row>
    <row r="998" customFormat="false" ht="12.75" hidden="false" customHeight="false" outlineLevel="0" collapsed="false">
      <c r="A998" s="192"/>
      <c r="B998" s="351"/>
      <c r="C998" s="351"/>
      <c r="D998" s="201"/>
      <c r="E998" s="201"/>
      <c r="F998" s="351"/>
      <c r="G998" s="189"/>
    </row>
    <row r="999" customFormat="false" ht="12.75" hidden="false" customHeight="false" outlineLevel="0" collapsed="false">
      <c r="A999" s="192"/>
      <c r="B999" s="351"/>
      <c r="C999" s="351"/>
      <c r="D999" s="201"/>
      <c r="E999" s="201"/>
      <c r="F999" s="351"/>
      <c r="G999" s="189"/>
    </row>
    <row r="1000" customFormat="false" ht="12.75" hidden="false" customHeight="false" outlineLevel="0" collapsed="false">
      <c r="A1000" s="192"/>
      <c r="B1000" s="351"/>
      <c r="C1000" s="351"/>
      <c r="D1000" s="201"/>
      <c r="E1000" s="201"/>
      <c r="F1000" s="351"/>
      <c r="G1000" s="189"/>
    </row>
    <row r="1001" customFormat="false" ht="12.75" hidden="false" customHeight="false" outlineLevel="0" collapsed="false">
      <c r="A1001" s="192"/>
      <c r="B1001" s="351"/>
      <c r="C1001" s="351"/>
      <c r="D1001" s="201"/>
      <c r="E1001" s="201"/>
      <c r="F1001" s="351"/>
      <c r="G1001" s="189"/>
    </row>
    <row r="1002" customFormat="false" ht="12.75" hidden="false" customHeight="false" outlineLevel="0" collapsed="false">
      <c r="A1002" s="192"/>
      <c r="B1002" s="351"/>
      <c r="C1002" s="351"/>
      <c r="D1002" s="201"/>
      <c r="E1002" s="201"/>
      <c r="F1002" s="351"/>
      <c r="G1002" s="189"/>
    </row>
    <row r="1003" customFormat="false" ht="12.75" hidden="false" customHeight="false" outlineLevel="0" collapsed="false">
      <c r="A1003" s="192"/>
      <c r="B1003" s="351"/>
      <c r="C1003" s="351"/>
      <c r="D1003" s="201"/>
      <c r="E1003" s="201"/>
      <c r="F1003" s="351"/>
      <c r="G1003" s="189"/>
    </row>
    <row r="1004" customFormat="false" ht="12.75" hidden="false" customHeight="false" outlineLevel="0" collapsed="false">
      <c r="A1004" s="192"/>
      <c r="B1004" s="351"/>
      <c r="C1004" s="351"/>
      <c r="D1004" s="201"/>
      <c r="E1004" s="201"/>
      <c r="F1004" s="351"/>
      <c r="G1004" s="189"/>
    </row>
    <row r="1005" customFormat="false" ht="12.75" hidden="false" customHeight="false" outlineLevel="0" collapsed="false">
      <c r="A1005" s="192"/>
      <c r="B1005" s="351"/>
      <c r="C1005" s="351"/>
      <c r="D1005" s="201"/>
      <c r="E1005" s="201"/>
      <c r="F1005" s="351"/>
      <c r="G1005" s="189"/>
    </row>
    <row r="1006" customFormat="false" ht="12.75" hidden="false" customHeight="false" outlineLevel="0" collapsed="false">
      <c r="A1006" s="192"/>
      <c r="B1006" s="351"/>
      <c r="C1006" s="351"/>
      <c r="D1006" s="201"/>
      <c r="E1006" s="201"/>
      <c r="F1006" s="351"/>
      <c r="G1006" s="189"/>
    </row>
    <row r="1007" customFormat="false" ht="12.75" hidden="false" customHeight="false" outlineLevel="0" collapsed="false">
      <c r="A1007" s="192"/>
      <c r="B1007" s="351"/>
      <c r="C1007" s="351"/>
      <c r="D1007" s="201"/>
      <c r="E1007" s="201"/>
      <c r="F1007" s="351"/>
      <c r="G1007" s="189"/>
    </row>
    <row r="1008" customFormat="false" ht="12.75" hidden="false" customHeight="false" outlineLevel="0" collapsed="false">
      <c r="A1008" s="192"/>
      <c r="B1008" s="351"/>
      <c r="C1008" s="351"/>
      <c r="D1008" s="201"/>
      <c r="E1008" s="201"/>
      <c r="F1008" s="351"/>
      <c r="G1008" s="189"/>
    </row>
    <row r="1009" customFormat="false" ht="12.75" hidden="false" customHeight="false" outlineLevel="0" collapsed="false">
      <c r="A1009" s="192"/>
      <c r="B1009" s="351"/>
      <c r="C1009" s="351"/>
      <c r="D1009" s="201"/>
      <c r="E1009" s="201"/>
      <c r="F1009" s="351"/>
      <c r="G1009" s="189"/>
    </row>
    <row r="1010" customFormat="false" ht="12.75" hidden="false" customHeight="false" outlineLevel="0" collapsed="false">
      <c r="A1010" s="192"/>
      <c r="B1010" s="351"/>
      <c r="C1010" s="351"/>
      <c r="D1010" s="201"/>
      <c r="E1010" s="201"/>
      <c r="F1010" s="351"/>
      <c r="G1010" s="189"/>
    </row>
    <row r="1011" customFormat="false" ht="12.75" hidden="false" customHeight="false" outlineLevel="0" collapsed="false">
      <c r="A1011" s="192"/>
      <c r="B1011" s="351"/>
      <c r="C1011" s="351"/>
      <c r="D1011" s="201"/>
      <c r="E1011" s="201"/>
      <c r="F1011" s="351"/>
      <c r="G1011" s="189"/>
    </row>
    <row r="1012" customFormat="false" ht="12.75" hidden="false" customHeight="false" outlineLevel="0" collapsed="false">
      <c r="A1012" s="192"/>
      <c r="B1012" s="351"/>
      <c r="C1012" s="351"/>
      <c r="D1012" s="201"/>
      <c r="E1012" s="201"/>
      <c r="F1012" s="351"/>
      <c r="G1012" s="189"/>
    </row>
    <row r="1013" customFormat="false" ht="12.75" hidden="false" customHeight="false" outlineLevel="0" collapsed="false">
      <c r="A1013" s="192"/>
      <c r="B1013" s="351"/>
      <c r="C1013" s="351"/>
      <c r="D1013" s="201"/>
      <c r="E1013" s="201"/>
      <c r="F1013" s="351"/>
      <c r="G1013" s="189"/>
    </row>
    <row r="1014" customFormat="false" ht="12.75" hidden="false" customHeight="false" outlineLevel="0" collapsed="false">
      <c r="A1014" s="192"/>
      <c r="B1014" s="351"/>
      <c r="C1014" s="351"/>
      <c r="D1014" s="201"/>
      <c r="E1014" s="201"/>
      <c r="F1014" s="351"/>
      <c r="G1014" s="189"/>
    </row>
    <row r="1015" customFormat="false" ht="12.75" hidden="false" customHeight="false" outlineLevel="0" collapsed="false">
      <c r="A1015" s="192"/>
      <c r="B1015" s="351"/>
      <c r="C1015" s="351"/>
      <c r="D1015" s="201"/>
      <c r="E1015" s="201"/>
      <c r="F1015" s="351"/>
      <c r="G1015" s="189"/>
    </row>
    <row r="1016" customFormat="false" ht="12.75" hidden="false" customHeight="false" outlineLevel="0" collapsed="false">
      <c r="A1016" s="192"/>
      <c r="B1016" s="351"/>
      <c r="C1016" s="351"/>
      <c r="D1016" s="201"/>
      <c r="E1016" s="201"/>
      <c r="F1016" s="351"/>
      <c r="G1016" s="189"/>
    </row>
    <row r="1017" customFormat="false" ht="12.75" hidden="false" customHeight="false" outlineLevel="0" collapsed="false">
      <c r="A1017" s="192"/>
      <c r="B1017" s="351"/>
      <c r="C1017" s="351"/>
      <c r="D1017" s="201"/>
      <c r="E1017" s="201"/>
      <c r="F1017" s="351"/>
      <c r="G1017" s="189"/>
    </row>
    <row r="1018" customFormat="false" ht="12.75" hidden="false" customHeight="false" outlineLevel="0" collapsed="false">
      <c r="A1018" s="192"/>
      <c r="B1018" s="351"/>
      <c r="C1018" s="351"/>
      <c r="D1018" s="201"/>
      <c r="E1018" s="201"/>
      <c r="F1018" s="351"/>
      <c r="G1018" s="189"/>
    </row>
    <row r="1019" customFormat="false" ht="12.75" hidden="false" customHeight="false" outlineLevel="0" collapsed="false">
      <c r="A1019" s="192"/>
      <c r="B1019" s="351"/>
      <c r="C1019" s="351"/>
      <c r="D1019" s="201"/>
      <c r="E1019" s="201"/>
      <c r="F1019" s="351"/>
      <c r="G1019" s="189"/>
    </row>
    <row r="1020" customFormat="false" ht="12.75" hidden="false" customHeight="false" outlineLevel="0" collapsed="false">
      <c r="A1020" s="192"/>
      <c r="B1020" s="351"/>
      <c r="C1020" s="351"/>
      <c r="D1020" s="201"/>
      <c r="E1020" s="201"/>
      <c r="F1020" s="351"/>
      <c r="G1020" s="189"/>
    </row>
    <row r="1021" customFormat="false" ht="12.75" hidden="false" customHeight="false" outlineLevel="0" collapsed="false">
      <c r="A1021" s="192"/>
      <c r="B1021" s="351"/>
      <c r="C1021" s="351"/>
      <c r="D1021" s="201"/>
      <c r="E1021" s="201"/>
      <c r="F1021" s="351"/>
      <c r="G1021" s="189"/>
    </row>
    <row r="1022" customFormat="false" ht="12.75" hidden="false" customHeight="false" outlineLevel="0" collapsed="false">
      <c r="A1022" s="192"/>
      <c r="B1022" s="351"/>
      <c r="C1022" s="351"/>
      <c r="D1022" s="201"/>
      <c r="E1022" s="201"/>
      <c r="F1022" s="351"/>
      <c r="G1022" s="189"/>
    </row>
    <row r="1023" customFormat="false" ht="12.75" hidden="false" customHeight="false" outlineLevel="0" collapsed="false">
      <c r="A1023" s="192"/>
      <c r="B1023" s="351"/>
      <c r="C1023" s="351"/>
      <c r="D1023" s="201"/>
      <c r="E1023" s="201"/>
      <c r="F1023" s="351"/>
      <c r="G1023" s="189"/>
    </row>
    <row r="1024" customFormat="false" ht="12.75" hidden="false" customHeight="false" outlineLevel="0" collapsed="false">
      <c r="A1024" s="192"/>
      <c r="B1024" s="351"/>
      <c r="C1024" s="351"/>
      <c r="D1024" s="201"/>
      <c r="E1024" s="201"/>
      <c r="F1024" s="351"/>
      <c r="G1024" s="189"/>
    </row>
    <row r="1025" customFormat="false" ht="12.75" hidden="false" customHeight="false" outlineLevel="0" collapsed="false">
      <c r="A1025" s="192"/>
      <c r="B1025" s="351"/>
      <c r="C1025" s="351"/>
      <c r="D1025" s="201"/>
      <c r="E1025" s="201"/>
      <c r="F1025" s="351"/>
      <c r="G1025" s="189"/>
    </row>
    <row r="1026" customFormat="false" ht="12.75" hidden="false" customHeight="false" outlineLevel="0" collapsed="false">
      <c r="A1026" s="192"/>
      <c r="B1026" s="351"/>
      <c r="C1026" s="351"/>
      <c r="D1026" s="201"/>
      <c r="E1026" s="201"/>
      <c r="F1026" s="351"/>
      <c r="G1026" s="189"/>
    </row>
    <row r="1027" customFormat="false" ht="12.75" hidden="false" customHeight="false" outlineLevel="0" collapsed="false">
      <c r="A1027" s="192"/>
      <c r="B1027" s="351"/>
      <c r="C1027" s="351"/>
      <c r="D1027" s="201"/>
      <c r="E1027" s="201"/>
      <c r="F1027" s="351"/>
      <c r="G1027" s="189"/>
    </row>
    <row r="1028" customFormat="false" ht="12.75" hidden="false" customHeight="false" outlineLevel="0" collapsed="false">
      <c r="A1028" s="192"/>
      <c r="B1028" s="351"/>
      <c r="C1028" s="351"/>
      <c r="D1028" s="201"/>
      <c r="E1028" s="201"/>
      <c r="F1028" s="351"/>
      <c r="G1028" s="189"/>
    </row>
    <row r="1029" customFormat="false" ht="12.75" hidden="false" customHeight="false" outlineLevel="0" collapsed="false">
      <c r="A1029" s="192"/>
      <c r="B1029" s="351"/>
      <c r="C1029" s="351"/>
      <c r="D1029" s="201"/>
      <c r="E1029" s="201"/>
      <c r="F1029" s="351"/>
      <c r="G1029" s="189"/>
    </row>
    <row r="1030" customFormat="false" ht="12.75" hidden="false" customHeight="false" outlineLevel="0" collapsed="false">
      <c r="A1030" s="192"/>
      <c r="B1030" s="351"/>
      <c r="C1030" s="351"/>
      <c r="D1030" s="201"/>
      <c r="E1030" s="201"/>
      <c r="F1030" s="351"/>
      <c r="G1030" s="189"/>
    </row>
    <row r="1031" customFormat="false" ht="12.75" hidden="false" customHeight="false" outlineLevel="0" collapsed="false">
      <c r="A1031" s="192"/>
      <c r="B1031" s="351"/>
      <c r="C1031" s="351"/>
      <c r="D1031" s="201"/>
      <c r="E1031" s="201"/>
      <c r="F1031" s="351"/>
      <c r="G1031" s="189"/>
    </row>
    <row r="1032" customFormat="false" ht="12.75" hidden="false" customHeight="false" outlineLevel="0" collapsed="false">
      <c r="A1032" s="192"/>
      <c r="B1032" s="351"/>
      <c r="C1032" s="351"/>
      <c r="D1032" s="201"/>
      <c r="E1032" s="201"/>
      <c r="F1032" s="351"/>
      <c r="G1032" s="189"/>
    </row>
    <row r="1033" customFormat="false" ht="12.75" hidden="false" customHeight="false" outlineLevel="0" collapsed="false">
      <c r="A1033" s="192"/>
      <c r="B1033" s="351"/>
      <c r="C1033" s="351"/>
      <c r="D1033" s="201"/>
      <c r="E1033" s="201"/>
      <c r="F1033" s="351"/>
      <c r="G1033" s="189"/>
    </row>
    <row r="1034" customFormat="false" ht="12.75" hidden="false" customHeight="false" outlineLevel="0" collapsed="false">
      <c r="A1034" s="192"/>
      <c r="B1034" s="351"/>
      <c r="C1034" s="351"/>
      <c r="D1034" s="201"/>
      <c r="E1034" s="201"/>
      <c r="F1034" s="351"/>
      <c r="G1034" s="189"/>
    </row>
    <row r="1035" customFormat="false" ht="12.75" hidden="false" customHeight="false" outlineLevel="0" collapsed="false">
      <c r="A1035" s="192"/>
      <c r="B1035" s="351"/>
      <c r="C1035" s="351"/>
      <c r="D1035" s="201"/>
      <c r="E1035" s="201"/>
      <c r="F1035" s="351"/>
      <c r="G1035" s="189"/>
    </row>
    <row r="1036" customFormat="false" ht="12.75" hidden="false" customHeight="false" outlineLevel="0" collapsed="false">
      <c r="A1036" s="192"/>
      <c r="B1036" s="351"/>
      <c r="C1036" s="351"/>
      <c r="D1036" s="201"/>
      <c r="E1036" s="201"/>
      <c r="F1036" s="351"/>
      <c r="G1036" s="189"/>
    </row>
    <row r="1037" customFormat="false" ht="12.75" hidden="false" customHeight="false" outlineLevel="0" collapsed="false">
      <c r="A1037" s="192"/>
      <c r="B1037" s="351"/>
      <c r="C1037" s="351"/>
      <c r="D1037" s="201"/>
      <c r="E1037" s="201"/>
      <c r="F1037" s="351"/>
      <c r="G1037" s="189"/>
    </row>
    <row r="1038" customFormat="false" ht="12.75" hidden="false" customHeight="false" outlineLevel="0" collapsed="false">
      <c r="A1038" s="192"/>
      <c r="B1038" s="351"/>
      <c r="C1038" s="351"/>
      <c r="D1038" s="201"/>
      <c r="E1038" s="201"/>
      <c r="F1038" s="351"/>
      <c r="G1038" s="189"/>
    </row>
    <row r="1039" customFormat="false" ht="12.75" hidden="false" customHeight="false" outlineLevel="0" collapsed="false">
      <c r="A1039" s="192"/>
      <c r="B1039" s="351"/>
      <c r="C1039" s="351"/>
      <c r="D1039" s="201"/>
      <c r="E1039" s="201"/>
      <c r="F1039" s="351"/>
      <c r="G1039" s="189"/>
    </row>
    <row r="1040" customFormat="false" ht="12.75" hidden="false" customHeight="false" outlineLevel="0" collapsed="false">
      <c r="A1040" s="192"/>
      <c r="B1040" s="351"/>
      <c r="C1040" s="351"/>
      <c r="D1040" s="201"/>
      <c r="E1040" s="201"/>
      <c r="F1040" s="351"/>
      <c r="G1040" s="189"/>
    </row>
    <row r="1041" customFormat="false" ht="12.75" hidden="false" customHeight="false" outlineLevel="0" collapsed="false">
      <c r="A1041" s="192"/>
      <c r="B1041" s="351"/>
      <c r="C1041" s="351"/>
      <c r="D1041" s="201"/>
      <c r="E1041" s="201"/>
      <c r="F1041" s="351"/>
      <c r="G1041" s="189"/>
    </row>
    <row r="1042" customFormat="false" ht="12.75" hidden="false" customHeight="false" outlineLevel="0" collapsed="false">
      <c r="A1042" s="192"/>
      <c r="B1042" s="351"/>
      <c r="C1042" s="351"/>
      <c r="D1042" s="201"/>
      <c r="E1042" s="201"/>
      <c r="F1042" s="351"/>
      <c r="G1042" s="189"/>
    </row>
    <row r="1043" customFormat="false" ht="12.75" hidden="false" customHeight="false" outlineLevel="0" collapsed="false">
      <c r="A1043" s="192"/>
      <c r="B1043" s="351"/>
      <c r="C1043" s="351"/>
      <c r="D1043" s="201"/>
      <c r="E1043" s="201"/>
      <c r="F1043" s="351"/>
      <c r="G1043" s="189"/>
    </row>
    <row r="1044" customFormat="false" ht="12.75" hidden="false" customHeight="false" outlineLevel="0" collapsed="false">
      <c r="A1044" s="192"/>
      <c r="B1044" s="351"/>
      <c r="C1044" s="351"/>
      <c r="D1044" s="201"/>
      <c r="E1044" s="201"/>
      <c r="F1044" s="351"/>
      <c r="G1044" s="189"/>
    </row>
    <row r="1045" customFormat="false" ht="12.75" hidden="false" customHeight="false" outlineLevel="0" collapsed="false">
      <c r="A1045" s="192"/>
      <c r="B1045" s="351"/>
      <c r="C1045" s="351"/>
      <c r="D1045" s="201"/>
      <c r="E1045" s="201"/>
      <c r="F1045" s="351"/>
      <c r="G1045" s="189"/>
    </row>
    <row r="1046" customFormat="false" ht="12.75" hidden="false" customHeight="false" outlineLevel="0" collapsed="false">
      <c r="A1046" s="192"/>
      <c r="B1046" s="351"/>
      <c r="C1046" s="351"/>
      <c r="D1046" s="201"/>
      <c r="E1046" s="201"/>
      <c r="F1046" s="351"/>
      <c r="G1046" s="189"/>
    </row>
    <row r="1047" customFormat="false" ht="12.75" hidden="false" customHeight="false" outlineLevel="0" collapsed="false">
      <c r="A1047" s="192"/>
      <c r="B1047" s="351"/>
      <c r="C1047" s="351"/>
      <c r="D1047" s="201"/>
      <c r="E1047" s="201"/>
      <c r="F1047" s="351"/>
      <c r="G1047" s="189"/>
    </row>
    <row r="1048" customFormat="false" ht="12.75" hidden="false" customHeight="false" outlineLevel="0" collapsed="false">
      <c r="A1048" s="192"/>
      <c r="B1048" s="351"/>
      <c r="C1048" s="351"/>
      <c r="D1048" s="201"/>
      <c r="E1048" s="201"/>
      <c r="F1048" s="351"/>
      <c r="G1048" s="189"/>
    </row>
    <row r="1049" customFormat="false" ht="12.75" hidden="false" customHeight="false" outlineLevel="0" collapsed="false">
      <c r="A1049" s="192"/>
      <c r="B1049" s="351"/>
      <c r="C1049" s="351"/>
      <c r="D1049" s="201"/>
      <c r="E1049" s="201"/>
      <c r="F1049" s="351"/>
      <c r="G1049" s="189"/>
    </row>
    <row r="1050" customFormat="false" ht="12.75" hidden="false" customHeight="false" outlineLevel="0" collapsed="false">
      <c r="A1050" s="192"/>
      <c r="B1050" s="351"/>
      <c r="C1050" s="351"/>
      <c r="D1050" s="201"/>
      <c r="E1050" s="201"/>
      <c r="F1050" s="351"/>
      <c r="G1050" s="189"/>
    </row>
    <row r="1051" customFormat="false" ht="12.75" hidden="false" customHeight="false" outlineLevel="0" collapsed="false">
      <c r="A1051" s="192"/>
      <c r="B1051" s="351"/>
      <c r="C1051" s="351"/>
      <c r="D1051" s="201"/>
      <c r="E1051" s="201"/>
      <c r="F1051" s="351"/>
      <c r="G1051" s="189"/>
    </row>
    <row r="1052" customFormat="false" ht="12.75" hidden="false" customHeight="false" outlineLevel="0" collapsed="false">
      <c r="A1052" s="192"/>
      <c r="B1052" s="351"/>
      <c r="C1052" s="351"/>
      <c r="D1052" s="201"/>
      <c r="E1052" s="201"/>
      <c r="F1052" s="351"/>
      <c r="G1052" s="189"/>
    </row>
    <row r="1053" customFormat="false" ht="12.75" hidden="false" customHeight="false" outlineLevel="0" collapsed="false">
      <c r="A1053" s="192"/>
      <c r="B1053" s="351"/>
      <c r="C1053" s="351"/>
      <c r="D1053" s="201"/>
      <c r="E1053" s="201"/>
      <c r="F1053" s="351"/>
      <c r="G1053" s="189"/>
    </row>
    <row r="1054" customFormat="false" ht="12.75" hidden="false" customHeight="false" outlineLevel="0" collapsed="false">
      <c r="A1054" s="192"/>
      <c r="B1054" s="351"/>
      <c r="C1054" s="351"/>
      <c r="D1054" s="201"/>
      <c r="E1054" s="201"/>
      <c r="F1054" s="351"/>
      <c r="G1054" s="189"/>
    </row>
    <row r="1055" customFormat="false" ht="12.75" hidden="false" customHeight="false" outlineLevel="0" collapsed="false">
      <c r="A1055" s="192"/>
      <c r="B1055" s="351"/>
      <c r="C1055" s="351"/>
      <c r="D1055" s="201"/>
      <c r="E1055" s="201"/>
      <c r="F1055" s="351"/>
      <c r="G1055" s="189"/>
    </row>
    <row r="1056" customFormat="false" ht="12.75" hidden="false" customHeight="false" outlineLevel="0" collapsed="false">
      <c r="A1056" s="192"/>
      <c r="B1056" s="351"/>
      <c r="C1056" s="351"/>
      <c r="D1056" s="201"/>
      <c r="E1056" s="201"/>
      <c r="F1056" s="351"/>
      <c r="G1056" s="189"/>
    </row>
    <row r="1057" customFormat="false" ht="12.75" hidden="false" customHeight="false" outlineLevel="0" collapsed="false">
      <c r="A1057" s="192"/>
      <c r="B1057" s="351"/>
      <c r="C1057" s="351"/>
      <c r="D1057" s="201"/>
      <c r="E1057" s="201"/>
      <c r="F1057" s="351"/>
      <c r="G1057" s="189"/>
    </row>
    <row r="1058" customFormat="false" ht="12.75" hidden="false" customHeight="false" outlineLevel="0" collapsed="false">
      <c r="A1058" s="192"/>
      <c r="B1058" s="351"/>
      <c r="C1058" s="351"/>
      <c r="D1058" s="201"/>
      <c r="E1058" s="201"/>
      <c r="F1058" s="351"/>
      <c r="G1058" s="189"/>
    </row>
    <row r="1059" customFormat="false" ht="12.75" hidden="false" customHeight="false" outlineLevel="0" collapsed="false">
      <c r="A1059" s="192"/>
      <c r="B1059" s="351"/>
      <c r="C1059" s="351"/>
      <c r="D1059" s="201"/>
      <c r="E1059" s="201"/>
      <c r="F1059" s="351"/>
      <c r="G1059" s="189"/>
    </row>
    <row r="1060" customFormat="false" ht="12.75" hidden="false" customHeight="false" outlineLevel="0" collapsed="false">
      <c r="A1060" s="192"/>
      <c r="B1060" s="351"/>
      <c r="C1060" s="351"/>
      <c r="D1060" s="201"/>
      <c r="E1060" s="201"/>
      <c r="F1060" s="351"/>
      <c r="G1060" s="189"/>
    </row>
    <row r="1061" customFormat="false" ht="12.75" hidden="false" customHeight="false" outlineLevel="0" collapsed="false">
      <c r="A1061" s="192"/>
      <c r="B1061" s="351"/>
      <c r="C1061" s="351"/>
      <c r="D1061" s="201"/>
      <c r="E1061" s="201"/>
      <c r="F1061" s="351"/>
      <c r="G1061" s="189"/>
    </row>
    <row r="1062" customFormat="false" ht="12.75" hidden="false" customHeight="false" outlineLevel="0" collapsed="false">
      <c r="A1062" s="192"/>
      <c r="B1062" s="351"/>
      <c r="C1062" s="351"/>
      <c r="D1062" s="201"/>
      <c r="E1062" s="201"/>
      <c r="F1062" s="351"/>
      <c r="G1062" s="189"/>
    </row>
    <row r="1063" customFormat="false" ht="12.75" hidden="false" customHeight="false" outlineLevel="0" collapsed="false">
      <c r="A1063" s="192"/>
      <c r="B1063" s="351"/>
      <c r="C1063" s="351"/>
      <c r="D1063" s="201"/>
      <c r="E1063" s="201"/>
      <c r="F1063" s="351"/>
      <c r="G1063" s="189"/>
    </row>
    <row r="1064" customFormat="false" ht="12.75" hidden="false" customHeight="false" outlineLevel="0" collapsed="false">
      <c r="A1064" s="192"/>
      <c r="B1064" s="351"/>
      <c r="C1064" s="351"/>
      <c r="D1064" s="201"/>
      <c r="E1064" s="201"/>
      <c r="F1064" s="351"/>
      <c r="G1064" s="189"/>
    </row>
    <row r="1065" customFormat="false" ht="12.75" hidden="false" customHeight="false" outlineLevel="0" collapsed="false">
      <c r="A1065" s="192"/>
      <c r="B1065" s="351"/>
      <c r="C1065" s="351"/>
      <c r="D1065" s="201"/>
      <c r="E1065" s="201"/>
      <c r="F1065" s="351"/>
      <c r="G1065" s="189"/>
    </row>
    <row r="1066" customFormat="false" ht="12.75" hidden="false" customHeight="false" outlineLevel="0" collapsed="false">
      <c r="A1066" s="192"/>
      <c r="B1066" s="351"/>
      <c r="C1066" s="351"/>
      <c r="D1066" s="201"/>
      <c r="E1066" s="201"/>
      <c r="F1066" s="351"/>
      <c r="G1066" s="189"/>
    </row>
    <row r="1067" customFormat="false" ht="12.75" hidden="false" customHeight="false" outlineLevel="0" collapsed="false">
      <c r="A1067" s="192"/>
      <c r="B1067" s="351"/>
      <c r="C1067" s="351"/>
      <c r="D1067" s="201"/>
      <c r="E1067" s="201"/>
      <c r="F1067" s="351"/>
      <c r="G1067" s="189"/>
    </row>
    <row r="1068" customFormat="false" ht="12.75" hidden="false" customHeight="false" outlineLevel="0" collapsed="false">
      <c r="A1068" s="192"/>
      <c r="B1068" s="351"/>
      <c r="C1068" s="351"/>
      <c r="D1068" s="201"/>
      <c r="E1068" s="201"/>
      <c r="F1068" s="351"/>
      <c r="G1068" s="189"/>
    </row>
    <row r="1069" customFormat="false" ht="12.75" hidden="false" customHeight="false" outlineLevel="0" collapsed="false">
      <c r="A1069" s="192"/>
      <c r="B1069" s="351"/>
      <c r="C1069" s="351"/>
      <c r="D1069" s="201"/>
      <c r="E1069" s="201"/>
      <c r="F1069" s="351"/>
      <c r="G1069" s="189"/>
    </row>
    <row r="1070" customFormat="false" ht="12.75" hidden="false" customHeight="false" outlineLevel="0" collapsed="false">
      <c r="A1070" s="192"/>
      <c r="B1070" s="351"/>
      <c r="C1070" s="351"/>
      <c r="D1070" s="201"/>
      <c r="E1070" s="201"/>
      <c r="F1070" s="351"/>
      <c r="G1070" s="189"/>
    </row>
    <row r="1071" customFormat="false" ht="12.75" hidden="false" customHeight="false" outlineLevel="0" collapsed="false">
      <c r="A1071" s="192"/>
      <c r="B1071" s="351"/>
      <c r="C1071" s="351"/>
      <c r="D1071" s="201"/>
      <c r="E1071" s="201"/>
      <c r="F1071" s="351"/>
      <c r="G1071" s="189"/>
    </row>
    <row r="1072" customFormat="false" ht="12.75" hidden="false" customHeight="false" outlineLevel="0" collapsed="false">
      <c r="A1072" s="192"/>
      <c r="B1072" s="351"/>
      <c r="C1072" s="351"/>
      <c r="D1072" s="201"/>
      <c r="E1072" s="201"/>
      <c r="F1072" s="351"/>
      <c r="G1072" s="189"/>
    </row>
    <row r="1073" customFormat="false" ht="12.75" hidden="false" customHeight="false" outlineLevel="0" collapsed="false">
      <c r="A1073" s="192"/>
      <c r="B1073" s="351"/>
      <c r="C1073" s="351"/>
      <c r="D1073" s="201"/>
      <c r="E1073" s="201"/>
      <c r="F1073" s="351"/>
      <c r="G1073" s="189"/>
    </row>
    <row r="1074" customFormat="false" ht="12.75" hidden="false" customHeight="false" outlineLevel="0" collapsed="false">
      <c r="A1074" s="192"/>
      <c r="B1074" s="351"/>
      <c r="C1074" s="351"/>
      <c r="D1074" s="201"/>
      <c r="E1074" s="201"/>
      <c r="F1074" s="351"/>
      <c r="G1074" s="189"/>
    </row>
    <row r="1075" customFormat="false" ht="12.75" hidden="false" customHeight="false" outlineLevel="0" collapsed="false">
      <c r="A1075" s="192"/>
      <c r="B1075" s="351"/>
      <c r="C1075" s="351"/>
      <c r="D1075" s="201"/>
      <c r="E1075" s="201"/>
      <c r="F1075" s="351"/>
      <c r="G1075" s="189"/>
    </row>
    <row r="1076" customFormat="false" ht="12.75" hidden="false" customHeight="false" outlineLevel="0" collapsed="false">
      <c r="A1076" s="192"/>
      <c r="B1076" s="351"/>
      <c r="C1076" s="351"/>
      <c r="D1076" s="201"/>
      <c r="E1076" s="201"/>
      <c r="F1076" s="351"/>
      <c r="G1076" s="189"/>
    </row>
    <row r="1077" customFormat="false" ht="12.75" hidden="false" customHeight="false" outlineLevel="0" collapsed="false">
      <c r="A1077" s="192"/>
      <c r="B1077" s="351"/>
      <c r="C1077" s="351"/>
      <c r="D1077" s="201"/>
      <c r="E1077" s="201"/>
      <c r="F1077" s="351"/>
      <c r="G1077" s="189"/>
    </row>
    <row r="1078" customFormat="false" ht="12.75" hidden="false" customHeight="false" outlineLevel="0" collapsed="false">
      <c r="A1078" s="192"/>
      <c r="B1078" s="351"/>
      <c r="C1078" s="351"/>
      <c r="D1078" s="201"/>
      <c r="E1078" s="201"/>
      <c r="F1078" s="351"/>
      <c r="G1078" s="189"/>
    </row>
    <row r="1079" customFormat="false" ht="12.75" hidden="false" customHeight="false" outlineLevel="0" collapsed="false">
      <c r="A1079" s="192"/>
      <c r="B1079" s="351"/>
      <c r="C1079" s="351"/>
      <c r="D1079" s="201"/>
      <c r="E1079" s="201"/>
      <c r="F1079" s="351"/>
      <c r="G1079" s="189"/>
    </row>
    <row r="1080" customFormat="false" ht="12.75" hidden="false" customHeight="false" outlineLevel="0" collapsed="false">
      <c r="A1080" s="192"/>
      <c r="B1080" s="351"/>
      <c r="C1080" s="351"/>
      <c r="D1080" s="201"/>
      <c r="E1080" s="201"/>
      <c r="F1080" s="351"/>
      <c r="G1080" s="189"/>
    </row>
    <row r="1081" customFormat="false" ht="12.75" hidden="false" customHeight="false" outlineLevel="0" collapsed="false">
      <c r="A1081" s="192"/>
      <c r="B1081" s="351"/>
      <c r="C1081" s="351"/>
      <c r="D1081" s="201"/>
      <c r="E1081" s="201"/>
      <c r="F1081" s="351"/>
      <c r="G1081" s="189"/>
    </row>
    <row r="1082" customFormat="false" ht="12.75" hidden="false" customHeight="false" outlineLevel="0" collapsed="false">
      <c r="A1082" s="192"/>
      <c r="B1082" s="351"/>
      <c r="C1082" s="351"/>
      <c r="D1082" s="201"/>
      <c r="E1082" s="201"/>
      <c r="F1082" s="351"/>
      <c r="G1082" s="189"/>
    </row>
    <row r="1083" customFormat="false" ht="12.75" hidden="false" customHeight="false" outlineLevel="0" collapsed="false">
      <c r="A1083" s="192"/>
      <c r="B1083" s="351"/>
      <c r="C1083" s="351"/>
      <c r="D1083" s="201"/>
      <c r="E1083" s="201"/>
      <c r="F1083" s="351"/>
      <c r="G1083" s="189"/>
    </row>
    <row r="1084" customFormat="false" ht="12.75" hidden="false" customHeight="false" outlineLevel="0" collapsed="false">
      <c r="A1084" s="192"/>
      <c r="B1084" s="351"/>
      <c r="C1084" s="351"/>
      <c r="D1084" s="201"/>
      <c r="E1084" s="201"/>
      <c r="F1084" s="351"/>
      <c r="G1084" s="189"/>
    </row>
    <row r="1085" customFormat="false" ht="12.75" hidden="false" customHeight="false" outlineLevel="0" collapsed="false">
      <c r="A1085" s="192"/>
      <c r="B1085" s="351"/>
      <c r="C1085" s="351"/>
      <c r="D1085" s="201"/>
      <c r="E1085" s="201"/>
      <c r="F1085" s="351"/>
      <c r="G1085" s="189"/>
    </row>
    <row r="1086" customFormat="false" ht="12.75" hidden="false" customHeight="false" outlineLevel="0" collapsed="false">
      <c r="A1086" s="192"/>
      <c r="B1086" s="351"/>
      <c r="C1086" s="351"/>
      <c r="D1086" s="201"/>
      <c r="E1086" s="201"/>
      <c r="F1086" s="351"/>
      <c r="G1086" s="189"/>
    </row>
    <row r="1087" customFormat="false" ht="12.75" hidden="false" customHeight="false" outlineLevel="0" collapsed="false">
      <c r="A1087" s="192"/>
      <c r="B1087" s="351"/>
      <c r="C1087" s="351"/>
      <c r="D1087" s="201"/>
      <c r="E1087" s="201"/>
      <c r="F1087" s="351"/>
      <c r="G1087" s="189"/>
    </row>
    <row r="1088" customFormat="false" ht="12.75" hidden="false" customHeight="false" outlineLevel="0" collapsed="false">
      <c r="A1088" s="192"/>
      <c r="B1088" s="351"/>
      <c r="C1088" s="351"/>
      <c r="D1088" s="201"/>
      <c r="E1088" s="201"/>
      <c r="F1088" s="351"/>
      <c r="G1088" s="189"/>
    </row>
    <row r="1089" customFormat="false" ht="12.75" hidden="false" customHeight="false" outlineLevel="0" collapsed="false">
      <c r="A1089" s="192"/>
      <c r="B1089" s="351"/>
      <c r="C1089" s="351"/>
      <c r="D1089" s="201"/>
      <c r="E1089" s="201"/>
      <c r="F1089" s="351"/>
      <c r="G1089" s="189"/>
    </row>
    <row r="1090" customFormat="false" ht="12.75" hidden="false" customHeight="false" outlineLevel="0" collapsed="false">
      <c r="A1090" s="192"/>
      <c r="B1090" s="351"/>
      <c r="C1090" s="351"/>
      <c r="D1090" s="201"/>
      <c r="E1090" s="201"/>
      <c r="F1090" s="351"/>
      <c r="G1090" s="189"/>
    </row>
    <row r="1091" customFormat="false" ht="12.75" hidden="false" customHeight="false" outlineLevel="0" collapsed="false">
      <c r="A1091" s="192"/>
      <c r="B1091" s="351"/>
      <c r="C1091" s="351"/>
      <c r="D1091" s="201"/>
      <c r="E1091" s="201"/>
      <c r="F1091" s="351"/>
      <c r="G1091" s="189"/>
    </row>
    <row r="1092" customFormat="false" ht="12.75" hidden="false" customHeight="false" outlineLevel="0" collapsed="false">
      <c r="A1092" s="192"/>
      <c r="B1092" s="351"/>
      <c r="C1092" s="351"/>
      <c r="D1092" s="201"/>
      <c r="E1092" s="201"/>
      <c r="F1092" s="351"/>
      <c r="G1092" s="189"/>
    </row>
    <row r="1093" customFormat="false" ht="12.75" hidden="false" customHeight="false" outlineLevel="0" collapsed="false">
      <c r="A1093" s="192"/>
      <c r="B1093" s="351"/>
      <c r="C1093" s="351"/>
      <c r="D1093" s="201"/>
      <c r="E1093" s="201"/>
      <c r="F1093" s="351"/>
      <c r="G1093" s="189"/>
    </row>
    <row r="1094" customFormat="false" ht="12.75" hidden="false" customHeight="false" outlineLevel="0" collapsed="false">
      <c r="A1094" s="192"/>
      <c r="B1094" s="351"/>
      <c r="C1094" s="351"/>
      <c r="D1094" s="201"/>
      <c r="E1094" s="201"/>
      <c r="F1094" s="351"/>
      <c r="G1094" s="189"/>
    </row>
    <row r="1095" customFormat="false" ht="12.75" hidden="false" customHeight="false" outlineLevel="0" collapsed="false">
      <c r="A1095" s="192"/>
      <c r="B1095" s="351"/>
      <c r="C1095" s="351"/>
      <c r="D1095" s="201"/>
      <c r="E1095" s="201"/>
      <c r="F1095" s="351"/>
      <c r="G1095" s="189"/>
    </row>
    <row r="1096" customFormat="false" ht="12.75" hidden="false" customHeight="false" outlineLevel="0" collapsed="false">
      <c r="A1096" s="192"/>
      <c r="B1096" s="351"/>
      <c r="C1096" s="351"/>
      <c r="D1096" s="201"/>
      <c r="E1096" s="201"/>
      <c r="F1096" s="351"/>
      <c r="G1096" s="189"/>
    </row>
    <row r="1097" customFormat="false" ht="12.75" hidden="false" customHeight="false" outlineLevel="0" collapsed="false">
      <c r="A1097" s="192"/>
      <c r="B1097" s="351"/>
      <c r="C1097" s="351"/>
      <c r="D1097" s="201"/>
      <c r="E1097" s="201"/>
      <c r="F1097" s="351"/>
      <c r="G1097" s="189"/>
    </row>
    <row r="1098" customFormat="false" ht="12.75" hidden="false" customHeight="false" outlineLevel="0" collapsed="false">
      <c r="A1098" s="192"/>
      <c r="B1098" s="351"/>
      <c r="C1098" s="351"/>
      <c r="D1098" s="201"/>
      <c r="E1098" s="201"/>
      <c r="F1098" s="351"/>
      <c r="G1098" s="189"/>
    </row>
    <row r="1099" customFormat="false" ht="12.75" hidden="false" customHeight="false" outlineLevel="0" collapsed="false">
      <c r="A1099" s="192"/>
      <c r="B1099" s="351"/>
      <c r="C1099" s="351"/>
      <c r="D1099" s="201"/>
      <c r="E1099" s="201"/>
      <c r="F1099" s="351"/>
      <c r="G1099" s="189"/>
    </row>
    <row r="1100" customFormat="false" ht="12.75" hidden="false" customHeight="false" outlineLevel="0" collapsed="false">
      <c r="A1100" s="192"/>
      <c r="B1100" s="351"/>
      <c r="C1100" s="351"/>
      <c r="D1100" s="201"/>
      <c r="E1100" s="201"/>
      <c r="F1100" s="351"/>
      <c r="G1100" s="189"/>
    </row>
    <row r="1101" customFormat="false" ht="12.75" hidden="false" customHeight="false" outlineLevel="0" collapsed="false">
      <c r="A1101" s="192"/>
      <c r="B1101" s="351"/>
      <c r="C1101" s="351"/>
      <c r="D1101" s="201"/>
      <c r="E1101" s="201"/>
      <c r="F1101" s="351"/>
      <c r="G1101" s="189"/>
    </row>
    <row r="1102" customFormat="false" ht="12.75" hidden="false" customHeight="false" outlineLevel="0" collapsed="false">
      <c r="A1102" s="192"/>
      <c r="B1102" s="351"/>
      <c r="C1102" s="351"/>
      <c r="D1102" s="201"/>
      <c r="E1102" s="201"/>
      <c r="F1102" s="351"/>
      <c r="G1102" s="189"/>
    </row>
    <row r="1103" customFormat="false" ht="12.75" hidden="false" customHeight="false" outlineLevel="0" collapsed="false">
      <c r="A1103" s="192"/>
      <c r="B1103" s="351"/>
      <c r="C1103" s="351"/>
      <c r="D1103" s="201"/>
      <c r="E1103" s="201"/>
      <c r="F1103" s="351"/>
      <c r="G1103" s="189"/>
    </row>
    <row r="1104" customFormat="false" ht="12.75" hidden="false" customHeight="false" outlineLevel="0" collapsed="false">
      <c r="A1104" s="192"/>
      <c r="B1104" s="351"/>
      <c r="C1104" s="351"/>
      <c r="D1104" s="201"/>
      <c r="E1104" s="201"/>
      <c r="F1104" s="351"/>
      <c r="G1104" s="189"/>
    </row>
    <row r="1105" customFormat="false" ht="12.75" hidden="false" customHeight="false" outlineLevel="0" collapsed="false">
      <c r="A1105" s="192"/>
      <c r="B1105" s="351"/>
      <c r="C1105" s="351"/>
      <c r="D1105" s="201"/>
      <c r="E1105" s="201"/>
      <c r="F1105" s="351"/>
      <c r="G1105" s="189"/>
    </row>
    <row r="1106" customFormat="false" ht="12.75" hidden="false" customHeight="false" outlineLevel="0" collapsed="false">
      <c r="A1106" s="192"/>
      <c r="B1106" s="351"/>
      <c r="C1106" s="351"/>
      <c r="D1106" s="201"/>
      <c r="E1106" s="201"/>
      <c r="F1106" s="351"/>
      <c r="G1106" s="189"/>
    </row>
    <row r="1107" customFormat="false" ht="12.75" hidden="false" customHeight="false" outlineLevel="0" collapsed="false">
      <c r="A1107" s="192"/>
      <c r="B1107" s="351"/>
      <c r="C1107" s="351"/>
      <c r="D1107" s="201"/>
      <c r="E1107" s="201"/>
      <c r="F1107" s="351"/>
      <c r="G1107" s="189"/>
    </row>
    <row r="1108" customFormat="false" ht="12.75" hidden="false" customHeight="false" outlineLevel="0" collapsed="false">
      <c r="A1108" s="192"/>
      <c r="B1108" s="351"/>
      <c r="C1108" s="351"/>
      <c r="D1108" s="201"/>
      <c r="E1108" s="201"/>
      <c r="F1108" s="351"/>
      <c r="G1108" s="189"/>
    </row>
    <row r="1109" customFormat="false" ht="12.75" hidden="false" customHeight="false" outlineLevel="0" collapsed="false">
      <c r="A1109" s="192"/>
      <c r="B1109" s="351"/>
      <c r="C1109" s="351"/>
      <c r="D1109" s="201"/>
      <c r="E1109" s="201"/>
      <c r="F1109" s="351"/>
      <c r="G1109" s="189"/>
    </row>
    <row r="1110" customFormat="false" ht="12.75" hidden="false" customHeight="false" outlineLevel="0" collapsed="false">
      <c r="A1110" s="192"/>
      <c r="B1110" s="351"/>
      <c r="C1110" s="351"/>
      <c r="D1110" s="201"/>
      <c r="E1110" s="201"/>
      <c r="F1110" s="351"/>
      <c r="G1110" s="189"/>
    </row>
    <row r="1111" customFormat="false" ht="12.75" hidden="false" customHeight="false" outlineLevel="0" collapsed="false">
      <c r="A1111" s="192"/>
      <c r="B1111" s="351"/>
      <c r="C1111" s="351"/>
      <c r="D1111" s="201"/>
      <c r="E1111" s="201"/>
      <c r="F1111" s="351"/>
      <c r="G1111" s="189"/>
    </row>
    <row r="1112" customFormat="false" ht="12.75" hidden="false" customHeight="false" outlineLevel="0" collapsed="false">
      <c r="A1112" s="192"/>
      <c r="B1112" s="351"/>
      <c r="C1112" s="351"/>
      <c r="D1112" s="201"/>
      <c r="E1112" s="201"/>
      <c r="F1112" s="351"/>
      <c r="G1112" s="189"/>
    </row>
    <row r="1113" customFormat="false" ht="12.75" hidden="false" customHeight="false" outlineLevel="0" collapsed="false">
      <c r="A1113" s="192"/>
      <c r="B1113" s="351"/>
      <c r="C1113" s="351"/>
      <c r="D1113" s="201"/>
      <c r="E1113" s="201"/>
      <c r="F1113" s="351"/>
      <c r="G1113" s="189"/>
    </row>
    <row r="1114" customFormat="false" ht="12.75" hidden="false" customHeight="false" outlineLevel="0" collapsed="false">
      <c r="A1114" s="192"/>
      <c r="B1114" s="351"/>
      <c r="C1114" s="351"/>
      <c r="D1114" s="201"/>
      <c r="E1114" s="201"/>
      <c r="F1114" s="351"/>
      <c r="G1114" s="189"/>
    </row>
    <row r="1115" customFormat="false" ht="12.75" hidden="false" customHeight="false" outlineLevel="0" collapsed="false">
      <c r="A1115" s="192"/>
      <c r="B1115" s="351"/>
      <c r="C1115" s="351"/>
      <c r="D1115" s="201"/>
      <c r="E1115" s="201"/>
      <c r="F1115" s="351"/>
      <c r="G1115" s="189"/>
    </row>
    <row r="1116" customFormat="false" ht="12.75" hidden="false" customHeight="false" outlineLevel="0" collapsed="false">
      <c r="A1116" s="192"/>
      <c r="B1116" s="351"/>
      <c r="C1116" s="351"/>
      <c r="D1116" s="201"/>
      <c r="E1116" s="201"/>
      <c r="F1116" s="351"/>
      <c r="G1116" s="189"/>
    </row>
    <row r="1117" customFormat="false" ht="12.75" hidden="false" customHeight="false" outlineLevel="0" collapsed="false">
      <c r="A1117" s="192"/>
      <c r="B1117" s="351"/>
      <c r="C1117" s="351"/>
      <c r="D1117" s="201"/>
      <c r="E1117" s="201"/>
      <c r="F1117" s="351"/>
      <c r="G1117" s="189"/>
    </row>
    <row r="1118" customFormat="false" ht="12.75" hidden="false" customHeight="false" outlineLevel="0" collapsed="false">
      <c r="A1118" s="192"/>
      <c r="B1118" s="351"/>
      <c r="C1118" s="351"/>
      <c r="D1118" s="201"/>
      <c r="E1118" s="201"/>
      <c r="F1118" s="351"/>
      <c r="G1118" s="189"/>
    </row>
    <row r="1119" customFormat="false" ht="12.75" hidden="false" customHeight="false" outlineLevel="0" collapsed="false">
      <c r="A1119" s="192"/>
      <c r="B1119" s="351"/>
      <c r="C1119" s="351"/>
      <c r="D1119" s="201"/>
      <c r="E1119" s="201"/>
      <c r="F1119" s="351"/>
      <c r="G1119" s="189"/>
    </row>
    <row r="1120" customFormat="false" ht="12.75" hidden="false" customHeight="false" outlineLevel="0" collapsed="false">
      <c r="A1120" s="192"/>
      <c r="B1120" s="351"/>
      <c r="C1120" s="351"/>
      <c r="D1120" s="201"/>
      <c r="E1120" s="201"/>
      <c r="F1120" s="351"/>
      <c r="G1120" s="189"/>
    </row>
    <row r="1121" customFormat="false" ht="12.75" hidden="false" customHeight="false" outlineLevel="0" collapsed="false">
      <c r="A1121" s="192"/>
      <c r="B1121" s="351"/>
      <c r="C1121" s="351"/>
      <c r="D1121" s="201"/>
      <c r="E1121" s="201"/>
      <c r="F1121" s="351"/>
      <c r="G1121" s="189"/>
    </row>
    <row r="1122" customFormat="false" ht="12.75" hidden="false" customHeight="false" outlineLevel="0" collapsed="false">
      <c r="A1122" s="192"/>
      <c r="B1122" s="351"/>
      <c r="C1122" s="351"/>
      <c r="D1122" s="201"/>
      <c r="E1122" s="201"/>
      <c r="F1122" s="351"/>
      <c r="G1122" s="189"/>
    </row>
    <row r="1123" customFormat="false" ht="12.75" hidden="false" customHeight="false" outlineLevel="0" collapsed="false">
      <c r="A1123" s="192"/>
      <c r="B1123" s="351"/>
      <c r="C1123" s="351"/>
      <c r="D1123" s="201"/>
      <c r="E1123" s="201"/>
      <c r="F1123" s="351"/>
      <c r="G1123" s="189"/>
    </row>
    <row r="1124" customFormat="false" ht="12.75" hidden="false" customHeight="false" outlineLevel="0" collapsed="false">
      <c r="A1124" s="192"/>
      <c r="B1124" s="351"/>
      <c r="C1124" s="351"/>
      <c r="D1124" s="201"/>
      <c r="E1124" s="201"/>
      <c r="F1124" s="351"/>
      <c r="G1124" s="189"/>
    </row>
    <row r="1125" customFormat="false" ht="12.75" hidden="false" customHeight="false" outlineLevel="0" collapsed="false">
      <c r="A1125" s="192"/>
      <c r="B1125" s="351"/>
      <c r="C1125" s="351"/>
      <c r="D1125" s="201"/>
      <c r="E1125" s="201"/>
      <c r="F1125" s="351"/>
      <c r="G1125" s="189"/>
    </row>
    <row r="1126" customFormat="false" ht="12.75" hidden="false" customHeight="false" outlineLevel="0" collapsed="false">
      <c r="A1126" s="192"/>
      <c r="B1126" s="351"/>
      <c r="C1126" s="351"/>
      <c r="D1126" s="201"/>
      <c r="E1126" s="201"/>
      <c r="F1126" s="351"/>
      <c r="G1126" s="189"/>
    </row>
    <row r="1127" customFormat="false" ht="12.75" hidden="false" customHeight="false" outlineLevel="0" collapsed="false">
      <c r="A1127" s="192"/>
      <c r="B1127" s="351"/>
      <c r="C1127" s="351"/>
      <c r="D1127" s="201"/>
      <c r="E1127" s="201"/>
      <c r="F1127" s="351"/>
      <c r="G1127" s="189"/>
    </row>
    <row r="1128" customFormat="false" ht="12.75" hidden="false" customHeight="false" outlineLevel="0" collapsed="false">
      <c r="A1128" s="192"/>
      <c r="B1128" s="351"/>
      <c r="C1128" s="351"/>
      <c r="D1128" s="201"/>
      <c r="E1128" s="201"/>
      <c r="F1128" s="351"/>
      <c r="G1128" s="189"/>
    </row>
    <row r="1129" customFormat="false" ht="12.75" hidden="false" customHeight="false" outlineLevel="0" collapsed="false">
      <c r="A1129" s="192"/>
      <c r="B1129" s="351"/>
      <c r="C1129" s="351"/>
      <c r="D1129" s="201"/>
      <c r="E1129" s="201"/>
      <c r="F1129" s="351"/>
      <c r="G1129" s="189"/>
    </row>
    <row r="1130" customFormat="false" ht="12.75" hidden="false" customHeight="false" outlineLevel="0" collapsed="false">
      <c r="A1130" s="192"/>
      <c r="B1130" s="351"/>
      <c r="C1130" s="351"/>
      <c r="D1130" s="201"/>
      <c r="E1130" s="201"/>
      <c r="F1130" s="351"/>
      <c r="G1130" s="189"/>
    </row>
    <row r="1131" customFormat="false" ht="12.75" hidden="false" customHeight="false" outlineLevel="0" collapsed="false">
      <c r="A1131" s="192"/>
      <c r="B1131" s="351"/>
      <c r="C1131" s="351"/>
      <c r="D1131" s="201"/>
      <c r="E1131" s="201"/>
      <c r="F1131" s="351"/>
      <c r="G1131" s="189"/>
    </row>
    <row r="1132" customFormat="false" ht="12.75" hidden="false" customHeight="false" outlineLevel="0" collapsed="false">
      <c r="A1132" s="192"/>
      <c r="B1132" s="351"/>
      <c r="C1132" s="351"/>
      <c r="D1132" s="201"/>
      <c r="E1132" s="201"/>
      <c r="F1132" s="351"/>
      <c r="G1132" s="189"/>
    </row>
    <row r="1133" customFormat="false" ht="12.75" hidden="false" customHeight="false" outlineLevel="0" collapsed="false">
      <c r="A1133" s="192"/>
      <c r="B1133" s="351"/>
      <c r="C1133" s="351"/>
      <c r="D1133" s="201"/>
      <c r="E1133" s="201"/>
      <c r="F1133" s="351"/>
      <c r="G1133" s="189"/>
    </row>
    <row r="1134" customFormat="false" ht="12.75" hidden="false" customHeight="false" outlineLevel="0" collapsed="false">
      <c r="A1134" s="192"/>
      <c r="B1134" s="351"/>
      <c r="C1134" s="351"/>
      <c r="D1134" s="201"/>
      <c r="E1134" s="201"/>
      <c r="F1134" s="351"/>
      <c r="G1134" s="189"/>
    </row>
    <row r="1135" customFormat="false" ht="12.75" hidden="false" customHeight="false" outlineLevel="0" collapsed="false">
      <c r="A1135" s="192"/>
      <c r="B1135" s="351"/>
      <c r="C1135" s="351"/>
      <c r="D1135" s="201"/>
      <c r="E1135" s="201"/>
      <c r="F1135" s="351"/>
      <c r="G1135" s="189"/>
    </row>
    <row r="1136" customFormat="false" ht="12.75" hidden="false" customHeight="false" outlineLevel="0" collapsed="false">
      <c r="A1136" s="192"/>
      <c r="B1136" s="351"/>
      <c r="C1136" s="351"/>
      <c r="D1136" s="201"/>
      <c r="E1136" s="201"/>
      <c r="F1136" s="351"/>
      <c r="G1136" s="189"/>
    </row>
    <row r="1137" customFormat="false" ht="12.75" hidden="false" customHeight="false" outlineLevel="0" collapsed="false">
      <c r="A1137" s="192"/>
      <c r="B1137" s="351"/>
      <c r="C1137" s="351"/>
      <c r="D1137" s="201"/>
      <c r="E1137" s="201"/>
      <c r="F1137" s="351"/>
      <c r="G1137" s="189"/>
    </row>
    <row r="1138" customFormat="false" ht="12.75" hidden="false" customHeight="false" outlineLevel="0" collapsed="false">
      <c r="A1138" s="192"/>
      <c r="B1138" s="351"/>
      <c r="C1138" s="351"/>
      <c r="D1138" s="201"/>
      <c r="E1138" s="201"/>
      <c r="F1138" s="351"/>
      <c r="G1138" s="189"/>
    </row>
    <row r="1139" customFormat="false" ht="12.75" hidden="false" customHeight="false" outlineLevel="0" collapsed="false">
      <c r="A1139" s="192"/>
      <c r="B1139" s="351"/>
      <c r="C1139" s="351"/>
      <c r="D1139" s="201"/>
      <c r="E1139" s="201"/>
      <c r="F1139" s="351"/>
      <c r="G1139" s="189"/>
    </row>
    <row r="1140" customFormat="false" ht="12.75" hidden="false" customHeight="false" outlineLevel="0" collapsed="false">
      <c r="A1140" s="192"/>
      <c r="B1140" s="351"/>
      <c r="C1140" s="351"/>
      <c r="D1140" s="201"/>
      <c r="E1140" s="201"/>
      <c r="F1140" s="351"/>
      <c r="G1140" s="189"/>
    </row>
    <row r="1141" customFormat="false" ht="12.75" hidden="false" customHeight="false" outlineLevel="0" collapsed="false">
      <c r="A1141" s="192"/>
      <c r="B1141" s="351"/>
      <c r="C1141" s="351"/>
      <c r="D1141" s="201"/>
      <c r="E1141" s="201"/>
      <c r="F1141" s="351"/>
      <c r="G1141" s="189"/>
    </row>
    <row r="1142" customFormat="false" ht="12.75" hidden="false" customHeight="false" outlineLevel="0" collapsed="false">
      <c r="A1142" s="192"/>
      <c r="B1142" s="351"/>
      <c r="C1142" s="351"/>
      <c r="D1142" s="201"/>
      <c r="E1142" s="201"/>
      <c r="F1142" s="351"/>
      <c r="G1142" s="189"/>
    </row>
    <row r="1143" customFormat="false" ht="12.75" hidden="false" customHeight="false" outlineLevel="0" collapsed="false">
      <c r="A1143" s="192"/>
      <c r="B1143" s="351"/>
      <c r="C1143" s="351"/>
      <c r="D1143" s="201"/>
      <c r="E1143" s="201"/>
      <c r="F1143" s="351"/>
      <c r="G1143" s="189"/>
    </row>
    <row r="1144" customFormat="false" ht="12.75" hidden="false" customHeight="false" outlineLevel="0" collapsed="false">
      <c r="A1144" s="192"/>
      <c r="B1144" s="351"/>
      <c r="C1144" s="351"/>
      <c r="D1144" s="201"/>
      <c r="E1144" s="201"/>
      <c r="F1144" s="351"/>
      <c r="G1144" s="189"/>
    </row>
    <row r="1145" customFormat="false" ht="12.75" hidden="false" customHeight="false" outlineLevel="0" collapsed="false">
      <c r="A1145" s="192"/>
      <c r="B1145" s="351"/>
      <c r="C1145" s="351"/>
      <c r="D1145" s="201"/>
      <c r="E1145" s="201"/>
      <c r="F1145" s="351"/>
      <c r="G1145" s="189"/>
    </row>
    <row r="1146" customFormat="false" ht="12.75" hidden="false" customHeight="false" outlineLevel="0" collapsed="false">
      <c r="A1146" s="192"/>
      <c r="B1146" s="351"/>
      <c r="C1146" s="351"/>
      <c r="D1146" s="201"/>
      <c r="E1146" s="201"/>
      <c r="F1146" s="351"/>
      <c r="G1146" s="189"/>
    </row>
    <row r="1147" customFormat="false" ht="12.75" hidden="false" customHeight="false" outlineLevel="0" collapsed="false">
      <c r="A1147" s="192"/>
      <c r="B1147" s="351"/>
      <c r="C1147" s="351"/>
      <c r="D1147" s="201"/>
      <c r="E1147" s="201"/>
      <c r="F1147" s="351"/>
      <c r="G1147" s="189"/>
    </row>
    <row r="1148" customFormat="false" ht="12.75" hidden="false" customHeight="false" outlineLevel="0" collapsed="false">
      <c r="A1148" s="192"/>
      <c r="B1148" s="351"/>
      <c r="C1148" s="351"/>
      <c r="D1148" s="201"/>
      <c r="E1148" s="201"/>
      <c r="F1148" s="351"/>
      <c r="G1148" s="189"/>
    </row>
    <row r="1149" customFormat="false" ht="12.75" hidden="false" customHeight="false" outlineLevel="0" collapsed="false">
      <c r="A1149" s="192"/>
      <c r="B1149" s="351"/>
      <c r="C1149" s="351"/>
      <c r="D1149" s="201"/>
      <c r="E1149" s="201"/>
      <c r="F1149" s="351"/>
      <c r="G1149" s="189"/>
    </row>
    <row r="1150" customFormat="false" ht="12.75" hidden="false" customHeight="false" outlineLevel="0" collapsed="false">
      <c r="A1150" s="192"/>
      <c r="B1150" s="351"/>
      <c r="C1150" s="351"/>
      <c r="D1150" s="201"/>
      <c r="E1150" s="201"/>
      <c r="F1150" s="351"/>
      <c r="G1150" s="189"/>
    </row>
    <row r="1151" customFormat="false" ht="12.75" hidden="false" customHeight="false" outlineLevel="0" collapsed="false">
      <c r="A1151" s="192"/>
      <c r="B1151" s="351"/>
      <c r="C1151" s="351"/>
      <c r="D1151" s="201"/>
      <c r="E1151" s="201"/>
      <c r="F1151" s="351"/>
      <c r="G1151" s="189"/>
    </row>
    <row r="1152" customFormat="false" ht="12.75" hidden="false" customHeight="false" outlineLevel="0" collapsed="false">
      <c r="A1152" s="192"/>
      <c r="B1152" s="351"/>
      <c r="C1152" s="351"/>
      <c r="D1152" s="201"/>
      <c r="E1152" s="201"/>
      <c r="F1152" s="351"/>
      <c r="G1152" s="189"/>
    </row>
    <row r="1153" customFormat="false" ht="12.75" hidden="false" customHeight="false" outlineLevel="0" collapsed="false">
      <c r="A1153" s="192"/>
      <c r="B1153" s="351"/>
      <c r="C1153" s="351"/>
      <c r="D1153" s="201"/>
      <c r="E1153" s="201"/>
      <c r="F1153" s="351"/>
      <c r="G1153" s="189"/>
    </row>
    <row r="1154" customFormat="false" ht="12.75" hidden="false" customHeight="false" outlineLevel="0" collapsed="false">
      <c r="A1154" s="192"/>
      <c r="B1154" s="351"/>
      <c r="C1154" s="351"/>
      <c r="D1154" s="201"/>
      <c r="E1154" s="201"/>
      <c r="F1154" s="351"/>
      <c r="G1154" s="189"/>
    </row>
    <row r="1155" customFormat="false" ht="12.75" hidden="false" customHeight="false" outlineLevel="0" collapsed="false">
      <c r="A1155" s="192"/>
      <c r="B1155" s="351"/>
      <c r="C1155" s="351"/>
      <c r="D1155" s="201"/>
      <c r="E1155" s="201"/>
      <c r="F1155" s="351"/>
      <c r="G1155" s="189"/>
    </row>
    <row r="1156" customFormat="false" ht="12.75" hidden="false" customHeight="false" outlineLevel="0" collapsed="false">
      <c r="A1156" s="192"/>
      <c r="B1156" s="351"/>
      <c r="C1156" s="351"/>
      <c r="D1156" s="201"/>
      <c r="E1156" s="201"/>
      <c r="F1156" s="351"/>
      <c r="G1156" s="189"/>
    </row>
    <row r="1157" customFormat="false" ht="12.75" hidden="false" customHeight="false" outlineLevel="0" collapsed="false">
      <c r="A1157" s="192"/>
      <c r="B1157" s="351"/>
      <c r="C1157" s="351"/>
      <c r="D1157" s="201"/>
      <c r="E1157" s="201"/>
      <c r="F1157" s="351"/>
      <c r="G1157" s="189"/>
    </row>
    <row r="1158" customFormat="false" ht="12.75" hidden="false" customHeight="false" outlineLevel="0" collapsed="false">
      <c r="A1158" s="192"/>
      <c r="B1158" s="351"/>
      <c r="C1158" s="351"/>
      <c r="D1158" s="201"/>
      <c r="E1158" s="201"/>
      <c r="F1158" s="351"/>
      <c r="G1158" s="189"/>
    </row>
    <row r="1159" customFormat="false" ht="12.75" hidden="false" customHeight="false" outlineLevel="0" collapsed="false">
      <c r="A1159" s="192"/>
      <c r="B1159" s="351"/>
      <c r="C1159" s="351"/>
      <c r="D1159" s="201"/>
      <c r="E1159" s="201"/>
      <c r="F1159" s="351"/>
      <c r="G1159" s="189"/>
    </row>
    <row r="1160" customFormat="false" ht="12.75" hidden="false" customHeight="false" outlineLevel="0" collapsed="false">
      <c r="A1160" s="192"/>
      <c r="B1160" s="351"/>
      <c r="C1160" s="351"/>
      <c r="D1160" s="201"/>
      <c r="E1160" s="201"/>
      <c r="F1160" s="351"/>
      <c r="G1160" s="189"/>
    </row>
    <row r="1161" customFormat="false" ht="12.75" hidden="false" customHeight="false" outlineLevel="0" collapsed="false">
      <c r="A1161" s="192"/>
      <c r="B1161" s="351"/>
      <c r="C1161" s="351"/>
      <c r="D1161" s="201"/>
      <c r="E1161" s="201"/>
      <c r="F1161" s="351"/>
      <c r="G1161" s="189"/>
    </row>
    <row r="1162" customFormat="false" ht="12.75" hidden="false" customHeight="false" outlineLevel="0" collapsed="false">
      <c r="A1162" s="192"/>
      <c r="B1162" s="351"/>
      <c r="C1162" s="351"/>
      <c r="D1162" s="201"/>
      <c r="E1162" s="201"/>
      <c r="F1162" s="351"/>
      <c r="G1162" s="189"/>
    </row>
    <row r="1163" customFormat="false" ht="12.75" hidden="false" customHeight="false" outlineLevel="0" collapsed="false">
      <c r="A1163" s="192"/>
      <c r="B1163" s="351"/>
      <c r="C1163" s="351"/>
      <c r="D1163" s="201"/>
      <c r="E1163" s="201"/>
      <c r="F1163" s="351"/>
      <c r="G1163" s="189"/>
    </row>
    <row r="1164" customFormat="false" ht="12.75" hidden="false" customHeight="false" outlineLevel="0" collapsed="false">
      <c r="A1164" s="192"/>
      <c r="B1164" s="351"/>
      <c r="C1164" s="351"/>
      <c r="D1164" s="201"/>
      <c r="E1164" s="201"/>
      <c r="F1164" s="351"/>
      <c r="G1164" s="189"/>
    </row>
    <row r="1165" customFormat="false" ht="12.75" hidden="false" customHeight="false" outlineLevel="0" collapsed="false">
      <c r="A1165" s="192"/>
      <c r="B1165" s="351"/>
      <c r="C1165" s="351"/>
      <c r="D1165" s="201"/>
      <c r="E1165" s="201"/>
      <c r="F1165" s="351"/>
      <c r="G1165" s="189"/>
    </row>
    <row r="1166" customFormat="false" ht="12.75" hidden="false" customHeight="false" outlineLevel="0" collapsed="false">
      <c r="A1166" s="192"/>
      <c r="B1166" s="351"/>
      <c r="C1166" s="351"/>
      <c r="D1166" s="201"/>
      <c r="E1166" s="201"/>
      <c r="F1166" s="351"/>
      <c r="G1166" s="189"/>
    </row>
    <row r="1167" customFormat="false" ht="12.75" hidden="false" customHeight="false" outlineLevel="0" collapsed="false">
      <c r="A1167" s="192"/>
      <c r="B1167" s="351"/>
      <c r="C1167" s="351"/>
      <c r="D1167" s="201"/>
      <c r="E1167" s="201"/>
      <c r="F1167" s="351"/>
      <c r="G1167" s="189"/>
    </row>
    <row r="1168" customFormat="false" ht="12.75" hidden="false" customHeight="false" outlineLevel="0" collapsed="false">
      <c r="A1168" s="192"/>
      <c r="B1168" s="351"/>
      <c r="C1168" s="351"/>
      <c r="D1168" s="201"/>
      <c r="E1168" s="201"/>
      <c r="F1168" s="351"/>
      <c r="G1168" s="189"/>
    </row>
    <row r="1169" customFormat="false" ht="12.75" hidden="false" customHeight="false" outlineLevel="0" collapsed="false">
      <c r="A1169" s="192"/>
      <c r="B1169" s="351"/>
      <c r="C1169" s="351"/>
      <c r="D1169" s="201"/>
      <c r="E1169" s="201"/>
      <c r="F1169" s="351"/>
      <c r="G1169" s="189"/>
    </row>
    <row r="1170" customFormat="false" ht="12.75" hidden="false" customHeight="false" outlineLevel="0" collapsed="false">
      <c r="A1170" s="192"/>
      <c r="B1170" s="351"/>
      <c r="C1170" s="351"/>
      <c r="D1170" s="201"/>
      <c r="E1170" s="201"/>
      <c r="F1170" s="351"/>
      <c r="G1170" s="189"/>
    </row>
    <row r="1171" customFormat="false" ht="12.75" hidden="false" customHeight="false" outlineLevel="0" collapsed="false">
      <c r="A1171" s="192"/>
      <c r="B1171" s="351"/>
      <c r="C1171" s="351"/>
      <c r="D1171" s="201"/>
      <c r="E1171" s="201"/>
      <c r="F1171" s="351"/>
      <c r="G1171" s="189"/>
    </row>
    <row r="1172" customFormat="false" ht="12.75" hidden="false" customHeight="false" outlineLevel="0" collapsed="false">
      <c r="A1172" s="192"/>
      <c r="B1172" s="351"/>
      <c r="C1172" s="351"/>
      <c r="D1172" s="201"/>
      <c r="E1172" s="201"/>
      <c r="F1172" s="351"/>
      <c r="G1172" s="189"/>
    </row>
    <row r="1173" customFormat="false" ht="12.75" hidden="false" customHeight="false" outlineLevel="0" collapsed="false">
      <c r="A1173" s="192"/>
      <c r="B1173" s="351"/>
      <c r="C1173" s="351"/>
      <c r="D1173" s="201"/>
      <c r="E1173" s="201"/>
      <c r="F1173" s="351"/>
      <c r="G1173" s="189"/>
    </row>
    <row r="1174" customFormat="false" ht="12.75" hidden="false" customHeight="false" outlineLevel="0" collapsed="false">
      <c r="A1174" s="192"/>
      <c r="B1174" s="351"/>
      <c r="C1174" s="351"/>
      <c r="D1174" s="201"/>
      <c r="E1174" s="201"/>
      <c r="F1174" s="351"/>
      <c r="G1174" s="189"/>
    </row>
    <row r="1175" customFormat="false" ht="12.75" hidden="false" customHeight="false" outlineLevel="0" collapsed="false">
      <c r="A1175" s="192"/>
      <c r="B1175" s="351"/>
      <c r="C1175" s="351"/>
      <c r="D1175" s="201"/>
      <c r="E1175" s="201"/>
      <c r="F1175" s="351"/>
      <c r="G1175" s="189"/>
    </row>
    <row r="1176" customFormat="false" ht="12.75" hidden="false" customHeight="false" outlineLevel="0" collapsed="false">
      <c r="A1176" s="192"/>
      <c r="B1176" s="351"/>
      <c r="C1176" s="351"/>
      <c r="D1176" s="201"/>
      <c r="E1176" s="201"/>
      <c r="F1176" s="351"/>
      <c r="G1176" s="189"/>
    </row>
    <row r="1177" customFormat="false" ht="12.75" hidden="false" customHeight="false" outlineLevel="0" collapsed="false">
      <c r="A1177" s="192"/>
      <c r="B1177" s="351"/>
      <c r="C1177" s="351"/>
      <c r="D1177" s="201"/>
      <c r="E1177" s="201"/>
      <c r="F1177" s="351"/>
      <c r="G1177" s="189"/>
    </row>
    <row r="1178" customFormat="false" ht="12.75" hidden="false" customHeight="false" outlineLevel="0" collapsed="false">
      <c r="A1178" s="192"/>
      <c r="B1178" s="351"/>
      <c r="C1178" s="351"/>
      <c r="D1178" s="201"/>
      <c r="E1178" s="201"/>
      <c r="F1178" s="351"/>
      <c r="G1178" s="189"/>
    </row>
    <row r="1179" customFormat="false" ht="12.75" hidden="false" customHeight="false" outlineLevel="0" collapsed="false">
      <c r="A1179" s="192"/>
      <c r="B1179" s="351"/>
      <c r="C1179" s="351"/>
      <c r="D1179" s="201"/>
      <c r="E1179" s="201"/>
      <c r="F1179" s="351"/>
      <c r="G1179" s="189"/>
    </row>
    <row r="1180" customFormat="false" ht="12.75" hidden="false" customHeight="false" outlineLevel="0" collapsed="false">
      <c r="A1180" s="192"/>
      <c r="B1180" s="351"/>
      <c r="C1180" s="351"/>
      <c r="D1180" s="201"/>
      <c r="E1180" s="201"/>
      <c r="F1180" s="351"/>
      <c r="G1180" s="189"/>
    </row>
    <row r="1181" customFormat="false" ht="12.75" hidden="false" customHeight="false" outlineLevel="0" collapsed="false">
      <c r="A1181" s="192"/>
      <c r="B1181" s="351"/>
      <c r="C1181" s="351"/>
      <c r="D1181" s="201"/>
      <c r="E1181" s="201"/>
      <c r="F1181" s="351"/>
      <c r="G1181" s="189"/>
    </row>
    <row r="1182" customFormat="false" ht="12.75" hidden="false" customHeight="false" outlineLevel="0" collapsed="false">
      <c r="A1182" s="192"/>
      <c r="B1182" s="351"/>
      <c r="C1182" s="351"/>
      <c r="D1182" s="201"/>
      <c r="E1182" s="201"/>
      <c r="F1182" s="351"/>
      <c r="G1182" s="189"/>
    </row>
    <row r="1183" customFormat="false" ht="12.75" hidden="false" customHeight="false" outlineLevel="0" collapsed="false">
      <c r="A1183" s="192"/>
      <c r="B1183" s="351"/>
      <c r="C1183" s="351"/>
      <c r="D1183" s="201"/>
      <c r="E1183" s="201"/>
      <c r="F1183" s="351"/>
      <c r="G1183" s="189"/>
    </row>
    <row r="1184" customFormat="false" ht="12.75" hidden="false" customHeight="false" outlineLevel="0" collapsed="false">
      <c r="A1184" s="192"/>
      <c r="B1184" s="351"/>
      <c r="C1184" s="351"/>
      <c r="D1184" s="201"/>
      <c r="E1184" s="201"/>
      <c r="F1184" s="351"/>
      <c r="G1184" s="189"/>
    </row>
    <row r="1185" customFormat="false" ht="12.75" hidden="false" customHeight="false" outlineLevel="0" collapsed="false">
      <c r="A1185" s="192"/>
      <c r="B1185" s="351"/>
      <c r="C1185" s="351"/>
      <c r="D1185" s="201"/>
      <c r="E1185" s="201"/>
      <c r="F1185" s="351"/>
      <c r="G1185" s="189"/>
    </row>
    <row r="1186" customFormat="false" ht="12.75" hidden="false" customHeight="false" outlineLevel="0" collapsed="false">
      <c r="A1186" s="192"/>
      <c r="B1186" s="351"/>
      <c r="C1186" s="351"/>
      <c r="D1186" s="201"/>
      <c r="E1186" s="201"/>
      <c r="F1186" s="351"/>
      <c r="G1186" s="189"/>
    </row>
    <row r="1187" customFormat="false" ht="12.75" hidden="false" customHeight="false" outlineLevel="0" collapsed="false">
      <c r="A1187" s="192"/>
      <c r="B1187" s="351"/>
      <c r="C1187" s="351"/>
      <c r="D1187" s="201"/>
      <c r="E1187" s="201"/>
      <c r="F1187" s="351"/>
      <c r="G1187" s="189"/>
    </row>
    <row r="1188" customFormat="false" ht="12.75" hidden="false" customHeight="false" outlineLevel="0" collapsed="false">
      <c r="A1188" s="192"/>
      <c r="B1188" s="351"/>
      <c r="C1188" s="351"/>
      <c r="D1188" s="201"/>
      <c r="E1188" s="201"/>
      <c r="F1188" s="351"/>
      <c r="G1188" s="189"/>
    </row>
    <row r="1189" customFormat="false" ht="12.75" hidden="false" customHeight="false" outlineLevel="0" collapsed="false">
      <c r="A1189" s="192"/>
      <c r="B1189" s="351"/>
      <c r="C1189" s="351"/>
      <c r="D1189" s="201"/>
      <c r="E1189" s="201"/>
      <c r="F1189" s="351"/>
      <c r="G1189" s="189"/>
    </row>
    <row r="1190" customFormat="false" ht="12.75" hidden="false" customHeight="false" outlineLevel="0" collapsed="false">
      <c r="A1190" s="192"/>
      <c r="B1190" s="351"/>
      <c r="C1190" s="351"/>
      <c r="D1190" s="201"/>
      <c r="E1190" s="201"/>
      <c r="F1190" s="351"/>
      <c r="G1190" s="189"/>
    </row>
    <row r="1191" customFormat="false" ht="12.75" hidden="false" customHeight="false" outlineLevel="0" collapsed="false">
      <c r="A1191" s="192"/>
      <c r="B1191" s="351"/>
      <c r="C1191" s="351"/>
      <c r="D1191" s="201"/>
      <c r="E1191" s="201"/>
      <c r="F1191" s="351"/>
      <c r="G1191" s="189"/>
    </row>
    <row r="1192" customFormat="false" ht="12.75" hidden="false" customHeight="false" outlineLevel="0" collapsed="false">
      <c r="A1192" s="192"/>
      <c r="B1192" s="351"/>
      <c r="C1192" s="351"/>
      <c r="D1192" s="201"/>
      <c r="E1192" s="201"/>
      <c r="F1192" s="351"/>
      <c r="G1192" s="189"/>
    </row>
    <row r="1193" customFormat="false" ht="12.75" hidden="false" customHeight="false" outlineLevel="0" collapsed="false">
      <c r="A1193" s="192"/>
      <c r="B1193" s="351"/>
      <c r="C1193" s="351"/>
      <c r="D1193" s="201"/>
      <c r="E1193" s="201"/>
      <c r="F1193" s="351"/>
      <c r="G1193" s="189"/>
    </row>
    <row r="1194" customFormat="false" ht="12.75" hidden="false" customHeight="false" outlineLevel="0" collapsed="false">
      <c r="A1194" s="192"/>
      <c r="B1194" s="351"/>
      <c r="C1194" s="351"/>
      <c r="D1194" s="201"/>
      <c r="E1194" s="201"/>
      <c r="F1194" s="351"/>
      <c r="G1194" s="189"/>
    </row>
    <row r="1195" customFormat="false" ht="12.75" hidden="false" customHeight="false" outlineLevel="0" collapsed="false">
      <c r="A1195" s="192"/>
      <c r="B1195" s="351"/>
      <c r="C1195" s="351"/>
      <c r="D1195" s="201"/>
      <c r="E1195" s="201"/>
      <c r="F1195" s="351"/>
      <c r="G1195" s="189"/>
    </row>
    <row r="1196" customFormat="false" ht="12.75" hidden="false" customHeight="false" outlineLevel="0" collapsed="false">
      <c r="A1196" s="192"/>
      <c r="B1196" s="351"/>
      <c r="C1196" s="351"/>
      <c r="D1196" s="201"/>
      <c r="E1196" s="201"/>
      <c r="F1196" s="351"/>
      <c r="G1196" s="189"/>
    </row>
    <row r="1197" customFormat="false" ht="12.75" hidden="false" customHeight="false" outlineLevel="0" collapsed="false">
      <c r="A1197" s="192"/>
      <c r="B1197" s="351"/>
      <c r="C1197" s="351"/>
      <c r="D1197" s="201"/>
      <c r="E1197" s="201"/>
      <c r="F1197" s="351"/>
      <c r="G1197" s="189"/>
    </row>
    <row r="1198" customFormat="false" ht="12.75" hidden="false" customHeight="false" outlineLevel="0" collapsed="false">
      <c r="A1198" s="192"/>
      <c r="B1198" s="351"/>
      <c r="C1198" s="351"/>
      <c r="D1198" s="201"/>
      <c r="E1198" s="201"/>
      <c r="F1198" s="351"/>
      <c r="G1198" s="189"/>
    </row>
    <row r="1199" customFormat="false" ht="12.75" hidden="false" customHeight="false" outlineLevel="0" collapsed="false">
      <c r="A1199" s="192"/>
      <c r="B1199" s="351"/>
      <c r="C1199" s="351"/>
      <c r="D1199" s="201"/>
      <c r="E1199" s="201"/>
      <c r="F1199" s="351"/>
      <c r="G1199" s="189"/>
    </row>
    <row r="1200" customFormat="false" ht="12.75" hidden="false" customHeight="false" outlineLevel="0" collapsed="false">
      <c r="A1200" s="192"/>
      <c r="B1200" s="351"/>
      <c r="C1200" s="351"/>
      <c r="D1200" s="201"/>
      <c r="E1200" s="201"/>
      <c r="F1200" s="351"/>
      <c r="G1200" s="189"/>
    </row>
    <row r="1201" customFormat="false" ht="12.75" hidden="false" customHeight="false" outlineLevel="0" collapsed="false">
      <c r="A1201" s="192"/>
      <c r="B1201" s="351"/>
      <c r="C1201" s="351"/>
      <c r="D1201" s="201"/>
      <c r="E1201" s="201"/>
      <c r="F1201" s="351"/>
      <c r="G1201" s="189"/>
    </row>
    <row r="1202" customFormat="false" ht="12.75" hidden="false" customHeight="false" outlineLevel="0" collapsed="false">
      <c r="A1202" s="192"/>
      <c r="B1202" s="351"/>
      <c r="C1202" s="351"/>
      <c r="D1202" s="201"/>
      <c r="E1202" s="201"/>
      <c r="F1202" s="351"/>
      <c r="G1202" s="189"/>
    </row>
    <row r="1203" customFormat="false" ht="12.75" hidden="false" customHeight="false" outlineLevel="0" collapsed="false">
      <c r="A1203" s="192"/>
      <c r="B1203" s="351"/>
      <c r="C1203" s="351"/>
      <c r="D1203" s="201"/>
      <c r="E1203" s="201"/>
      <c r="F1203" s="351"/>
      <c r="G1203" s="189"/>
    </row>
    <row r="1204" customFormat="false" ht="12.75" hidden="false" customHeight="false" outlineLevel="0" collapsed="false">
      <c r="A1204" s="192"/>
      <c r="B1204" s="351"/>
      <c r="C1204" s="351"/>
      <c r="D1204" s="201"/>
      <c r="E1204" s="201"/>
      <c r="F1204" s="351"/>
      <c r="G1204" s="189"/>
    </row>
    <row r="1205" customFormat="false" ht="12.75" hidden="false" customHeight="false" outlineLevel="0" collapsed="false">
      <c r="A1205" s="192"/>
      <c r="B1205" s="351"/>
      <c r="C1205" s="351"/>
      <c r="D1205" s="201"/>
      <c r="E1205" s="201"/>
      <c r="F1205" s="351"/>
      <c r="G1205" s="189"/>
    </row>
    <row r="1206" customFormat="false" ht="12.75" hidden="false" customHeight="false" outlineLevel="0" collapsed="false">
      <c r="A1206" s="192"/>
      <c r="B1206" s="351"/>
      <c r="C1206" s="351"/>
      <c r="D1206" s="201"/>
      <c r="E1206" s="201"/>
      <c r="F1206" s="351"/>
      <c r="G1206" s="189"/>
    </row>
    <row r="1207" customFormat="false" ht="12.75" hidden="false" customHeight="false" outlineLevel="0" collapsed="false">
      <c r="A1207" s="192"/>
      <c r="B1207" s="351"/>
      <c r="C1207" s="351"/>
      <c r="D1207" s="201"/>
      <c r="E1207" s="201"/>
      <c r="F1207" s="351"/>
      <c r="G1207" s="189"/>
    </row>
    <row r="1208" customFormat="false" ht="12.75" hidden="false" customHeight="false" outlineLevel="0" collapsed="false">
      <c r="A1208" s="192"/>
      <c r="B1208" s="351"/>
      <c r="C1208" s="351"/>
      <c r="D1208" s="201"/>
      <c r="E1208" s="201"/>
      <c r="F1208" s="351"/>
      <c r="G1208" s="189"/>
    </row>
    <row r="1209" customFormat="false" ht="12.75" hidden="false" customHeight="false" outlineLevel="0" collapsed="false">
      <c r="A1209" s="192"/>
      <c r="B1209" s="351"/>
      <c r="C1209" s="351"/>
      <c r="D1209" s="201"/>
      <c r="E1209" s="201"/>
      <c r="F1209" s="351"/>
      <c r="G1209" s="189"/>
    </row>
    <row r="1210" customFormat="false" ht="12.75" hidden="false" customHeight="false" outlineLevel="0" collapsed="false">
      <c r="A1210" s="192"/>
      <c r="B1210" s="351"/>
      <c r="C1210" s="351"/>
      <c r="D1210" s="201"/>
      <c r="E1210" s="201"/>
      <c r="F1210" s="351"/>
      <c r="G1210" s="189"/>
    </row>
    <row r="1211" customFormat="false" ht="12.75" hidden="false" customHeight="false" outlineLevel="0" collapsed="false">
      <c r="A1211" s="192"/>
      <c r="B1211" s="351"/>
      <c r="C1211" s="351"/>
      <c r="D1211" s="201"/>
      <c r="E1211" s="201"/>
      <c r="F1211" s="351"/>
      <c r="G1211" s="189"/>
    </row>
    <row r="1212" customFormat="false" ht="12.75" hidden="false" customHeight="false" outlineLevel="0" collapsed="false">
      <c r="A1212" s="192"/>
      <c r="B1212" s="351"/>
      <c r="C1212" s="351"/>
      <c r="D1212" s="201"/>
      <c r="E1212" s="201"/>
      <c r="F1212" s="351"/>
      <c r="G1212" s="189"/>
    </row>
    <row r="1213" customFormat="false" ht="12.75" hidden="false" customHeight="false" outlineLevel="0" collapsed="false">
      <c r="A1213" s="192"/>
      <c r="B1213" s="351"/>
      <c r="C1213" s="351"/>
      <c r="D1213" s="201"/>
      <c r="E1213" s="201"/>
      <c r="F1213" s="351"/>
      <c r="G1213" s="189"/>
    </row>
    <row r="1214" customFormat="false" ht="12.75" hidden="false" customHeight="false" outlineLevel="0" collapsed="false">
      <c r="A1214" s="192"/>
      <c r="B1214" s="351"/>
      <c r="C1214" s="351"/>
      <c r="D1214" s="201"/>
      <c r="E1214" s="201"/>
      <c r="F1214" s="351"/>
      <c r="G1214" s="189"/>
    </row>
    <row r="1215" customFormat="false" ht="12.75" hidden="false" customHeight="false" outlineLevel="0" collapsed="false">
      <c r="A1215" s="192"/>
      <c r="B1215" s="351"/>
      <c r="C1215" s="351"/>
      <c r="D1215" s="201"/>
      <c r="E1215" s="201"/>
      <c r="F1215" s="351"/>
      <c r="G1215" s="189"/>
    </row>
    <row r="1216" customFormat="false" ht="12.75" hidden="false" customHeight="false" outlineLevel="0" collapsed="false">
      <c r="A1216" s="192"/>
      <c r="B1216" s="351"/>
      <c r="C1216" s="351"/>
      <c r="D1216" s="201"/>
      <c r="E1216" s="201"/>
      <c r="F1216" s="351"/>
      <c r="G1216" s="189"/>
    </row>
    <row r="1217" customFormat="false" ht="12.75" hidden="false" customHeight="false" outlineLevel="0" collapsed="false">
      <c r="A1217" s="192"/>
      <c r="B1217" s="351"/>
      <c r="C1217" s="351"/>
      <c r="D1217" s="201"/>
      <c r="E1217" s="201"/>
      <c r="F1217" s="351"/>
      <c r="G1217" s="189"/>
    </row>
    <row r="1218" customFormat="false" ht="12.75" hidden="false" customHeight="false" outlineLevel="0" collapsed="false">
      <c r="A1218" s="192"/>
      <c r="B1218" s="351"/>
      <c r="C1218" s="351"/>
      <c r="D1218" s="201"/>
      <c r="E1218" s="201"/>
      <c r="F1218" s="351"/>
      <c r="G1218" s="189"/>
    </row>
    <row r="1219" customFormat="false" ht="12.75" hidden="false" customHeight="false" outlineLevel="0" collapsed="false">
      <c r="A1219" s="192"/>
      <c r="B1219" s="351"/>
      <c r="C1219" s="351"/>
      <c r="D1219" s="201"/>
      <c r="E1219" s="201"/>
      <c r="F1219" s="351"/>
      <c r="G1219" s="189"/>
    </row>
    <row r="1220" customFormat="false" ht="12.75" hidden="false" customHeight="false" outlineLevel="0" collapsed="false">
      <c r="A1220" s="192"/>
      <c r="B1220" s="351"/>
      <c r="C1220" s="351"/>
      <c r="D1220" s="201"/>
      <c r="E1220" s="201"/>
      <c r="F1220" s="351"/>
      <c r="G1220" s="189"/>
    </row>
    <row r="1221" customFormat="false" ht="12.75" hidden="false" customHeight="false" outlineLevel="0" collapsed="false">
      <c r="A1221" s="192"/>
      <c r="B1221" s="351"/>
      <c r="C1221" s="351"/>
      <c r="D1221" s="201"/>
      <c r="E1221" s="201"/>
      <c r="F1221" s="351"/>
      <c r="G1221" s="189"/>
    </row>
    <row r="1222" customFormat="false" ht="12.75" hidden="false" customHeight="false" outlineLevel="0" collapsed="false">
      <c r="A1222" s="192"/>
      <c r="B1222" s="351"/>
      <c r="C1222" s="351"/>
      <c r="D1222" s="201"/>
      <c r="E1222" s="201"/>
      <c r="F1222" s="351"/>
      <c r="G1222" s="189"/>
    </row>
    <row r="1223" customFormat="false" ht="12.75" hidden="false" customHeight="false" outlineLevel="0" collapsed="false">
      <c r="A1223" s="192"/>
      <c r="B1223" s="351"/>
      <c r="C1223" s="351"/>
      <c r="D1223" s="201"/>
      <c r="E1223" s="201"/>
      <c r="F1223" s="351"/>
      <c r="G1223" s="189"/>
    </row>
    <row r="1224" customFormat="false" ht="12.75" hidden="false" customHeight="false" outlineLevel="0" collapsed="false">
      <c r="A1224" s="192"/>
      <c r="B1224" s="351"/>
      <c r="C1224" s="351"/>
      <c r="D1224" s="201"/>
      <c r="E1224" s="201"/>
      <c r="F1224" s="351"/>
      <c r="G1224" s="189"/>
    </row>
    <row r="1225" customFormat="false" ht="12.75" hidden="false" customHeight="false" outlineLevel="0" collapsed="false">
      <c r="A1225" s="192"/>
      <c r="B1225" s="351"/>
      <c r="C1225" s="351"/>
      <c r="D1225" s="201"/>
      <c r="E1225" s="201"/>
      <c r="F1225" s="351"/>
      <c r="G1225" s="189"/>
    </row>
    <row r="1226" customFormat="false" ht="12.75" hidden="false" customHeight="false" outlineLevel="0" collapsed="false">
      <c r="A1226" s="192"/>
      <c r="B1226" s="351"/>
      <c r="C1226" s="351"/>
      <c r="D1226" s="201"/>
      <c r="E1226" s="201"/>
      <c r="F1226" s="351"/>
      <c r="G1226" s="189"/>
    </row>
    <row r="1227" customFormat="false" ht="12.75" hidden="false" customHeight="false" outlineLevel="0" collapsed="false">
      <c r="A1227" s="192"/>
      <c r="B1227" s="351"/>
      <c r="C1227" s="351"/>
      <c r="D1227" s="201"/>
      <c r="E1227" s="201"/>
      <c r="F1227" s="351"/>
      <c r="G1227" s="189"/>
    </row>
    <row r="1228" customFormat="false" ht="12.75" hidden="false" customHeight="false" outlineLevel="0" collapsed="false">
      <c r="A1228" s="192"/>
      <c r="B1228" s="351"/>
      <c r="C1228" s="351"/>
      <c r="D1228" s="201"/>
      <c r="E1228" s="201"/>
      <c r="F1228" s="351"/>
      <c r="G1228" s="189"/>
    </row>
    <row r="1229" customFormat="false" ht="12.75" hidden="false" customHeight="false" outlineLevel="0" collapsed="false">
      <c r="A1229" s="192"/>
      <c r="B1229" s="351"/>
      <c r="C1229" s="351"/>
      <c r="D1229" s="201"/>
      <c r="E1229" s="201"/>
      <c r="F1229" s="351"/>
      <c r="G1229" s="189"/>
    </row>
    <row r="1230" customFormat="false" ht="12.75" hidden="false" customHeight="false" outlineLevel="0" collapsed="false">
      <c r="A1230" s="192"/>
      <c r="B1230" s="351"/>
      <c r="C1230" s="351"/>
      <c r="D1230" s="201"/>
      <c r="E1230" s="201"/>
      <c r="F1230" s="351"/>
      <c r="G1230" s="189"/>
    </row>
    <row r="1231" customFormat="false" ht="12.75" hidden="false" customHeight="false" outlineLevel="0" collapsed="false">
      <c r="A1231" s="192"/>
      <c r="B1231" s="351"/>
      <c r="C1231" s="351"/>
      <c r="D1231" s="201"/>
      <c r="E1231" s="201"/>
      <c r="F1231" s="351"/>
      <c r="G1231" s="189"/>
    </row>
    <row r="1232" customFormat="false" ht="12.75" hidden="false" customHeight="false" outlineLevel="0" collapsed="false">
      <c r="A1232" s="192"/>
      <c r="B1232" s="351"/>
      <c r="C1232" s="351"/>
      <c r="D1232" s="201"/>
      <c r="E1232" s="201"/>
      <c r="F1232" s="351"/>
      <c r="G1232" s="189"/>
    </row>
    <row r="1233" customFormat="false" ht="12.75" hidden="false" customHeight="false" outlineLevel="0" collapsed="false">
      <c r="A1233" s="192"/>
      <c r="B1233" s="351"/>
      <c r="C1233" s="351"/>
      <c r="D1233" s="201"/>
      <c r="E1233" s="201"/>
      <c r="F1233" s="351"/>
      <c r="G1233" s="189"/>
    </row>
    <row r="1234" customFormat="false" ht="12.75" hidden="false" customHeight="false" outlineLevel="0" collapsed="false">
      <c r="A1234" s="192"/>
      <c r="B1234" s="351"/>
      <c r="C1234" s="351"/>
      <c r="D1234" s="201"/>
      <c r="E1234" s="201"/>
      <c r="F1234" s="351"/>
      <c r="G1234" s="189"/>
    </row>
    <row r="1235" customFormat="false" ht="12.75" hidden="false" customHeight="false" outlineLevel="0" collapsed="false">
      <c r="A1235" s="192"/>
      <c r="B1235" s="351"/>
      <c r="C1235" s="351"/>
      <c r="D1235" s="201"/>
      <c r="E1235" s="201"/>
      <c r="F1235" s="351"/>
      <c r="G1235" s="189"/>
    </row>
    <row r="1236" customFormat="false" ht="12.75" hidden="false" customHeight="false" outlineLevel="0" collapsed="false">
      <c r="A1236" s="192"/>
      <c r="B1236" s="351"/>
      <c r="C1236" s="351"/>
      <c r="D1236" s="201"/>
      <c r="E1236" s="201"/>
      <c r="F1236" s="351"/>
      <c r="G1236" s="189"/>
    </row>
    <row r="1237" customFormat="false" ht="12.75" hidden="false" customHeight="false" outlineLevel="0" collapsed="false">
      <c r="A1237" s="192"/>
      <c r="B1237" s="351"/>
      <c r="C1237" s="351"/>
      <c r="D1237" s="201"/>
      <c r="E1237" s="201"/>
      <c r="F1237" s="351"/>
      <c r="G1237" s="189"/>
    </row>
    <row r="1238" customFormat="false" ht="12.75" hidden="false" customHeight="false" outlineLevel="0" collapsed="false">
      <c r="A1238" s="192"/>
      <c r="B1238" s="351"/>
      <c r="C1238" s="351"/>
      <c r="D1238" s="201"/>
      <c r="E1238" s="201"/>
      <c r="F1238" s="351"/>
      <c r="G1238" s="189"/>
    </row>
    <row r="1239" customFormat="false" ht="12.75" hidden="false" customHeight="false" outlineLevel="0" collapsed="false">
      <c r="A1239" s="192"/>
      <c r="B1239" s="351"/>
      <c r="C1239" s="351"/>
      <c r="D1239" s="201"/>
      <c r="E1239" s="201"/>
      <c r="F1239" s="351"/>
      <c r="G1239" s="189"/>
    </row>
    <row r="1240" customFormat="false" ht="12.75" hidden="false" customHeight="false" outlineLevel="0" collapsed="false">
      <c r="A1240" s="192"/>
      <c r="B1240" s="351"/>
      <c r="C1240" s="351"/>
      <c r="D1240" s="201"/>
      <c r="E1240" s="201"/>
      <c r="F1240" s="351"/>
      <c r="G1240" s="189"/>
    </row>
    <row r="1241" customFormat="false" ht="12.75" hidden="false" customHeight="false" outlineLevel="0" collapsed="false">
      <c r="A1241" s="192"/>
      <c r="B1241" s="351"/>
      <c r="C1241" s="351"/>
      <c r="D1241" s="201"/>
      <c r="E1241" s="201"/>
      <c r="F1241" s="351"/>
      <c r="G1241" s="189"/>
    </row>
    <row r="1242" customFormat="false" ht="12.75" hidden="false" customHeight="false" outlineLevel="0" collapsed="false">
      <c r="A1242" s="192"/>
      <c r="B1242" s="351"/>
      <c r="C1242" s="351"/>
      <c r="D1242" s="201"/>
      <c r="E1242" s="201"/>
      <c r="F1242" s="351"/>
      <c r="G1242" s="189"/>
    </row>
    <row r="1243" customFormat="false" ht="12.75" hidden="false" customHeight="false" outlineLevel="0" collapsed="false">
      <c r="A1243" s="192"/>
      <c r="B1243" s="351"/>
      <c r="C1243" s="351"/>
      <c r="D1243" s="201"/>
      <c r="E1243" s="201"/>
      <c r="F1243" s="351"/>
      <c r="G1243" s="189"/>
    </row>
    <row r="1244" customFormat="false" ht="12.75" hidden="false" customHeight="false" outlineLevel="0" collapsed="false">
      <c r="A1244" s="192"/>
      <c r="B1244" s="351"/>
      <c r="C1244" s="351"/>
      <c r="D1244" s="201"/>
      <c r="E1244" s="201"/>
      <c r="F1244" s="351"/>
      <c r="G1244" s="189"/>
    </row>
    <row r="1245" customFormat="false" ht="12.75" hidden="false" customHeight="false" outlineLevel="0" collapsed="false">
      <c r="A1245" s="192"/>
      <c r="B1245" s="351"/>
      <c r="C1245" s="351"/>
      <c r="D1245" s="201"/>
      <c r="E1245" s="201"/>
      <c r="F1245" s="351"/>
      <c r="G1245" s="189"/>
    </row>
    <row r="1246" customFormat="false" ht="12.75" hidden="false" customHeight="false" outlineLevel="0" collapsed="false">
      <c r="A1246" s="192"/>
      <c r="B1246" s="351"/>
      <c r="C1246" s="351"/>
      <c r="D1246" s="201"/>
      <c r="E1246" s="201"/>
      <c r="F1246" s="351"/>
      <c r="G1246" s="189"/>
    </row>
    <row r="1247" customFormat="false" ht="12.75" hidden="false" customHeight="false" outlineLevel="0" collapsed="false">
      <c r="A1247" s="192"/>
      <c r="B1247" s="351"/>
      <c r="C1247" s="351"/>
      <c r="D1247" s="201"/>
      <c r="E1247" s="201"/>
      <c r="F1247" s="351"/>
      <c r="G1247" s="189"/>
    </row>
    <row r="1248" customFormat="false" ht="12.75" hidden="false" customHeight="false" outlineLevel="0" collapsed="false">
      <c r="A1248" s="192"/>
      <c r="B1248" s="351"/>
      <c r="C1248" s="351"/>
      <c r="D1248" s="201"/>
      <c r="E1248" s="201"/>
      <c r="F1248" s="351"/>
      <c r="G1248" s="189"/>
    </row>
    <row r="1249" customFormat="false" ht="12.75" hidden="false" customHeight="false" outlineLevel="0" collapsed="false">
      <c r="A1249" s="192"/>
      <c r="B1249" s="351"/>
      <c r="C1249" s="351"/>
      <c r="D1249" s="201"/>
      <c r="E1249" s="201"/>
      <c r="F1249" s="351"/>
      <c r="G1249" s="189"/>
    </row>
    <row r="1250" customFormat="false" ht="12.75" hidden="false" customHeight="false" outlineLevel="0" collapsed="false">
      <c r="A1250" s="192"/>
      <c r="B1250" s="351"/>
      <c r="C1250" s="351"/>
      <c r="D1250" s="201"/>
      <c r="E1250" s="201"/>
      <c r="F1250" s="351"/>
      <c r="G1250" s="189"/>
    </row>
    <row r="1251" customFormat="false" ht="12.75" hidden="false" customHeight="false" outlineLevel="0" collapsed="false">
      <c r="A1251" s="192"/>
      <c r="B1251" s="351"/>
      <c r="C1251" s="351"/>
      <c r="D1251" s="201"/>
      <c r="E1251" s="201"/>
      <c r="F1251" s="351"/>
      <c r="G1251" s="189"/>
    </row>
    <row r="1252" customFormat="false" ht="12.75" hidden="false" customHeight="false" outlineLevel="0" collapsed="false">
      <c r="A1252" s="192"/>
      <c r="B1252" s="351"/>
      <c r="C1252" s="351"/>
      <c r="D1252" s="201"/>
      <c r="E1252" s="201"/>
      <c r="F1252" s="351"/>
      <c r="G1252" s="189"/>
    </row>
    <row r="1253" customFormat="false" ht="12.75" hidden="false" customHeight="false" outlineLevel="0" collapsed="false">
      <c r="A1253" s="192"/>
      <c r="B1253" s="351"/>
      <c r="C1253" s="351"/>
      <c r="D1253" s="201"/>
      <c r="E1253" s="201"/>
      <c r="F1253" s="351"/>
      <c r="G1253" s="189"/>
    </row>
    <row r="1254" customFormat="false" ht="12.75" hidden="false" customHeight="false" outlineLevel="0" collapsed="false">
      <c r="A1254" s="192"/>
      <c r="B1254" s="351"/>
      <c r="C1254" s="351"/>
      <c r="D1254" s="201"/>
      <c r="E1254" s="201"/>
      <c r="F1254" s="351"/>
      <c r="G1254" s="189"/>
    </row>
    <row r="1255" customFormat="false" ht="12.75" hidden="false" customHeight="false" outlineLevel="0" collapsed="false">
      <c r="A1255" s="192"/>
      <c r="B1255" s="351"/>
      <c r="C1255" s="351"/>
      <c r="D1255" s="201"/>
      <c r="E1255" s="201"/>
      <c r="F1255" s="351"/>
      <c r="G1255" s="189"/>
    </row>
    <row r="1256" customFormat="false" ht="12.75" hidden="false" customHeight="false" outlineLevel="0" collapsed="false">
      <c r="A1256" s="192"/>
      <c r="B1256" s="351"/>
      <c r="C1256" s="351"/>
      <c r="D1256" s="201"/>
      <c r="E1256" s="201"/>
      <c r="F1256" s="351"/>
      <c r="G1256" s="189"/>
    </row>
    <row r="1257" customFormat="false" ht="12.75" hidden="false" customHeight="false" outlineLevel="0" collapsed="false">
      <c r="A1257" s="192"/>
      <c r="B1257" s="351"/>
      <c r="C1257" s="351"/>
      <c r="D1257" s="201"/>
      <c r="E1257" s="201"/>
      <c r="F1257" s="351"/>
      <c r="G1257" s="189"/>
    </row>
    <row r="1258" customFormat="false" ht="12.75" hidden="false" customHeight="false" outlineLevel="0" collapsed="false">
      <c r="A1258" s="192"/>
      <c r="B1258" s="351"/>
      <c r="C1258" s="351"/>
      <c r="D1258" s="201"/>
      <c r="E1258" s="201"/>
      <c r="F1258" s="351"/>
      <c r="G1258" s="189"/>
    </row>
    <row r="1259" customFormat="false" ht="12.75" hidden="false" customHeight="false" outlineLevel="0" collapsed="false">
      <c r="A1259" s="192"/>
      <c r="B1259" s="351"/>
      <c r="C1259" s="351"/>
      <c r="D1259" s="201"/>
      <c r="E1259" s="201"/>
      <c r="F1259" s="351"/>
      <c r="G1259" s="189"/>
    </row>
    <row r="1260" customFormat="false" ht="12.75" hidden="false" customHeight="false" outlineLevel="0" collapsed="false">
      <c r="A1260" s="192"/>
      <c r="B1260" s="351"/>
      <c r="C1260" s="351"/>
      <c r="D1260" s="201"/>
      <c r="E1260" s="201"/>
      <c r="F1260" s="351"/>
      <c r="G1260" s="189"/>
    </row>
    <row r="1261" customFormat="false" ht="12.75" hidden="false" customHeight="false" outlineLevel="0" collapsed="false">
      <c r="A1261" s="192"/>
      <c r="B1261" s="351"/>
      <c r="C1261" s="351"/>
      <c r="D1261" s="201"/>
      <c r="E1261" s="201"/>
      <c r="F1261" s="351"/>
      <c r="G1261" s="189"/>
    </row>
    <row r="1262" customFormat="false" ht="12.75" hidden="false" customHeight="false" outlineLevel="0" collapsed="false">
      <c r="A1262" s="192"/>
      <c r="B1262" s="351"/>
      <c r="C1262" s="351"/>
      <c r="D1262" s="201"/>
      <c r="E1262" s="201"/>
      <c r="F1262" s="351"/>
      <c r="G1262" s="189"/>
    </row>
    <row r="1263" customFormat="false" ht="12.75" hidden="false" customHeight="false" outlineLevel="0" collapsed="false">
      <c r="A1263" s="192"/>
      <c r="B1263" s="351"/>
      <c r="C1263" s="351"/>
      <c r="D1263" s="201"/>
      <c r="E1263" s="201"/>
      <c r="F1263" s="351"/>
      <c r="G1263" s="189"/>
    </row>
    <row r="1264" customFormat="false" ht="12.75" hidden="false" customHeight="false" outlineLevel="0" collapsed="false">
      <c r="A1264" s="192"/>
      <c r="B1264" s="351"/>
      <c r="C1264" s="351"/>
      <c r="D1264" s="201"/>
      <c r="E1264" s="201"/>
      <c r="F1264" s="351"/>
      <c r="G1264" s="189"/>
    </row>
    <row r="1265" customFormat="false" ht="12.75" hidden="false" customHeight="false" outlineLevel="0" collapsed="false">
      <c r="A1265" s="192"/>
      <c r="B1265" s="351"/>
      <c r="C1265" s="351"/>
      <c r="D1265" s="201"/>
      <c r="E1265" s="201"/>
      <c r="F1265" s="351"/>
      <c r="G1265" s="189"/>
    </row>
    <row r="1266" customFormat="false" ht="12.75" hidden="false" customHeight="false" outlineLevel="0" collapsed="false">
      <c r="A1266" s="192"/>
      <c r="B1266" s="351"/>
      <c r="C1266" s="351"/>
      <c r="D1266" s="201"/>
      <c r="E1266" s="201"/>
      <c r="F1266" s="351"/>
      <c r="G1266" s="189"/>
    </row>
    <row r="1267" customFormat="false" ht="12.75" hidden="false" customHeight="false" outlineLevel="0" collapsed="false">
      <c r="A1267" s="192"/>
      <c r="B1267" s="351"/>
      <c r="C1267" s="351"/>
      <c r="D1267" s="201"/>
      <c r="E1267" s="201"/>
      <c r="F1267" s="351"/>
      <c r="G1267" s="189"/>
    </row>
    <row r="1268" customFormat="false" ht="12.75" hidden="false" customHeight="false" outlineLevel="0" collapsed="false">
      <c r="A1268" s="192"/>
      <c r="B1268" s="351"/>
      <c r="C1268" s="351"/>
      <c r="D1268" s="201"/>
      <c r="E1268" s="201"/>
      <c r="F1268" s="351"/>
      <c r="G1268" s="189"/>
    </row>
    <row r="1269" customFormat="false" ht="12.75" hidden="false" customHeight="false" outlineLevel="0" collapsed="false">
      <c r="A1269" s="192"/>
      <c r="B1269" s="351"/>
      <c r="C1269" s="351"/>
      <c r="D1269" s="201"/>
      <c r="E1269" s="201"/>
      <c r="F1269" s="351"/>
      <c r="G1269" s="189"/>
    </row>
    <row r="1270" customFormat="false" ht="12.75" hidden="false" customHeight="false" outlineLevel="0" collapsed="false">
      <c r="A1270" s="192"/>
      <c r="B1270" s="351"/>
      <c r="C1270" s="351"/>
      <c r="D1270" s="201"/>
      <c r="E1270" s="201"/>
      <c r="F1270" s="351"/>
      <c r="G1270" s="189"/>
    </row>
    <row r="1271" customFormat="false" ht="12.75" hidden="false" customHeight="false" outlineLevel="0" collapsed="false">
      <c r="A1271" s="192"/>
      <c r="B1271" s="351"/>
      <c r="C1271" s="351"/>
      <c r="D1271" s="201"/>
      <c r="E1271" s="201"/>
      <c r="F1271" s="351"/>
      <c r="G1271" s="189"/>
    </row>
    <row r="1272" customFormat="false" ht="12.75" hidden="false" customHeight="false" outlineLevel="0" collapsed="false">
      <c r="A1272" s="192"/>
      <c r="B1272" s="351"/>
      <c r="C1272" s="351"/>
      <c r="D1272" s="201"/>
      <c r="E1272" s="201"/>
      <c r="F1272" s="351"/>
      <c r="G1272" s="189"/>
    </row>
    <row r="1273" customFormat="false" ht="12.75" hidden="false" customHeight="false" outlineLevel="0" collapsed="false">
      <c r="A1273" s="192"/>
      <c r="B1273" s="351"/>
      <c r="C1273" s="351"/>
      <c r="D1273" s="201"/>
      <c r="E1273" s="201"/>
      <c r="F1273" s="351"/>
      <c r="G1273" s="189"/>
    </row>
    <row r="1274" customFormat="false" ht="12.75" hidden="false" customHeight="false" outlineLevel="0" collapsed="false">
      <c r="A1274" s="192"/>
      <c r="B1274" s="351"/>
      <c r="C1274" s="351"/>
      <c r="D1274" s="201"/>
      <c r="E1274" s="201"/>
      <c r="F1274" s="351"/>
      <c r="G1274" s="189"/>
    </row>
    <row r="1275" customFormat="false" ht="12.75" hidden="false" customHeight="false" outlineLevel="0" collapsed="false">
      <c r="A1275" s="192"/>
      <c r="B1275" s="351"/>
      <c r="C1275" s="351"/>
      <c r="D1275" s="201"/>
      <c r="E1275" s="201"/>
      <c r="F1275" s="351"/>
      <c r="G1275" s="189"/>
    </row>
    <row r="1276" customFormat="false" ht="12.75" hidden="false" customHeight="false" outlineLevel="0" collapsed="false">
      <c r="A1276" s="192"/>
      <c r="B1276" s="351"/>
      <c r="C1276" s="351"/>
      <c r="D1276" s="201"/>
      <c r="E1276" s="201"/>
      <c r="F1276" s="351"/>
      <c r="G1276" s="189"/>
    </row>
    <row r="1277" customFormat="false" ht="12.75" hidden="false" customHeight="false" outlineLevel="0" collapsed="false">
      <c r="A1277" s="192"/>
      <c r="B1277" s="351"/>
      <c r="C1277" s="351"/>
      <c r="D1277" s="201"/>
      <c r="E1277" s="201"/>
      <c r="F1277" s="351"/>
      <c r="G1277" s="189"/>
    </row>
    <row r="1278" customFormat="false" ht="12.75" hidden="false" customHeight="false" outlineLevel="0" collapsed="false">
      <c r="A1278" s="192"/>
      <c r="B1278" s="351"/>
      <c r="C1278" s="351"/>
      <c r="D1278" s="201"/>
      <c r="E1278" s="201"/>
      <c r="F1278" s="351"/>
      <c r="G1278" s="189"/>
    </row>
    <row r="1279" customFormat="false" ht="12.75" hidden="false" customHeight="false" outlineLevel="0" collapsed="false">
      <c r="A1279" s="192"/>
      <c r="B1279" s="351"/>
      <c r="C1279" s="351"/>
      <c r="D1279" s="201"/>
      <c r="E1279" s="201"/>
      <c r="F1279" s="351"/>
      <c r="G1279" s="189"/>
    </row>
    <row r="1280" customFormat="false" ht="12.75" hidden="false" customHeight="false" outlineLevel="0" collapsed="false">
      <c r="A1280" s="192"/>
      <c r="B1280" s="351"/>
      <c r="C1280" s="351"/>
      <c r="D1280" s="201"/>
      <c r="E1280" s="201"/>
      <c r="F1280" s="351"/>
      <c r="G1280" s="189"/>
    </row>
    <row r="1281" customFormat="false" ht="12.75" hidden="false" customHeight="false" outlineLevel="0" collapsed="false">
      <c r="A1281" s="192"/>
      <c r="B1281" s="351"/>
      <c r="C1281" s="351"/>
      <c r="D1281" s="201"/>
      <c r="E1281" s="201"/>
      <c r="F1281" s="351"/>
      <c r="G1281" s="189"/>
    </row>
    <row r="1282" customFormat="false" ht="12.75" hidden="false" customHeight="false" outlineLevel="0" collapsed="false">
      <c r="A1282" s="192"/>
      <c r="B1282" s="351"/>
      <c r="C1282" s="351"/>
      <c r="D1282" s="201"/>
      <c r="E1282" s="201"/>
      <c r="F1282" s="351"/>
      <c r="G1282" s="189"/>
    </row>
    <row r="1283" customFormat="false" ht="12.75" hidden="false" customHeight="false" outlineLevel="0" collapsed="false">
      <c r="A1283" s="192"/>
      <c r="B1283" s="351"/>
      <c r="C1283" s="351"/>
      <c r="D1283" s="201"/>
      <c r="E1283" s="201"/>
      <c r="F1283" s="351"/>
      <c r="G1283" s="189"/>
    </row>
    <row r="1284" customFormat="false" ht="12.75" hidden="false" customHeight="false" outlineLevel="0" collapsed="false">
      <c r="A1284" s="192"/>
      <c r="B1284" s="351"/>
      <c r="C1284" s="351"/>
      <c r="D1284" s="201"/>
      <c r="E1284" s="201"/>
      <c r="F1284" s="351"/>
      <c r="G1284" s="189"/>
    </row>
    <row r="1285" customFormat="false" ht="12.75" hidden="false" customHeight="false" outlineLevel="0" collapsed="false">
      <c r="A1285" s="192"/>
      <c r="B1285" s="351"/>
      <c r="C1285" s="351"/>
      <c r="D1285" s="201"/>
      <c r="E1285" s="201"/>
      <c r="F1285" s="351"/>
      <c r="G1285" s="189"/>
    </row>
  </sheetData>
  <mergeCells count="12">
    <mergeCell ref="A12:G12"/>
    <mergeCell ref="A13:G13"/>
    <mergeCell ref="A14:G14"/>
    <mergeCell ref="A15:G15"/>
    <mergeCell ref="A16:F16"/>
    <mergeCell ref="A18:A19"/>
    <mergeCell ref="B18:B19"/>
    <mergeCell ref="C18:C19"/>
    <mergeCell ref="D18:D19"/>
    <mergeCell ref="E18:E19"/>
    <mergeCell ref="F18:F19"/>
    <mergeCell ref="G18:G19"/>
  </mergeCells>
  <conditionalFormatting sqref="D11">
    <cfRule type="expression" priority="2" aboveAverage="0" equalAverage="0" bottom="0" percent="0" rank="0" text="" dxfId="3">
      <formula>$D11&lt;&gt;""</formula>
    </cfRule>
  </conditionalFormatting>
  <conditionalFormatting sqref="E7:E10">
    <cfRule type="expression" priority="3" aboveAverage="0" equalAverage="0" bottom="0" percent="0" rank="0" text="" dxfId="4">
      <formula>#REF!&lt;&gt;""</formula>
    </cfRule>
  </conditionalFormatting>
  <printOptions headings="false" gridLines="false" gridLinesSet="true" horizontalCentered="false" verticalCentered="false"/>
  <pageMargins left="1.22986111111111" right="0.159722222222222" top="0.170138888888889" bottom="0.229861111111111" header="0.511811023622047" footer="0.511811023622047"/>
  <pageSetup paperSize="9" scale="82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00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5" width="47.41"/>
    <col collapsed="false" customWidth="true" hidden="false" outlineLevel="0" max="2" min="2" style="293" width="7.28"/>
    <col collapsed="false" customWidth="true" hidden="false" outlineLevel="0" max="3" min="3" style="186" width="4.14"/>
    <col collapsed="false" customWidth="true" hidden="false" outlineLevel="0" max="4" min="4" style="186" width="6.41"/>
    <col collapsed="false" customWidth="true" hidden="false" outlineLevel="0" max="5" min="5" style="187" width="11.7"/>
    <col collapsed="false" customWidth="true" hidden="false" outlineLevel="0" max="6" min="6" style="187" width="7.14"/>
    <col collapsed="false" customWidth="true" hidden="false" outlineLevel="0" max="7" min="7" style="186" width="6.41"/>
    <col collapsed="false" customWidth="true" hidden="false" outlineLevel="0" max="8" min="8" style="352" width="13.28"/>
    <col collapsed="false" customWidth="true" hidden="false" outlineLevel="0" max="9" min="9" style="353" width="12.99"/>
    <col collapsed="false" customWidth="true" hidden="false" outlineLevel="0" max="10" min="10" style="191" width="11.99"/>
    <col collapsed="false" customWidth="true" hidden="false" outlineLevel="0" max="11" min="11" style="200" width="14.28"/>
    <col collapsed="false" customWidth="true" hidden="false" outlineLevel="0" max="12" min="12" style="354" width="11.28"/>
    <col collapsed="false" customWidth="false" hidden="false" outlineLevel="0" max="257" min="13" style="192" width="9.14"/>
  </cols>
  <sheetData>
    <row r="1" customFormat="false" ht="12" hidden="false" customHeight="true" outlineLevel="0" collapsed="false">
      <c r="A1" s="192"/>
      <c r="B1" s="355"/>
      <c r="C1" s="356" t="s">
        <v>582</v>
      </c>
      <c r="D1" s="194" t="s">
        <v>583</v>
      </c>
      <c r="E1" s="357"/>
      <c r="F1" s="357"/>
      <c r="G1" s="351"/>
      <c r="H1" s="189"/>
    </row>
    <row r="2" customFormat="false" ht="12" hidden="false" customHeight="true" outlineLevel="0" collapsed="false">
      <c r="A2" s="192"/>
      <c r="B2" s="355"/>
      <c r="C2" s="356"/>
      <c r="D2" s="197" t="s">
        <v>1</v>
      </c>
      <c r="E2" s="198"/>
      <c r="F2" s="198"/>
      <c r="G2" s="199"/>
      <c r="H2" s="200"/>
      <c r="I2" s="358"/>
    </row>
    <row r="3" customFormat="false" ht="9.75" hidden="false" customHeight="true" outlineLevel="0" collapsed="false">
      <c r="A3" s="192"/>
      <c r="B3" s="355"/>
      <c r="C3" s="356"/>
      <c r="D3" s="202" t="s">
        <v>2</v>
      </c>
      <c r="E3" s="203"/>
      <c r="F3" s="203"/>
      <c r="G3" s="204"/>
      <c r="H3" s="200"/>
      <c r="I3" s="358"/>
    </row>
    <row r="4" customFormat="false" ht="9.75" hidden="false" customHeight="true" outlineLevel="0" collapsed="false">
      <c r="A4" s="192"/>
      <c r="B4" s="355"/>
      <c r="C4" s="356"/>
      <c r="D4" s="205" t="s">
        <v>3</v>
      </c>
      <c r="E4" s="203"/>
      <c r="F4" s="203"/>
      <c r="G4" s="204"/>
      <c r="H4" s="200"/>
      <c r="I4" s="358"/>
    </row>
    <row r="5" customFormat="false" ht="9.75" hidden="false" customHeight="true" outlineLevel="0" collapsed="false">
      <c r="A5" s="192"/>
      <c r="B5" s="355"/>
      <c r="C5" s="356"/>
      <c r="D5" s="205" t="s">
        <v>4</v>
      </c>
      <c r="E5" s="203"/>
      <c r="F5" s="203"/>
      <c r="G5" s="204"/>
      <c r="H5" s="200"/>
      <c r="I5" s="358"/>
    </row>
    <row r="6" customFormat="false" ht="9.75" hidden="false" customHeight="true" outlineLevel="0" collapsed="false">
      <c r="A6" s="192"/>
      <c r="B6" s="355"/>
      <c r="C6" s="356"/>
      <c r="D6" s="203" t="s">
        <v>5</v>
      </c>
      <c r="E6" s="203"/>
      <c r="F6" s="203"/>
      <c r="G6" s="204"/>
      <c r="H6" s="200"/>
      <c r="I6" s="359"/>
    </row>
    <row r="7" customFormat="false" ht="12" hidden="false" customHeight="true" outlineLevel="0" collapsed="false">
      <c r="A7" s="192"/>
      <c r="B7" s="355"/>
      <c r="C7" s="356"/>
      <c r="D7" s="202" t="s">
        <v>6</v>
      </c>
      <c r="E7" s="202"/>
      <c r="F7" s="75"/>
      <c r="G7" s="204"/>
      <c r="H7" s="200"/>
      <c r="I7" s="358"/>
    </row>
    <row r="8" customFormat="false" ht="12" hidden="false" customHeight="true" outlineLevel="0" collapsed="false">
      <c r="A8" s="192"/>
      <c r="B8" s="355"/>
      <c r="C8" s="360" t="s">
        <v>584</v>
      </c>
      <c r="D8" s="202" t="s">
        <v>7</v>
      </c>
      <c r="E8" s="209"/>
      <c r="F8" s="209"/>
      <c r="G8" s="206"/>
      <c r="H8" s="210"/>
      <c r="I8" s="361"/>
    </row>
    <row r="9" customFormat="false" ht="12" hidden="false" customHeight="true" outlineLevel="0" collapsed="false">
      <c r="A9" s="192"/>
      <c r="B9" s="355"/>
      <c r="C9" s="213"/>
      <c r="D9" s="202" t="s">
        <v>8</v>
      </c>
      <c r="E9" s="211"/>
      <c r="F9" s="211"/>
      <c r="G9" s="207"/>
      <c r="H9" s="210"/>
      <c r="I9" s="358"/>
    </row>
    <row r="10" customFormat="false" ht="12" hidden="false" customHeight="true" outlineLevel="0" collapsed="false">
      <c r="A10" s="192"/>
      <c r="B10" s="355"/>
      <c r="C10" s="213"/>
      <c r="D10" s="213"/>
      <c r="E10" s="362"/>
      <c r="F10" s="362"/>
      <c r="G10" s="214"/>
      <c r="H10" s="363"/>
      <c r="I10" s="364"/>
      <c r="J10" s="365"/>
    </row>
    <row r="11" customFormat="false" ht="12.75" hidden="false" customHeight="true" outlineLevel="0" collapsed="false">
      <c r="A11" s="222" t="s">
        <v>585</v>
      </c>
      <c r="B11" s="222"/>
      <c r="C11" s="222"/>
      <c r="D11" s="222"/>
      <c r="E11" s="222"/>
      <c r="F11" s="222"/>
      <c r="G11" s="222"/>
      <c r="H11" s="222"/>
      <c r="I11" s="366"/>
      <c r="J11" s="366"/>
      <c r="K11" s="222"/>
    </row>
    <row r="12" customFormat="false" ht="12.75" hidden="false" customHeight="true" outlineLevel="0" collapsed="false">
      <c r="A12" s="222"/>
      <c r="B12" s="222"/>
      <c r="C12" s="222"/>
      <c r="D12" s="222"/>
      <c r="E12" s="222"/>
      <c r="F12" s="222"/>
      <c r="G12" s="222"/>
      <c r="H12" s="222"/>
      <c r="I12" s="366"/>
      <c r="J12" s="366"/>
      <c r="K12" s="222"/>
    </row>
    <row r="13" customFormat="false" ht="18" hidden="false" customHeight="true" outlineLevel="0" collapsed="false">
      <c r="A13" s="367" t="s">
        <v>335</v>
      </c>
      <c r="B13" s="367"/>
      <c r="C13" s="367"/>
      <c r="D13" s="367"/>
      <c r="E13" s="367"/>
      <c r="F13" s="367"/>
      <c r="G13" s="367"/>
      <c r="H13" s="367"/>
      <c r="I13" s="366"/>
      <c r="J13" s="366"/>
      <c r="K13" s="222"/>
    </row>
    <row r="14" customFormat="false" ht="9" hidden="false" customHeight="true" outlineLevel="0" collapsed="false">
      <c r="A14" s="222"/>
      <c r="B14" s="228"/>
      <c r="C14" s="228"/>
      <c r="D14" s="228"/>
      <c r="E14" s="228"/>
      <c r="F14" s="228"/>
      <c r="G14" s="228"/>
      <c r="H14" s="225"/>
      <c r="I14" s="368"/>
      <c r="K14" s="222"/>
    </row>
    <row r="15" customFormat="false" ht="18.75" hidden="false" customHeight="true" outlineLevel="0" collapsed="false">
      <c r="A15" s="222"/>
      <c r="B15" s="228"/>
      <c r="C15" s="228"/>
      <c r="D15" s="228"/>
      <c r="E15" s="228"/>
      <c r="F15" s="228"/>
      <c r="G15" s="228"/>
      <c r="H15" s="229" t="s">
        <v>336</v>
      </c>
      <c r="I15" s="369"/>
      <c r="J15" s="370"/>
      <c r="K15" s="222"/>
    </row>
    <row r="16" customFormat="false" ht="17.25" hidden="false" customHeight="true" outlineLevel="0" collapsed="false">
      <c r="A16" s="233" t="s">
        <v>337</v>
      </c>
      <c r="B16" s="235" t="s">
        <v>586</v>
      </c>
      <c r="C16" s="234" t="s">
        <v>338</v>
      </c>
      <c r="D16" s="235" t="s">
        <v>339</v>
      </c>
      <c r="E16" s="235" t="s">
        <v>340</v>
      </c>
      <c r="F16" s="235" t="s">
        <v>341</v>
      </c>
      <c r="G16" s="234" t="s">
        <v>342</v>
      </c>
      <c r="H16" s="236" t="s">
        <v>343</v>
      </c>
      <c r="I16" s="371"/>
      <c r="J16" s="372"/>
      <c r="K16" s="73"/>
    </row>
    <row r="17" s="232" customFormat="true" ht="32.25" hidden="false" customHeight="true" outlineLevel="0" collapsed="false">
      <c r="A17" s="233"/>
      <c r="B17" s="235"/>
      <c r="C17" s="234"/>
      <c r="D17" s="235"/>
      <c r="E17" s="235"/>
      <c r="F17" s="235"/>
      <c r="G17" s="234"/>
      <c r="H17" s="236"/>
      <c r="I17" s="243"/>
      <c r="J17" s="373"/>
      <c r="K17" s="374"/>
      <c r="L17" s="375"/>
    </row>
    <row r="18" s="240" customFormat="true" ht="16.5" hidden="false" customHeight="true" outlineLevel="0" collapsed="false">
      <c r="A18" s="244" t="n">
        <v>1</v>
      </c>
      <c r="B18" s="376" t="n">
        <v>2</v>
      </c>
      <c r="C18" s="244" t="n">
        <v>3</v>
      </c>
      <c r="D18" s="245" t="n">
        <v>4</v>
      </c>
      <c r="E18" s="244" t="n">
        <v>5</v>
      </c>
      <c r="F18" s="245" t="n">
        <v>6</v>
      </c>
      <c r="G18" s="244" t="n">
        <v>7</v>
      </c>
      <c r="H18" s="247" t="n">
        <v>8</v>
      </c>
      <c r="I18" s="377"/>
      <c r="J18" s="239"/>
      <c r="K18" s="378"/>
      <c r="L18" s="379"/>
    </row>
    <row r="19" s="240" customFormat="true" ht="16.5" hidden="false" customHeight="true" outlineLevel="0" collapsed="false">
      <c r="A19" s="249" t="s">
        <v>344</v>
      </c>
      <c r="B19" s="376"/>
      <c r="C19" s="244"/>
      <c r="D19" s="244"/>
      <c r="E19" s="244"/>
      <c r="F19" s="244"/>
      <c r="G19" s="244"/>
      <c r="H19" s="250" t="n">
        <f aca="false">H442+H20+H592+H803</f>
        <v>242137.91991</v>
      </c>
      <c r="I19" s="243"/>
      <c r="J19" s="243"/>
      <c r="K19" s="242"/>
      <c r="L19" s="380"/>
    </row>
    <row r="20" s="240" customFormat="true" ht="28.5" hidden="false" customHeight="true" outlineLevel="0" collapsed="false">
      <c r="A20" s="381" t="s">
        <v>587</v>
      </c>
      <c r="B20" s="382" t="s">
        <v>588</v>
      </c>
      <c r="C20" s="253" t="s">
        <v>347</v>
      </c>
      <c r="D20" s="253" t="s">
        <v>347</v>
      </c>
      <c r="E20" s="253" t="s">
        <v>348</v>
      </c>
      <c r="F20" s="253" t="s">
        <v>349</v>
      </c>
      <c r="G20" s="253" t="s">
        <v>349</v>
      </c>
      <c r="H20" s="250" t="n">
        <f aca="false">H21+H240+H268+H274+H323+H334+H432+H210</f>
        <v>35414.1855</v>
      </c>
      <c r="I20" s="243"/>
      <c r="J20" s="243"/>
      <c r="K20" s="242"/>
      <c r="L20" s="380"/>
    </row>
    <row r="21" s="240" customFormat="true" ht="18" hidden="false" customHeight="true" outlineLevel="0" collapsed="false">
      <c r="A21" s="383" t="s">
        <v>345</v>
      </c>
      <c r="B21" s="382" t="s">
        <v>588</v>
      </c>
      <c r="C21" s="253" t="s">
        <v>346</v>
      </c>
      <c r="D21" s="253" t="s">
        <v>347</v>
      </c>
      <c r="E21" s="253" t="s">
        <v>348</v>
      </c>
      <c r="F21" s="253" t="s">
        <v>349</v>
      </c>
      <c r="G21" s="253" t="s">
        <v>349</v>
      </c>
      <c r="H21" s="250" t="n">
        <f aca="false">H22+H163+H175+H181+H170</f>
        <v>18683.3</v>
      </c>
      <c r="I21" s="384"/>
      <c r="J21" s="243"/>
      <c r="K21" s="242"/>
      <c r="L21" s="380"/>
    </row>
    <row r="22" s="240" customFormat="true" ht="45" hidden="false" customHeight="true" outlineLevel="0" collapsed="false">
      <c r="A22" s="320" t="s">
        <v>350</v>
      </c>
      <c r="B22" s="293" t="n">
        <v>900</v>
      </c>
      <c r="C22" s="255" t="s">
        <v>346</v>
      </c>
      <c r="D22" s="255" t="s">
        <v>351</v>
      </c>
      <c r="E22" s="255" t="s">
        <v>348</v>
      </c>
      <c r="F22" s="255" t="s">
        <v>349</v>
      </c>
      <c r="G22" s="255" t="s">
        <v>349</v>
      </c>
      <c r="H22" s="250" t="n">
        <f aca="false">H23+H54+H71+H85+H100+H115+H130+H144+H148+H48+H152</f>
        <v>17877.3</v>
      </c>
      <c r="J22" s="243"/>
      <c r="K22" s="242"/>
      <c r="L22" s="380"/>
    </row>
    <row r="23" s="240" customFormat="true" ht="37.5" hidden="false" customHeight="true" outlineLevel="0" collapsed="false">
      <c r="A23" s="273" t="s">
        <v>352</v>
      </c>
      <c r="B23" s="293" t="n">
        <v>900</v>
      </c>
      <c r="C23" s="255" t="s">
        <v>346</v>
      </c>
      <c r="D23" s="255" t="s">
        <v>351</v>
      </c>
      <c r="E23" s="255" t="s">
        <v>353</v>
      </c>
      <c r="F23" s="255" t="s">
        <v>349</v>
      </c>
      <c r="G23" s="255" t="s">
        <v>349</v>
      </c>
      <c r="H23" s="250" t="n">
        <f aca="false">H24+H42</f>
        <v>11122.5</v>
      </c>
      <c r="I23" s="243"/>
      <c r="J23" s="191"/>
      <c r="K23" s="242"/>
      <c r="L23" s="380"/>
    </row>
    <row r="24" s="240" customFormat="true" ht="16.5" hidden="false" customHeight="true" outlineLevel="0" collapsed="false">
      <c r="A24" s="310" t="s">
        <v>354</v>
      </c>
      <c r="B24" s="293" t="n">
        <v>900</v>
      </c>
      <c r="C24" s="255" t="s">
        <v>346</v>
      </c>
      <c r="D24" s="255" t="s">
        <v>351</v>
      </c>
      <c r="E24" s="255" t="s">
        <v>355</v>
      </c>
      <c r="F24" s="255" t="s">
        <v>349</v>
      </c>
      <c r="G24" s="255" t="s">
        <v>349</v>
      </c>
      <c r="H24" s="250" t="n">
        <f aca="false">H25</f>
        <v>9845.9</v>
      </c>
      <c r="I24" s="385"/>
      <c r="J24" s="243"/>
      <c r="K24" s="242"/>
      <c r="L24" s="380"/>
    </row>
    <row r="25" s="240" customFormat="true" ht="16.5" hidden="false" customHeight="true" outlineLevel="0" collapsed="false">
      <c r="A25" s="273" t="s">
        <v>356</v>
      </c>
      <c r="B25" s="293" t="n">
        <v>900</v>
      </c>
      <c r="C25" s="255" t="s">
        <v>346</v>
      </c>
      <c r="D25" s="255" t="s">
        <v>351</v>
      </c>
      <c r="E25" s="255" t="s">
        <v>355</v>
      </c>
      <c r="F25" s="255" t="s">
        <v>357</v>
      </c>
      <c r="G25" s="255" t="s">
        <v>349</v>
      </c>
      <c r="H25" s="257" t="n">
        <f aca="false">H26+H39</f>
        <v>9845.9</v>
      </c>
      <c r="I25" s="385"/>
      <c r="J25" s="191"/>
      <c r="K25" s="242"/>
      <c r="L25" s="380"/>
    </row>
    <row r="26" s="240" customFormat="true" ht="16.5" hidden="false" customHeight="true" outlineLevel="0" collapsed="false">
      <c r="A26" s="292" t="s">
        <v>589</v>
      </c>
      <c r="B26" s="293" t="n">
        <v>900</v>
      </c>
      <c r="C26" s="255" t="s">
        <v>346</v>
      </c>
      <c r="D26" s="255" t="s">
        <v>351</v>
      </c>
      <c r="E26" s="255" t="s">
        <v>355</v>
      </c>
      <c r="F26" s="255" t="s">
        <v>357</v>
      </c>
      <c r="G26" s="255" t="s">
        <v>590</v>
      </c>
      <c r="H26" s="257" t="n">
        <f aca="false">H27+H31+H37+H38</f>
        <v>9323.5</v>
      </c>
      <c r="I26" s="385"/>
      <c r="J26" s="191"/>
      <c r="K26" s="242"/>
      <c r="L26" s="380"/>
    </row>
    <row r="27" s="240" customFormat="true" ht="12.75" hidden="false" customHeight="true" outlineLevel="0" collapsed="false">
      <c r="A27" s="292" t="s">
        <v>591</v>
      </c>
      <c r="B27" s="293" t="n">
        <v>900</v>
      </c>
      <c r="C27" s="255" t="s">
        <v>346</v>
      </c>
      <c r="D27" s="255" t="s">
        <v>351</v>
      </c>
      <c r="E27" s="255" t="s">
        <v>355</v>
      </c>
      <c r="F27" s="255" t="s">
        <v>357</v>
      </c>
      <c r="G27" s="255" t="s">
        <v>592</v>
      </c>
      <c r="H27" s="257" t="n">
        <f aca="false">H28+H29+H30</f>
        <v>7431.7</v>
      </c>
      <c r="I27" s="385"/>
      <c r="J27" s="191"/>
      <c r="K27" s="242"/>
      <c r="L27" s="380"/>
    </row>
    <row r="28" s="240" customFormat="true" ht="12.75" hidden="false" customHeight="true" outlineLevel="0" collapsed="false">
      <c r="A28" s="292" t="s">
        <v>593</v>
      </c>
      <c r="B28" s="293" t="n">
        <v>900</v>
      </c>
      <c r="C28" s="255" t="s">
        <v>346</v>
      </c>
      <c r="D28" s="255" t="s">
        <v>351</v>
      </c>
      <c r="E28" s="255" t="s">
        <v>355</v>
      </c>
      <c r="F28" s="255" t="s">
        <v>357</v>
      </c>
      <c r="G28" s="255" t="s">
        <v>594</v>
      </c>
      <c r="H28" s="333" t="n">
        <f aca="false">5959.2-2383.7-802.3+2047.8-416+446.6+505.2+446</f>
        <v>5802.8</v>
      </c>
      <c r="I28" s="243"/>
      <c r="J28" s="386"/>
      <c r="K28" s="387"/>
      <c r="L28" s="380"/>
    </row>
    <row r="29" s="240" customFormat="true" ht="12" hidden="false" customHeight="true" outlineLevel="0" collapsed="false">
      <c r="A29" s="292" t="s">
        <v>595</v>
      </c>
      <c r="B29" s="293" t="n">
        <v>900</v>
      </c>
      <c r="C29" s="255" t="s">
        <v>346</v>
      </c>
      <c r="D29" s="255" t="s">
        <v>351</v>
      </c>
      <c r="E29" s="255" t="s">
        <v>355</v>
      </c>
      <c r="F29" s="255" t="s">
        <v>357</v>
      </c>
      <c r="G29" s="255" t="s">
        <v>596</v>
      </c>
      <c r="H29" s="333" t="n">
        <f aca="false">347.3-0.9-250</f>
        <v>96.4</v>
      </c>
      <c r="I29" s="243"/>
      <c r="J29" s="386"/>
      <c r="K29" s="387"/>
      <c r="L29" s="380"/>
    </row>
    <row r="30" s="240" customFormat="true" ht="12" hidden="false" customHeight="true" outlineLevel="0" collapsed="false">
      <c r="A30" s="292" t="s">
        <v>597</v>
      </c>
      <c r="B30" s="293" t="n">
        <v>900</v>
      </c>
      <c r="C30" s="255" t="s">
        <v>346</v>
      </c>
      <c r="D30" s="255" t="s">
        <v>351</v>
      </c>
      <c r="E30" s="255" t="s">
        <v>355</v>
      </c>
      <c r="F30" s="255" t="s">
        <v>357</v>
      </c>
      <c r="G30" s="255" t="s">
        <v>598</v>
      </c>
      <c r="H30" s="333" t="n">
        <f aca="false">1799.7-719.9-242.3+618.4-125.6+96.6+105.6</f>
        <v>1532.5</v>
      </c>
      <c r="I30" s="388"/>
      <c r="J30" s="386"/>
      <c r="K30" s="387"/>
      <c r="L30" s="380"/>
    </row>
    <row r="31" s="240" customFormat="true" ht="11.25" hidden="false" customHeight="true" outlineLevel="0" collapsed="false">
      <c r="A31" s="292" t="s">
        <v>599</v>
      </c>
      <c r="B31" s="293" t="n">
        <v>900</v>
      </c>
      <c r="C31" s="255" t="s">
        <v>346</v>
      </c>
      <c r="D31" s="255" t="s">
        <v>351</v>
      </c>
      <c r="E31" s="255" t="s">
        <v>355</v>
      </c>
      <c r="F31" s="255" t="s">
        <v>357</v>
      </c>
      <c r="G31" s="255" t="s">
        <v>600</v>
      </c>
      <c r="H31" s="389" t="n">
        <f aca="false">H32+H33+H34+H35+H36</f>
        <v>1754.1</v>
      </c>
      <c r="I31" s="390"/>
      <c r="J31" s="386"/>
      <c r="K31" s="391"/>
      <c r="L31" s="380"/>
    </row>
    <row r="32" s="240" customFormat="true" ht="13.5" hidden="false" customHeight="true" outlineLevel="0" collapsed="false">
      <c r="A32" s="292" t="s">
        <v>601</v>
      </c>
      <c r="B32" s="293" t="n">
        <v>900</v>
      </c>
      <c r="C32" s="255" t="s">
        <v>346</v>
      </c>
      <c r="D32" s="255" t="s">
        <v>351</v>
      </c>
      <c r="E32" s="255" t="s">
        <v>355</v>
      </c>
      <c r="F32" s="255" t="s">
        <v>357</v>
      </c>
      <c r="G32" s="392" t="s">
        <v>602</v>
      </c>
      <c r="H32" s="333" t="n">
        <f aca="false">235.9-16.3+193</f>
        <v>412.6</v>
      </c>
      <c r="I32" s="330"/>
      <c r="J32" s="386"/>
      <c r="K32" s="387"/>
      <c r="L32" s="380"/>
    </row>
    <row r="33" s="240" customFormat="true" ht="12" hidden="false" customHeight="true" outlineLevel="0" collapsed="false">
      <c r="A33" s="292" t="s">
        <v>603</v>
      </c>
      <c r="B33" s="293" t="n">
        <v>900</v>
      </c>
      <c r="C33" s="255" t="s">
        <v>346</v>
      </c>
      <c r="D33" s="255" t="s">
        <v>351</v>
      </c>
      <c r="E33" s="255" t="s">
        <v>355</v>
      </c>
      <c r="F33" s="255" t="s">
        <v>357</v>
      </c>
      <c r="G33" s="392" t="s">
        <v>604</v>
      </c>
      <c r="H33" s="333" t="n">
        <f aca="false">101.3</f>
        <v>101.3</v>
      </c>
      <c r="I33" s="330"/>
      <c r="J33" s="386"/>
      <c r="K33" s="387"/>
      <c r="L33" s="380"/>
    </row>
    <row r="34" s="240" customFormat="true" ht="12.75" hidden="false" customHeight="true" outlineLevel="0" collapsed="false">
      <c r="A34" s="292" t="s">
        <v>605</v>
      </c>
      <c r="B34" s="293" t="n">
        <v>900</v>
      </c>
      <c r="C34" s="255" t="s">
        <v>346</v>
      </c>
      <c r="D34" s="255" t="s">
        <v>351</v>
      </c>
      <c r="E34" s="255" t="s">
        <v>355</v>
      </c>
      <c r="F34" s="255" t="s">
        <v>357</v>
      </c>
      <c r="G34" s="392" t="s">
        <v>606</v>
      </c>
      <c r="H34" s="333" t="n">
        <f aca="false">147+429+26</f>
        <v>602</v>
      </c>
      <c r="I34" s="330"/>
      <c r="J34" s="386"/>
      <c r="K34" s="387"/>
      <c r="L34" s="380"/>
    </row>
    <row r="35" s="240" customFormat="true" ht="13.5" hidden="false" customHeight="true" outlineLevel="0" collapsed="false">
      <c r="A35" s="292" t="s">
        <v>607</v>
      </c>
      <c r="B35" s="293" t="n">
        <v>900</v>
      </c>
      <c r="C35" s="255" t="s">
        <v>346</v>
      </c>
      <c r="D35" s="255" t="s">
        <v>351</v>
      </c>
      <c r="E35" s="255" t="s">
        <v>355</v>
      </c>
      <c r="F35" s="255" t="s">
        <v>357</v>
      </c>
      <c r="G35" s="392" t="s">
        <v>608</v>
      </c>
      <c r="H35" s="333" t="n">
        <f aca="false">240.9-6.2</f>
        <v>234.7</v>
      </c>
      <c r="I35" s="330"/>
      <c r="J35" s="386"/>
      <c r="K35" s="387"/>
      <c r="L35" s="380"/>
    </row>
    <row r="36" s="240" customFormat="true" ht="13.5" hidden="false" customHeight="true" outlineLevel="0" collapsed="false">
      <c r="A36" s="292" t="s">
        <v>609</v>
      </c>
      <c r="B36" s="293" t="n">
        <v>900</v>
      </c>
      <c r="C36" s="255" t="s">
        <v>346</v>
      </c>
      <c r="D36" s="255" t="s">
        <v>351</v>
      </c>
      <c r="E36" s="255" t="s">
        <v>355</v>
      </c>
      <c r="F36" s="255" t="s">
        <v>357</v>
      </c>
      <c r="G36" s="392" t="s">
        <v>610</v>
      </c>
      <c r="H36" s="333" t="n">
        <f aca="false">884.4-500-25-11.1+55.2</f>
        <v>403.5</v>
      </c>
      <c r="I36" s="330"/>
      <c r="J36" s="386"/>
      <c r="K36" s="391"/>
      <c r="L36" s="380"/>
    </row>
    <row r="37" s="240" customFormat="true" ht="12.75" hidden="false" customHeight="true" outlineLevel="0" collapsed="false">
      <c r="A37" s="292" t="s">
        <v>381</v>
      </c>
      <c r="B37" s="293" t="n">
        <v>900</v>
      </c>
      <c r="C37" s="255" t="s">
        <v>346</v>
      </c>
      <c r="D37" s="255" t="s">
        <v>351</v>
      </c>
      <c r="E37" s="255" t="s">
        <v>355</v>
      </c>
      <c r="F37" s="255" t="s">
        <v>357</v>
      </c>
      <c r="G37" s="392" t="s">
        <v>611</v>
      </c>
      <c r="H37" s="333" t="n">
        <f aca="false">22.2-2.1+7</f>
        <v>27.1</v>
      </c>
      <c r="I37" s="330"/>
      <c r="J37" s="386"/>
      <c r="K37" s="387"/>
      <c r="L37" s="380"/>
    </row>
    <row r="38" s="240" customFormat="true" ht="13.5" hidden="false" customHeight="true" outlineLevel="0" collapsed="false">
      <c r="A38" s="292" t="s">
        <v>381</v>
      </c>
      <c r="B38" s="293" t="n">
        <v>900</v>
      </c>
      <c r="C38" s="255" t="s">
        <v>346</v>
      </c>
      <c r="D38" s="255" t="s">
        <v>351</v>
      </c>
      <c r="E38" s="253" t="s">
        <v>612</v>
      </c>
      <c r="F38" s="255" t="s">
        <v>357</v>
      </c>
      <c r="G38" s="392" t="s">
        <v>611</v>
      </c>
      <c r="H38" s="333" t="n">
        <f aca="false">110.8-0.2</f>
        <v>110.6</v>
      </c>
      <c r="I38" s="258"/>
      <c r="J38" s="386"/>
      <c r="K38" s="387"/>
      <c r="L38" s="380"/>
    </row>
    <row r="39" s="240" customFormat="true" ht="14.25" hidden="false" customHeight="true" outlineLevel="0" collapsed="false">
      <c r="A39" s="292" t="s">
        <v>613</v>
      </c>
      <c r="B39" s="293" t="n">
        <v>900</v>
      </c>
      <c r="C39" s="255" t="s">
        <v>346</v>
      </c>
      <c r="D39" s="255" t="s">
        <v>351</v>
      </c>
      <c r="E39" s="255" t="s">
        <v>355</v>
      </c>
      <c r="F39" s="255" t="s">
        <v>357</v>
      </c>
      <c r="G39" s="392" t="s">
        <v>614</v>
      </c>
      <c r="H39" s="257" t="n">
        <f aca="false">H40+H41</f>
        <v>522.4</v>
      </c>
      <c r="I39" s="393"/>
      <c r="J39" s="394"/>
      <c r="K39" s="395"/>
      <c r="L39" s="380"/>
    </row>
    <row r="40" s="240" customFormat="true" ht="12.75" hidden="false" customHeight="true" outlineLevel="0" collapsed="false">
      <c r="A40" s="292" t="s">
        <v>615</v>
      </c>
      <c r="B40" s="293" t="n">
        <v>900</v>
      </c>
      <c r="C40" s="255" t="s">
        <v>346</v>
      </c>
      <c r="D40" s="255" t="s">
        <v>351</v>
      </c>
      <c r="E40" s="255" t="s">
        <v>355</v>
      </c>
      <c r="F40" s="255" t="s">
        <v>357</v>
      </c>
      <c r="G40" s="392" t="s">
        <v>616</v>
      </c>
      <c r="H40" s="333" t="n">
        <f aca="false">30-2</f>
        <v>28</v>
      </c>
      <c r="I40" s="330"/>
      <c r="J40" s="394"/>
      <c r="K40" s="396"/>
      <c r="L40" s="380"/>
    </row>
    <row r="41" s="240" customFormat="true" ht="16.5" hidden="false" customHeight="true" outlineLevel="0" collapsed="false">
      <c r="A41" s="292" t="s">
        <v>617</v>
      </c>
      <c r="B41" s="293" t="n">
        <v>900</v>
      </c>
      <c r="C41" s="255" t="s">
        <v>346</v>
      </c>
      <c r="D41" s="255" t="s">
        <v>351</v>
      </c>
      <c r="E41" s="255" t="s">
        <v>355</v>
      </c>
      <c r="F41" s="255" t="s">
        <v>357</v>
      </c>
      <c r="G41" s="392" t="s">
        <v>618</v>
      </c>
      <c r="H41" s="333" t="n">
        <f aca="false">303.1-58.7+250</f>
        <v>494.4</v>
      </c>
      <c r="I41" s="330"/>
      <c r="J41" s="397"/>
      <c r="K41" s="396"/>
      <c r="L41" s="380"/>
    </row>
    <row r="42" s="240" customFormat="true" ht="33" hidden="false" customHeight="true" outlineLevel="0" collapsed="false">
      <c r="A42" s="310" t="s">
        <v>358</v>
      </c>
      <c r="B42" s="293" t="n">
        <v>900</v>
      </c>
      <c r="C42" s="255" t="s">
        <v>346</v>
      </c>
      <c r="D42" s="255" t="s">
        <v>351</v>
      </c>
      <c r="E42" s="255" t="s">
        <v>359</v>
      </c>
      <c r="F42" s="255" t="s">
        <v>349</v>
      </c>
      <c r="G42" s="255" t="s">
        <v>349</v>
      </c>
      <c r="H42" s="398" t="n">
        <f aca="false">H43</f>
        <v>1276.6</v>
      </c>
      <c r="I42" s="399"/>
      <c r="J42" s="397"/>
      <c r="K42" s="396"/>
      <c r="L42" s="380"/>
    </row>
    <row r="43" s="240" customFormat="true" ht="16.5" hidden="false" customHeight="true" outlineLevel="0" collapsed="false">
      <c r="A43" s="273" t="s">
        <v>356</v>
      </c>
      <c r="B43" s="293" t="n">
        <v>900</v>
      </c>
      <c r="C43" s="255" t="s">
        <v>346</v>
      </c>
      <c r="D43" s="255" t="s">
        <v>351</v>
      </c>
      <c r="E43" s="255" t="s">
        <v>359</v>
      </c>
      <c r="F43" s="255" t="s">
        <v>357</v>
      </c>
      <c r="G43" s="255" t="s">
        <v>349</v>
      </c>
      <c r="H43" s="257" t="n">
        <f aca="false">H44</f>
        <v>1276.6</v>
      </c>
      <c r="I43" s="399"/>
      <c r="J43" s="397"/>
      <c r="K43" s="391"/>
      <c r="L43" s="380"/>
    </row>
    <row r="44" s="240" customFormat="true" ht="16.5" hidden="false" customHeight="true" outlineLevel="0" collapsed="false">
      <c r="A44" s="292" t="s">
        <v>589</v>
      </c>
      <c r="B44" s="293" t="n">
        <v>900</v>
      </c>
      <c r="C44" s="255" t="s">
        <v>346</v>
      </c>
      <c r="D44" s="255" t="s">
        <v>351</v>
      </c>
      <c r="E44" s="255" t="s">
        <v>359</v>
      </c>
      <c r="F44" s="255" t="s">
        <v>357</v>
      </c>
      <c r="G44" s="255" t="s">
        <v>590</v>
      </c>
      <c r="H44" s="257" t="n">
        <f aca="false">H45</f>
        <v>1276.6</v>
      </c>
      <c r="I44" s="399"/>
      <c r="J44" s="397"/>
      <c r="K44" s="391"/>
      <c r="L44" s="380"/>
    </row>
    <row r="45" s="240" customFormat="true" ht="16.5" hidden="false" customHeight="true" outlineLevel="0" collapsed="false">
      <c r="A45" s="292" t="s">
        <v>591</v>
      </c>
      <c r="B45" s="293" t="n">
        <v>900</v>
      </c>
      <c r="C45" s="255" t="s">
        <v>346</v>
      </c>
      <c r="D45" s="255" t="s">
        <v>351</v>
      </c>
      <c r="E45" s="255" t="s">
        <v>359</v>
      </c>
      <c r="F45" s="255" t="s">
        <v>357</v>
      </c>
      <c r="G45" s="255" t="s">
        <v>592</v>
      </c>
      <c r="H45" s="257" t="n">
        <f aca="false">H46+H47</f>
        <v>1276.6</v>
      </c>
      <c r="I45" s="399"/>
      <c r="J45" s="261"/>
      <c r="K45" s="242"/>
      <c r="L45" s="380"/>
    </row>
    <row r="46" s="240" customFormat="true" ht="16.5" hidden="false" customHeight="true" outlineLevel="0" collapsed="false">
      <c r="A46" s="292" t="s">
        <v>593</v>
      </c>
      <c r="B46" s="293" t="n">
        <v>900</v>
      </c>
      <c r="C46" s="255" t="s">
        <v>346</v>
      </c>
      <c r="D46" s="255" t="s">
        <v>351</v>
      </c>
      <c r="E46" s="255" t="s">
        <v>359</v>
      </c>
      <c r="F46" s="255" t="s">
        <v>357</v>
      </c>
      <c r="G46" s="255" t="s">
        <v>594</v>
      </c>
      <c r="H46" s="333" t="n">
        <f aca="false">802.3+38.3+175.1</f>
        <v>1015.7</v>
      </c>
      <c r="I46" s="399"/>
      <c r="J46" s="261"/>
      <c r="K46" s="242"/>
      <c r="L46" s="380"/>
    </row>
    <row r="47" s="240" customFormat="true" ht="16.5" hidden="false" customHeight="true" outlineLevel="0" collapsed="false">
      <c r="A47" s="292" t="s">
        <v>597</v>
      </c>
      <c r="B47" s="293" t="n">
        <v>900</v>
      </c>
      <c r="C47" s="255" t="s">
        <v>346</v>
      </c>
      <c r="D47" s="255" t="s">
        <v>351</v>
      </c>
      <c r="E47" s="255" t="s">
        <v>359</v>
      </c>
      <c r="F47" s="255" t="s">
        <v>357</v>
      </c>
      <c r="G47" s="255" t="s">
        <v>598</v>
      </c>
      <c r="H47" s="333" t="n">
        <f aca="false">242.3+18.6</f>
        <v>260.9</v>
      </c>
      <c r="I47" s="399"/>
      <c r="J47" s="261"/>
      <c r="K47" s="242"/>
      <c r="L47" s="380"/>
    </row>
    <row r="48" s="240" customFormat="true" ht="54" hidden="true" customHeight="true" outlineLevel="0" collapsed="false">
      <c r="A48" s="310" t="s">
        <v>619</v>
      </c>
      <c r="B48" s="293" t="n">
        <v>900</v>
      </c>
      <c r="C48" s="255" t="s">
        <v>346</v>
      </c>
      <c r="D48" s="255" t="s">
        <v>351</v>
      </c>
      <c r="E48" s="339" t="n">
        <v>5052102</v>
      </c>
      <c r="F48" s="255" t="s">
        <v>349</v>
      </c>
      <c r="G48" s="255" t="s">
        <v>349</v>
      </c>
      <c r="H48" s="398" t="n">
        <f aca="false">H49</f>
        <v>0</v>
      </c>
      <c r="I48" s="399"/>
      <c r="J48" s="261"/>
      <c r="K48" s="242"/>
      <c r="L48" s="380"/>
    </row>
    <row r="49" s="240" customFormat="true" ht="16.5" hidden="true" customHeight="true" outlineLevel="0" collapsed="false">
      <c r="A49" s="273" t="s">
        <v>356</v>
      </c>
      <c r="B49" s="293" t="n">
        <v>900</v>
      </c>
      <c r="C49" s="255" t="s">
        <v>346</v>
      </c>
      <c r="D49" s="255" t="s">
        <v>351</v>
      </c>
      <c r="E49" s="339" t="n">
        <v>5052102</v>
      </c>
      <c r="F49" s="255" t="s">
        <v>357</v>
      </c>
      <c r="G49" s="255" t="s">
        <v>349</v>
      </c>
      <c r="H49" s="257" t="n">
        <f aca="false">H50</f>
        <v>0</v>
      </c>
      <c r="I49" s="399"/>
      <c r="J49" s="261"/>
      <c r="K49" s="242"/>
      <c r="L49" s="380"/>
    </row>
    <row r="50" s="240" customFormat="true" ht="16.5" hidden="true" customHeight="true" outlineLevel="0" collapsed="false">
      <c r="A50" s="292" t="s">
        <v>589</v>
      </c>
      <c r="B50" s="293" t="n">
        <v>900</v>
      </c>
      <c r="C50" s="255" t="s">
        <v>346</v>
      </c>
      <c r="D50" s="255" t="s">
        <v>351</v>
      </c>
      <c r="E50" s="339" t="n">
        <v>5052102</v>
      </c>
      <c r="F50" s="255" t="s">
        <v>357</v>
      </c>
      <c r="G50" s="255" t="s">
        <v>590</v>
      </c>
      <c r="H50" s="257" t="n">
        <f aca="false">H51</f>
        <v>0</v>
      </c>
      <c r="I50" s="399"/>
      <c r="J50" s="261"/>
      <c r="K50" s="242"/>
      <c r="L50" s="380"/>
    </row>
    <row r="51" s="240" customFormat="true" ht="16.5" hidden="true" customHeight="true" outlineLevel="0" collapsed="false">
      <c r="A51" s="292" t="s">
        <v>591</v>
      </c>
      <c r="B51" s="293" t="n">
        <v>900</v>
      </c>
      <c r="C51" s="255" t="s">
        <v>346</v>
      </c>
      <c r="D51" s="255" t="s">
        <v>351</v>
      </c>
      <c r="E51" s="339" t="n">
        <v>5052102</v>
      </c>
      <c r="F51" s="255" t="s">
        <v>357</v>
      </c>
      <c r="G51" s="255" t="s">
        <v>592</v>
      </c>
      <c r="H51" s="257" t="n">
        <f aca="false">H52+H53</f>
        <v>0</v>
      </c>
      <c r="I51" s="399"/>
      <c r="J51" s="261"/>
      <c r="K51" s="242"/>
      <c r="L51" s="380"/>
    </row>
    <row r="52" s="240" customFormat="true" ht="16.5" hidden="true" customHeight="true" outlineLevel="0" collapsed="false">
      <c r="A52" s="292" t="s">
        <v>593</v>
      </c>
      <c r="B52" s="293" t="n">
        <v>900</v>
      </c>
      <c r="C52" s="255" t="s">
        <v>346</v>
      </c>
      <c r="D52" s="255" t="s">
        <v>351</v>
      </c>
      <c r="E52" s="339" t="n">
        <v>5052102</v>
      </c>
      <c r="F52" s="255" t="s">
        <v>357</v>
      </c>
      <c r="G52" s="255" t="s">
        <v>594</v>
      </c>
      <c r="H52" s="333"/>
      <c r="I52" s="399"/>
      <c r="J52" s="261"/>
      <c r="K52" s="242"/>
      <c r="L52" s="380"/>
    </row>
    <row r="53" s="240" customFormat="true" ht="16.5" hidden="true" customHeight="true" outlineLevel="0" collapsed="false">
      <c r="A53" s="292" t="s">
        <v>597</v>
      </c>
      <c r="B53" s="293" t="n">
        <v>900</v>
      </c>
      <c r="C53" s="255" t="s">
        <v>346</v>
      </c>
      <c r="D53" s="255" t="s">
        <v>351</v>
      </c>
      <c r="E53" s="339" t="n">
        <v>5052102</v>
      </c>
      <c r="F53" s="255" t="s">
        <v>357</v>
      </c>
      <c r="G53" s="255" t="s">
        <v>598</v>
      </c>
      <c r="H53" s="333"/>
      <c r="I53" s="399"/>
      <c r="J53" s="261"/>
      <c r="K53" s="242"/>
      <c r="L53" s="380"/>
    </row>
    <row r="54" s="240" customFormat="true" ht="42" hidden="false" customHeight="true" outlineLevel="0" collapsed="false">
      <c r="A54" s="310" t="s">
        <v>360</v>
      </c>
      <c r="B54" s="293" t="n">
        <v>900</v>
      </c>
      <c r="C54" s="255" t="s">
        <v>346</v>
      </c>
      <c r="D54" s="255" t="s">
        <v>351</v>
      </c>
      <c r="E54" s="255" t="s">
        <v>361</v>
      </c>
      <c r="F54" s="255" t="s">
        <v>349</v>
      </c>
      <c r="G54" s="255" t="s">
        <v>349</v>
      </c>
      <c r="H54" s="250" t="n">
        <f aca="false">H55</f>
        <v>5979</v>
      </c>
      <c r="I54" s="400"/>
      <c r="J54" s="261"/>
      <c r="K54" s="242"/>
      <c r="L54" s="380"/>
    </row>
    <row r="55" s="240" customFormat="true" ht="15.75" hidden="false" customHeight="true" outlineLevel="0" collapsed="false">
      <c r="A55" s="273" t="s">
        <v>356</v>
      </c>
      <c r="B55" s="293" t="n">
        <v>900</v>
      </c>
      <c r="C55" s="255" t="s">
        <v>346</v>
      </c>
      <c r="D55" s="255" t="s">
        <v>351</v>
      </c>
      <c r="E55" s="255" t="s">
        <v>361</v>
      </c>
      <c r="F55" s="255" t="s">
        <v>357</v>
      </c>
      <c r="G55" s="255" t="s">
        <v>349</v>
      </c>
      <c r="H55" s="257" t="n">
        <f aca="false">H56+H68</f>
        <v>5979</v>
      </c>
      <c r="I55" s="400"/>
      <c r="J55" s="261"/>
      <c r="K55" s="242"/>
      <c r="L55" s="380"/>
    </row>
    <row r="56" s="240" customFormat="true" ht="13.5" hidden="false" customHeight="true" outlineLevel="0" collapsed="false">
      <c r="A56" s="292" t="s">
        <v>589</v>
      </c>
      <c r="B56" s="293" t="n">
        <v>900</v>
      </c>
      <c r="C56" s="255" t="s">
        <v>346</v>
      </c>
      <c r="D56" s="255" t="s">
        <v>351</v>
      </c>
      <c r="E56" s="255" t="s">
        <v>361</v>
      </c>
      <c r="F56" s="255" t="s">
        <v>357</v>
      </c>
      <c r="G56" s="255" t="s">
        <v>590</v>
      </c>
      <c r="H56" s="257" t="n">
        <f aca="false">H57+H61+H67</f>
        <v>4629</v>
      </c>
      <c r="I56" s="400"/>
      <c r="J56" s="261"/>
      <c r="K56" s="242"/>
      <c r="L56" s="380"/>
    </row>
    <row r="57" s="240" customFormat="true" ht="15.75" hidden="false" customHeight="true" outlineLevel="0" collapsed="false">
      <c r="A57" s="292" t="s">
        <v>591</v>
      </c>
      <c r="B57" s="293" t="n">
        <v>900</v>
      </c>
      <c r="C57" s="255" t="s">
        <v>346</v>
      </c>
      <c r="D57" s="255" t="s">
        <v>351</v>
      </c>
      <c r="E57" s="255" t="s">
        <v>361</v>
      </c>
      <c r="F57" s="255" t="s">
        <v>357</v>
      </c>
      <c r="G57" s="255" t="s">
        <v>592</v>
      </c>
      <c r="H57" s="333" t="n">
        <f aca="false">H58+H59+H60</f>
        <v>3810.2</v>
      </c>
      <c r="I57" s="400"/>
      <c r="J57" s="261"/>
      <c r="K57" s="242"/>
      <c r="L57" s="380"/>
    </row>
    <row r="58" s="240" customFormat="true" ht="15" hidden="false" customHeight="true" outlineLevel="0" collapsed="false">
      <c r="A58" s="292" t="s">
        <v>593</v>
      </c>
      <c r="B58" s="293" t="n">
        <v>900</v>
      </c>
      <c r="C58" s="255" t="s">
        <v>346</v>
      </c>
      <c r="D58" s="255" t="s">
        <v>351</v>
      </c>
      <c r="E58" s="255" t="s">
        <v>361</v>
      </c>
      <c r="F58" s="255" t="s">
        <v>357</v>
      </c>
      <c r="G58" s="255" t="s">
        <v>594</v>
      </c>
      <c r="H58" s="333" t="n">
        <f aca="false">2383.7-250+676.1</f>
        <v>2809.8</v>
      </c>
      <c r="I58" s="400"/>
      <c r="J58" s="261"/>
      <c r="K58" s="242"/>
      <c r="L58" s="380"/>
    </row>
    <row r="59" s="240" customFormat="true" ht="12.75" hidden="true" customHeight="true" outlineLevel="0" collapsed="false">
      <c r="A59" s="292" t="s">
        <v>595</v>
      </c>
      <c r="B59" s="293" t="n">
        <v>900</v>
      </c>
      <c r="C59" s="255" t="s">
        <v>346</v>
      </c>
      <c r="D59" s="255" t="s">
        <v>351</v>
      </c>
      <c r="E59" s="255" t="s">
        <v>361</v>
      </c>
      <c r="F59" s="255" t="s">
        <v>357</v>
      </c>
      <c r="G59" s="255" t="s">
        <v>596</v>
      </c>
      <c r="H59" s="333"/>
      <c r="I59" s="400"/>
      <c r="J59" s="261"/>
      <c r="K59" s="242"/>
      <c r="L59" s="380"/>
    </row>
    <row r="60" s="240" customFormat="true" ht="14.25" hidden="false" customHeight="true" outlineLevel="0" collapsed="false">
      <c r="A60" s="292" t="s">
        <v>597</v>
      </c>
      <c r="B60" s="293" t="n">
        <v>900</v>
      </c>
      <c r="C60" s="255" t="s">
        <v>346</v>
      </c>
      <c r="D60" s="255" t="s">
        <v>351</v>
      </c>
      <c r="E60" s="255" t="s">
        <v>361</v>
      </c>
      <c r="F60" s="255" t="s">
        <v>357</v>
      </c>
      <c r="G60" s="255" t="s">
        <v>598</v>
      </c>
      <c r="H60" s="333" t="n">
        <f aca="false">719.9-75.5+356</f>
        <v>1000.4</v>
      </c>
      <c r="I60" s="400"/>
      <c r="J60" s="261"/>
      <c r="K60" s="242"/>
      <c r="L60" s="380"/>
    </row>
    <row r="61" s="240" customFormat="true" ht="14.25" hidden="false" customHeight="true" outlineLevel="0" collapsed="false">
      <c r="A61" s="292" t="s">
        <v>599</v>
      </c>
      <c r="B61" s="293" t="n">
        <v>900</v>
      </c>
      <c r="C61" s="255" t="s">
        <v>346</v>
      </c>
      <c r="D61" s="255" t="s">
        <v>351</v>
      </c>
      <c r="E61" s="255" t="s">
        <v>361</v>
      </c>
      <c r="F61" s="255" t="s">
        <v>357</v>
      </c>
      <c r="G61" s="255" t="s">
        <v>600</v>
      </c>
      <c r="H61" s="257" t="n">
        <f aca="false">H62+H63+H65+H66+H64</f>
        <v>818.8</v>
      </c>
      <c r="I61" s="401"/>
      <c r="J61" s="261"/>
      <c r="K61" s="242"/>
      <c r="L61" s="380"/>
    </row>
    <row r="62" s="240" customFormat="true" ht="13.5" hidden="true" customHeight="true" outlineLevel="0" collapsed="false">
      <c r="A62" s="292" t="s">
        <v>601</v>
      </c>
      <c r="B62" s="293" t="n">
        <v>900</v>
      </c>
      <c r="C62" s="255" t="s">
        <v>346</v>
      </c>
      <c r="D62" s="255" t="s">
        <v>351</v>
      </c>
      <c r="E62" s="255" t="s">
        <v>361</v>
      </c>
      <c r="F62" s="255" t="s">
        <v>357</v>
      </c>
      <c r="G62" s="255" t="s">
        <v>602</v>
      </c>
      <c r="H62" s="333"/>
      <c r="I62" s="401"/>
      <c r="J62" s="261"/>
      <c r="K62" s="242"/>
      <c r="L62" s="380"/>
    </row>
    <row r="63" s="240" customFormat="true" ht="13.5" hidden="true" customHeight="true" outlineLevel="0" collapsed="false">
      <c r="A63" s="292" t="s">
        <v>603</v>
      </c>
      <c r="B63" s="293" t="n">
        <v>900</v>
      </c>
      <c r="C63" s="255" t="s">
        <v>346</v>
      </c>
      <c r="D63" s="255" t="s">
        <v>351</v>
      </c>
      <c r="E63" s="255" t="s">
        <v>361</v>
      </c>
      <c r="F63" s="255" t="s">
        <v>357</v>
      </c>
      <c r="G63" s="255" t="s">
        <v>604</v>
      </c>
      <c r="H63" s="333"/>
      <c r="I63" s="401"/>
      <c r="J63" s="261"/>
      <c r="K63" s="242"/>
      <c r="L63" s="380"/>
    </row>
    <row r="64" s="240" customFormat="true" ht="13.5" hidden="false" customHeight="true" outlineLevel="0" collapsed="false">
      <c r="A64" s="292" t="s">
        <v>605</v>
      </c>
      <c r="B64" s="293" t="n">
        <v>900</v>
      </c>
      <c r="C64" s="255" t="s">
        <v>346</v>
      </c>
      <c r="D64" s="255" t="s">
        <v>351</v>
      </c>
      <c r="E64" s="255" t="s">
        <v>361</v>
      </c>
      <c r="F64" s="255" t="s">
        <v>357</v>
      </c>
      <c r="G64" s="255" t="s">
        <v>606</v>
      </c>
      <c r="H64" s="333" t="n">
        <f aca="false">500-26</f>
        <v>474</v>
      </c>
      <c r="I64" s="401"/>
      <c r="J64" s="261"/>
      <c r="K64" s="242"/>
      <c r="L64" s="380"/>
    </row>
    <row r="65" s="240" customFormat="true" ht="13.5" hidden="false" customHeight="true" outlineLevel="0" collapsed="false">
      <c r="A65" s="292" t="s">
        <v>607</v>
      </c>
      <c r="B65" s="293" t="n">
        <v>900</v>
      </c>
      <c r="C65" s="255" t="s">
        <v>346</v>
      </c>
      <c r="D65" s="255" t="s">
        <v>351</v>
      </c>
      <c r="E65" s="255" t="s">
        <v>361</v>
      </c>
      <c r="F65" s="255" t="s">
        <v>357</v>
      </c>
      <c r="G65" s="255" t="s">
        <v>608</v>
      </c>
      <c r="H65" s="333" t="n">
        <v>3.5</v>
      </c>
      <c r="I65" s="401"/>
      <c r="J65" s="261"/>
      <c r="K65" s="242"/>
      <c r="L65" s="380"/>
    </row>
    <row r="66" s="240" customFormat="true" ht="13.5" hidden="false" customHeight="true" outlineLevel="0" collapsed="false">
      <c r="A66" s="292" t="s">
        <v>609</v>
      </c>
      <c r="B66" s="293" t="n">
        <v>900</v>
      </c>
      <c r="C66" s="255" t="s">
        <v>346</v>
      </c>
      <c r="D66" s="255" t="s">
        <v>351</v>
      </c>
      <c r="E66" s="255" t="s">
        <v>361</v>
      </c>
      <c r="F66" s="255" t="s">
        <v>357</v>
      </c>
      <c r="G66" s="255" t="s">
        <v>610</v>
      </c>
      <c r="H66" s="402" t="n">
        <f aca="false">500-55.2-100-3.5</f>
        <v>341.3</v>
      </c>
      <c r="I66" s="401"/>
      <c r="J66" s="261"/>
      <c r="K66" s="242"/>
      <c r="L66" s="380"/>
    </row>
    <row r="67" s="240" customFormat="true" ht="13.5" hidden="true" customHeight="true" outlineLevel="0" collapsed="false">
      <c r="A67" s="292" t="s">
        <v>381</v>
      </c>
      <c r="B67" s="293" t="n">
        <v>900</v>
      </c>
      <c r="C67" s="255" t="s">
        <v>346</v>
      </c>
      <c r="D67" s="255" t="s">
        <v>351</v>
      </c>
      <c r="E67" s="255" t="s">
        <v>361</v>
      </c>
      <c r="F67" s="255" t="s">
        <v>357</v>
      </c>
      <c r="G67" s="255" t="s">
        <v>611</v>
      </c>
      <c r="H67" s="333"/>
      <c r="I67" s="401"/>
      <c r="J67" s="261"/>
      <c r="K67" s="242"/>
      <c r="L67" s="380"/>
    </row>
    <row r="68" s="240" customFormat="true" ht="13.5" hidden="false" customHeight="true" outlineLevel="0" collapsed="false">
      <c r="A68" s="292" t="s">
        <v>613</v>
      </c>
      <c r="B68" s="293" t="n">
        <v>900</v>
      </c>
      <c r="C68" s="255" t="s">
        <v>346</v>
      </c>
      <c r="D68" s="255" t="s">
        <v>351</v>
      </c>
      <c r="E68" s="255" t="s">
        <v>361</v>
      </c>
      <c r="F68" s="255" t="s">
        <v>357</v>
      </c>
      <c r="G68" s="255" t="s">
        <v>614</v>
      </c>
      <c r="H68" s="333" t="n">
        <f aca="false">H69+H70</f>
        <v>1350</v>
      </c>
      <c r="I68" s="401"/>
      <c r="J68" s="261"/>
      <c r="K68" s="242"/>
      <c r="L68" s="380"/>
    </row>
    <row r="69" s="240" customFormat="true" ht="13.5" hidden="false" customHeight="true" outlineLevel="0" collapsed="false">
      <c r="A69" s="292" t="s">
        <v>615</v>
      </c>
      <c r="B69" s="293" t="n">
        <v>900</v>
      </c>
      <c r="C69" s="255" t="s">
        <v>346</v>
      </c>
      <c r="D69" s="255" t="s">
        <v>351</v>
      </c>
      <c r="E69" s="255" t="s">
        <v>361</v>
      </c>
      <c r="F69" s="255" t="s">
        <v>357</v>
      </c>
      <c r="G69" s="255" t="s">
        <v>616</v>
      </c>
      <c r="H69" s="333" t="n">
        <v>1000</v>
      </c>
      <c r="I69" s="401"/>
      <c r="J69" s="261"/>
      <c r="K69" s="242"/>
      <c r="L69" s="380"/>
    </row>
    <row r="70" s="240" customFormat="true" ht="13.5" hidden="false" customHeight="true" outlineLevel="0" collapsed="false">
      <c r="A70" s="292" t="s">
        <v>617</v>
      </c>
      <c r="B70" s="293" t="n">
        <v>900</v>
      </c>
      <c r="C70" s="255" t="s">
        <v>346</v>
      </c>
      <c r="D70" s="255" t="s">
        <v>351</v>
      </c>
      <c r="E70" s="255" t="s">
        <v>361</v>
      </c>
      <c r="F70" s="255" t="s">
        <v>357</v>
      </c>
      <c r="G70" s="255" t="s">
        <v>618</v>
      </c>
      <c r="H70" s="333" t="n">
        <f aca="false">250+100</f>
        <v>350</v>
      </c>
      <c r="I70" s="401"/>
      <c r="J70" s="261"/>
      <c r="K70" s="242"/>
      <c r="L70" s="380"/>
    </row>
    <row r="71" s="240" customFormat="true" ht="42" hidden="false" customHeight="true" outlineLevel="0" collapsed="false">
      <c r="A71" s="310" t="s">
        <v>362</v>
      </c>
      <c r="B71" s="293" t="n">
        <v>900</v>
      </c>
      <c r="C71" s="255" t="s">
        <v>346</v>
      </c>
      <c r="D71" s="255" t="s">
        <v>351</v>
      </c>
      <c r="E71" s="255" t="s">
        <v>363</v>
      </c>
      <c r="F71" s="255" t="s">
        <v>349</v>
      </c>
      <c r="G71" s="255" t="s">
        <v>349</v>
      </c>
      <c r="H71" s="250" t="n">
        <f aca="false">H72</f>
        <v>107.6</v>
      </c>
      <c r="I71" s="400"/>
      <c r="J71" s="261"/>
      <c r="K71" s="242"/>
      <c r="L71" s="380"/>
    </row>
    <row r="72" s="240" customFormat="true" ht="15" hidden="false" customHeight="true" outlineLevel="0" collapsed="false">
      <c r="A72" s="273" t="s">
        <v>356</v>
      </c>
      <c r="B72" s="293" t="n">
        <v>900</v>
      </c>
      <c r="C72" s="255" t="s">
        <v>346</v>
      </c>
      <c r="D72" s="255" t="s">
        <v>351</v>
      </c>
      <c r="E72" s="255" t="s">
        <v>363</v>
      </c>
      <c r="F72" s="255" t="s">
        <v>357</v>
      </c>
      <c r="G72" s="255" t="s">
        <v>349</v>
      </c>
      <c r="H72" s="257" t="n">
        <f aca="false">H73+H83</f>
        <v>107.6</v>
      </c>
      <c r="I72" s="400"/>
      <c r="J72" s="261"/>
      <c r="K72" s="242"/>
      <c r="L72" s="380"/>
    </row>
    <row r="73" s="240" customFormat="true" ht="16.5" hidden="false" customHeight="true" outlineLevel="0" collapsed="false">
      <c r="A73" s="292" t="s">
        <v>589</v>
      </c>
      <c r="B73" s="293" t="n">
        <v>900</v>
      </c>
      <c r="C73" s="255" t="s">
        <v>346</v>
      </c>
      <c r="D73" s="255" t="s">
        <v>351</v>
      </c>
      <c r="E73" s="255" t="s">
        <v>363</v>
      </c>
      <c r="F73" s="255" t="s">
        <v>357</v>
      </c>
      <c r="G73" s="255" t="s">
        <v>590</v>
      </c>
      <c r="H73" s="257" t="n">
        <f aca="false">H74+H78</f>
        <v>106.7</v>
      </c>
      <c r="I73" s="400"/>
      <c r="J73" s="261"/>
      <c r="K73" s="242"/>
      <c r="L73" s="380"/>
    </row>
    <row r="74" s="240" customFormat="true" ht="15.75" hidden="false" customHeight="true" outlineLevel="0" collapsed="false">
      <c r="A74" s="292" t="s">
        <v>591</v>
      </c>
      <c r="B74" s="293" t="n">
        <v>900</v>
      </c>
      <c r="C74" s="255" t="s">
        <v>346</v>
      </c>
      <c r="D74" s="255" t="s">
        <v>351</v>
      </c>
      <c r="E74" s="255" t="s">
        <v>363</v>
      </c>
      <c r="F74" s="255" t="s">
        <v>357</v>
      </c>
      <c r="G74" s="255" t="s">
        <v>592</v>
      </c>
      <c r="H74" s="257" t="n">
        <f aca="false">H75+H76+H77</f>
        <v>101.1</v>
      </c>
      <c r="I74" s="400"/>
      <c r="J74" s="261"/>
      <c r="K74" s="242"/>
      <c r="L74" s="380"/>
    </row>
    <row r="75" s="240" customFormat="true" ht="16.5" hidden="false" customHeight="true" outlineLevel="0" collapsed="false">
      <c r="A75" s="292" t="s">
        <v>593</v>
      </c>
      <c r="B75" s="293" t="n">
        <v>900</v>
      </c>
      <c r="C75" s="255" t="s">
        <v>346</v>
      </c>
      <c r="D75" s="255" t="s">
        <v>351</v>
      </c>
      <c r="E75" s="255" t="s">
        <v>363</v>
      </c>
      <c r="F75" s="255" t="s">
        <v>357</v>
      </c>
      <c r="G75" s="255" t="s">
        <v>594</v>
      </c>
      <c r="H75" s="333" t="n">
        <v>77.5</v>
      </c>
      <c r="I75" s="400"/>
      <c r="J75" s="261"/>
      <c r="K75" s="242"/>
      <c r="L75" s="380"/>
    </row>
    <row r="76" s="240" customFormat="true" ht="16.5" hidden="false" customHeight="true" outlineLevel="0" collapsed="false">
      <c r="A76" s="292" t="s">
        <v>595</v>
      </c>
      <c r="B76" s="293" t="n">
        <v>900</v>
      </c>
      <c r="C76" s="255" t="s">
        <v>346</v>
      </c>
      <c r="D76" s="255" t="s">
        <v>351</v>
      </c>
      <c r="E76" s="255" t="s">
        <v>363</v>
      </c>
      <c r="F76" s="255" t="s">
        <v>357</v>
      </c>
      <c r="G76" s="255" t="s">
        <v>596</v>
      </c>
      <c r="H76" s="333" t="n">
        <v>0.2</v>
      </c>
      <c r="I76" s="400"/>
      <c r="J76" s="261"/>
      <c r="K76" s="242"/>
      <c r="L76" s="380"/>
    </row>
    <row r="77" s="240" customFormat="true" ht="16.5" hidden="false" customHeight="true" outlineLevel="0" collapsed="false">
      <c r="A77" s="292" t="s">
        <v>597</v>
      </c>
      <c r="B77" s="293" t="n">
        <v>900</v>
      </c>
      <c r="C77" s="255" t="s">
        <v>346</v>
      </c>
      <c r="D77" s="255" t="s">
        <v>351</v>
      </c>
      <c r="E77" s="255" t="s">
        <v>363</v>
      </c>
      <c r="F77" s="255" t="s">
        <v>357</v>
      </c>
      <c r="G77" s="255" t="s">
        <v>598</v>
      </c>
      <c r="H77" s="333" t="n">
        <v>23.4</v>
      </c>
      <c r="I77" s="400"/>
      <c r="J77" s="261"/>
      <c r="K77" s="242"/>
      <c r="L77" s="380"/>
    </row>
    <row r="78" s="240" customFormat="true" ht="16.5" hidden="false" customHeight="true" outlineLevel="0" collapsed="false">
      <c r="A78" s="292" t="s">
        <v>599</v>
      </c>
      <c r="B78" s="293" t="n">
        <v>900</v>
      </c>
      <c r="C78" s="255" t="s">
        <v>346</v>
      </c>
      <c r="D78" s="255" t="s">
        <v>351</v>
      </c>
      <c r="E78" s="255" t="s">
        <v>363</v>
      </c>
      <c r="F78" s="255" t="s">
        <v>357</v>
      </c>
      <c r="G78" s="255" t="s">
        <v>600</v>
      </c>
      <c r="H78" s="257" t="n">
        <f aca="false">H79+H80+H81+H82</f>
        <v>5.6</v>
      </c>
      <c r="I78" s="400"/>
      <c r="J78" s="261"/>
      <c r="K78" s="242"/>
      <c r="L78" s="380"/>
    </row>
    <row r="79" s="240" customFormat="true" ht="16.5" hidden="false" customHeight="true" outlineLevel="0" collapsed="false">
      <c r="A79" s="292" t="s">
        <v>601</v>
      </c>
      <c r="B79" s="293" t="n">
        <v>900</v>
      </c>
      <c r="C79" s="255" t="s">
        <v>346</v>
      </c>
      <c r="D79" s="255" t="s">
        <v>351</v>
      </c>
      <c r="E79" s="255" t="s">
        <v>363</v>
      </c>
      <c r="F79" s="255" t="s">
        <v>357</v>
      </c>
      <c r="G79" s="255" t="s">
        <v>602</v>
      </c>
      <c r="H79" s="333" t="n">
        <v>4.9</v>
      </c>
      <c r="I79" s="400"/>
      <c r="J79" s="261"/>
      <c r="K79" s="242"/>
      <c r="L79" s="380"/>
    </row>
    <row r="80" s="240" customFormat="true" ht="16.5" hidden="false" customHeight="true" outlineLevel="0" collapsed="false">
      <c r="A80" s="292" t="s">
        <v>603</v>
      </c>
      <c r="B80" s="293" t="n">
        <v>900</v>
      </c>
      <c r="C80" s="255" t="s">
        <v>346</v>
      </c>
      <c r="D80" s="255" t="s">
        <v>351</v>
      </c>
      <c r="E80" s="255" t="s">
        <v>363</v>
      </c>
      <c r="F80" s="255" t="s">
        <v>357</v>
      </c>
      <c r="G80" s="255" t="s">
        <v>604</v>
      </c>
      <c r="H80" s="333" t="n">
        <v>0.3</v>
      </c>
      <c r="I80" s="400"/>
      <c r="J80" s="261"/>
      <c r="K80" s="242"/>
      <c r="L80" s="380"/>
    </row>
    <row r="81" s="240" customFormat="true" ht="16.5" hidden="true" customHeight="true" outlineLevel="0" collapsed="false">
      <c r="A81" s="292" t="s">
        <v>607</v>
      </c>
      <c r="B81" s="293" t="n">
        <v>900</v>
      </c>
      <c r="C81" s="255" t="s">
        <v>346</v>
      </c>
      <c r="D81" s="255" t="s">
        <v>351</v>
      </c>
      <c r="E81" s="255" t="s">
        <v>363</v>
      </c>
      <c r="F81" s="255" t="s">
        <v>357</v>
      </c>
      <c r="G81" s="255" t="s">
        <v>608</v>
      </c>
      <c r="H81" s="333"/>
      <c r="I81" s="400"/>
      <c r="J81" s="261"/>
      <c r="K81" s="242"/>
      <c r="L81" s="380"/>
    </row>
    <row r="82" s="240" customFormat="true" ht="15" hidden="false" customHeight="true" outlineLevel="0" collapsed="false">
      <c r="A82" s="292" t="s">
        <v>609</v>
      </c>
      <c r="B82" s="293" t="n">
        <v>900</v>
      </c>
      <c r="C82" s="255" t="s">
        <v>346</v>
      </c>
      <c r="D82" s="255" t="s">
        <v>351</v>
      </c>
      <c r="E82" s="255" t="s">
        <v>363</v>
      </c>
      <c r="F82" s="255" t="s">
        <v>357</v>
      </c>
      <c r="G82" s="255" t="s">
        <v>610</v>
      </c>
      <c r="H82" s="333" t="n">
        <v>0.4</v>
      </c>
      <c r="I82" s="400"/>
      <c r="J82" s="261"/>
      <c r="K82" s="242"/>
      <c r="L82" s="380"/>
    </row>
    <row r="83" s="240" customFormat="true" ht="15.75" hidden="false" customHeight="true" outlineLevel="0" collapsed="false">
      <c r="A83" s="292" t="s">
        <v>613</v>
      </c>
      <c r="B83" s="293" t="n">
        <v>900</v>
      </c>
      <c r="C83" s="255" t="s">
        <v>346</v>
      </c>
      <c r="D83" s="255" t="s">
        <v>351</v>
      </c>
      <c r="E83" s="255" t="s">
        <v>363</v>
      </c>
      <c r="F83" s="255" t="s">
        <v>357</v>
      </c>
      <c r="G83" s="255" t="s">
        <v>614</v>
      </c>
      <c r="H83" s="257" t="n">
        <f aca="false">H84</f>
        <v>0.9</v>
      </c>
      <c r="I83" s="400"/>
      <c r="J83" s="261"/>
      <c r="K83" s="242"/>
      <c r="L83" s="380"/>
    </row>
    <row r="84" s="240" customFormat="true" ht="16.5" hidden="false" customHeight="true" outlineLevel="0" collapsed="false">
      <c r="A84" s="292" t="s">
        <v>617</v>
      </c>
      <c r="B84" s="293" t="n">
        <v>900</v>
      </c>
      <c r="C84" s="255" t="s">
        <v>346</v>
      </c>
      <c r="D84" s="255" t="s">
        <v>351</v>
      </c>
      <c r="E84" s="255" t="s">
        <v>363</v>
      </c>
      <c r="F84" s="255" t="s">
        <v>357</v>
      </c>
      <c r="G84" s="255" t="s">
        <v>618</v>
      </c>
      <c r="H84" s="333" t="n">
        <v>0.9</v>
      </c>
      <c r="I84" s="400"/>
      <c r="J84" s="261"/>
      <c r="K84" s="242"/>
      <c r="L84" s="380"/>
    </row>
    <row r="85" s="240" customFormat="true" ht="56.25" hidden="false" customHeight="true" outlineLevel="0" collapsed="false">
      <c r="A85" s="310" t="s">
        <v>364</v>
      </c>
      <c r="B85" s="293" t="n">
        <v>900</v>
      </c>
      <c r="C85" s="255" t="s">
        <v>346</v>
      </c>
      <c r="D85" s="255" t="s">
        <v>351</v>
      </c>
      <c r="E85" s="255" t="s">
        <v>365</v>
      </c>
      <c r="F85" s="255" t="s">
        <v>349</v>
      </c>
      <c r="G85" s="255" t="s">
        <v>349</v>
      </c>
      <c r="H85" s="250" t="n">
        <f aca="false">H86</f>
        <v>167</v>
      </c>
      <c r="I85" s="400"/>
      <c r="J85" s="261"/>
      <c r="K85" s="242"/>
      <c r="L85" s="380"/>
    </row>
    <row r="86" s="240" customFormat="true" ht="15" hidden="false" customHeight="true" outlineLevel="0" collapsed="false">
      <c r="A86" s="273" t="s">
        <v>356</v>
      </c>
      <c r="B86" s="293" t="n">
        <v>900</v>
      </c>
      <c r="C86" s="255" t="s">
        <v>346</v>
      </c>
      <c r="D86" s="255" t="s">
        <v>351</v>
      </c>
      <c r="E86" s="255" t="s">
        <v>365</v>
      </c>
      <c r="F86" s="255" t="s">
        <v>357</v>
      </c>
      <c r="G86" s="255" t="s">
        <v>349</v>
      </c>
      <c r="H86" s="257" t="n">
        <f aca="false">H87+H97</f>
        <v>167</v>
      </c>
      <c r="I86" s="400"/>
      <c r="J86" s="261"/>
      <c r="K86" s="242"/>
      <c r="L86" s="380"/>
    </row>
    <row r="87" s="240" customFormat="true" ht="16.5" hidden="false" customHeight="true" outlineLevel="0" collapsed="false">
      <c r="A87" s="292" t="s">
        <v>589</v>
      </c>
      <c r="B87" s="293" t="n">
        <v>900</v>
      </c>
      <c r="C87" s="255" t="s">
        <v>346</v>
      </c>
      <c r="D87" s="255" t="s">
        <v>351</v>
      </c>
      <c r="E87" s="255" t="s">
        <v>365</v>
      </c>
      <c r="F87" s="255" t="s">
        <v>357</v>
      </c>
      <c r="G87" s="255" t="s">
        <v>590</v>
      </c>
      <c r="H87" s="257" t="n">
        <f aca="false">H88+H92</f>
        <v>166.1</v>
      </c>
      <c r="I87" s="400"/>
      <c r="J87" s="261"/>
      <c r="K87" s="242"/>
      <c r="L87" s="380"/>
    </row>
    <row r="88" s="240" customFormat="true" ht="12.75" hidden="false" customHeight="true" outlineLevel="0" collapsed="false">
      <c r="A88" s="292" t="s">
        <v>591</v>
      </c>
      <c r="B88" s="293" t="n">
        <v>900</v>
      </c>
      <c r="C88" s="255" t="s">
        <v>346</v>
      </c>
      <c r="D88" s="255" t="s">
        <v>351</v>
      </c>
      <c r="E88" s="255" t="s">
        <v>365</v>
      </c>
      <c r="F88" s="255" t="s">
        <v>357</v>
      </c>
      <c r="G88" s="255" t="s">
        <v>592</v>
      </c>
      <c r="H88" s="257" t="n">
        <f aca="false">H89+H90+H91</f>
        <v>160.5</v>
      </c>
      <c r="I88" s="400"/>
      <c r="J88" s="261"/>
      <c r="K88" s="242"/>
      <c r="L88" s="380"/>
    </row>
    <row r="89" s="240" customFormat="true" ht="16.5" hidden="false" customHeight="true" outlineLevel="0" collapsed="false">
      <c r="A89" s="292" t="s">
        <v>593</v>
      </c>
      <c r="B89" s="293" t="n">
        <v>900</v>
      </c>
      <c r="C89" s="255" t="s">
        <v>346</v>
      </c>
      <c r="D89" s="255" t="s">
        <v>351</v>
      </c>
      <c r="E89" s="255" t="s">
        <v>365</v>
      </c>
      <c r="F89" s="255" t="s">
        <v>357</v>
      </c>
      <c r="G89" s="255" t="s">
        <v>594</v>
      </c>
      <c r="H89" s="333" t="n">
        <v>123.1</v>
      </c>
      <c r="I89" s="400"/>
      <c r="J89" s="261"/>
      <c r="K89" s="242"/>
      <c r="L89" s="380"/>
    </row>
    <row r="90" s="240" customFormat="true" ht="16.5" hidden="false" customHeight="true" outlineLevel="0" collapsed="false">
      <c r="A90" s="292" t="s">
        <v>595</v>
      </c>
      <c r="B90" s="293" t="n">
        <v>900</v>
      </c>
      <c r="C90" s="255" t="s">
        <v>346</v>
      </c>
      <c r="D90" s="255" t="s">
        <v>351</v>
      </c>
      <c r="E90" s="255" t="s">
        <v>365</v>
      </c>
      <c r="F90" s="255" t="s">
        <v>357</v>
      </c>
      <c r="G90" s="255" t="s">
        <v>596</v>
      </c>
      <c r="H90" s="333" t="n">
        <v>0.2</v>
      </c>
      <c r="I90" s="400"/>
      <c r="J90" s="261"/>
      <c r="K90" s="242"/>
      <c r="L90" s="380"/>
    </row>
    <row r="91" s="240" customFormat="true" ht="16.5" hidden="false" customHeight="true" outlineLevel="0" collapsed="false">
      <c r="A91" s="292" t="s">
        <v>597</v>
      </c>
      <c r="B91" s="293" t="n">
        <v>900</v>
      </c>
      <c r="C91" s="255" t="s">
        <v>346</v>
      </c>
      <c r="D91" s="255" t="s">
        <v>351</v>
      </c>
      <c r="E91" s="255" t="s">
        <v>365</v>
      </c>
      <c r="F91" s="255" t="s">
        <v>357</v>
      </c>
      <c r="G91" s="255" t="s">
        <v>598</v>
      </c>
      <c r="H91" s="333" t="n">
        <v>37.2</v>
      </c>
      <c r="I91" s="400"/>
      <c r="J91" s="261"/>
      <c r="K91" s="242"/>
      <c r="L91" s="380"/>
    </row>
    <row r="92" s="240" customFormat="true" ht="16.5" hidden="false" customHeight="true" outlineLevel="0" collapsed="false">
      <c r="A92" s="292" t="s">
        <v>599</v>
      </c>
      <c r="B92" s="293" t="n">
        <v>900</v>
      </c>
      <c r="C92" s="255" t="s">
        <v>346</v>
      </c>
      <c r="D92" s="255" t="s">
        <v>351</v>
      </c>
      <c r="E92" s="255" t="s">
        <v>365</v>
      </c>
      <c r="F92" s="255" t="s">
        <v>357</v>
      </c>
      <c r="G92" s="255" t="s">
        <v>600</v>
      </c>
      <c r="H92" s="257" t="n">
        <f aca="false">H93+H94+H95+H96</f>
        <v>5.6</v>
      </c>
      <c r="I92" s="400"/>
      <c r="J92" s="261"/>
      <c r="K92" s="242"/>
      <c r="L92" s="380"/>
    </row>
    <row r="93" s="240" customFormat="true" ht="16.5" hidden="false" customHeight="true" outlineLevel="0" collapsed="false">
      <c r="A93" s="292" t="s">
        <v>601</v>
      </c>
      <c r="B93" s="293" t="n">
        <v>900</v>
      </c>
      <c r="C93" s="255" t="s">
        <v>346</v>
      </c>
      <c r="D93" s="255" t="s">
        <v>351</v>
      </c>
      <c r="E93" s="255" t="s">
        <v>365</v>
      </c>
      <c r="F93" s="255" t="s">
        <v>357</v>
      </c>
      <c r="G93" s="255" t="s">
        <v>602</v>
      </c>
      <c r="H93" s="333" t="n">
        <v>4.9</v>
      </c>
      <c r="I93" s="400"/>
      <c r="J93" s="261"/>
      <c r="K93" s="242"/>
      <c r="L93" s="380"/>
    </row>
    <row r="94" s="240" customFormat="true" ht="16.5" hidden="false" customHeight="true" outlineLevel="0" collapsed="false">
      <c r="A94" s="292" t="s">
        <v>603</v>
      </c>
      <c r="B94" s="293" t="n">
        <v>900</v>
      </c>
      <c r="C94" s="255" t="s">
        <v>346</v>
      </c>
      <c r="D94" s="255" t="s">
        <v>351</v>
      </c>
      <c r="E94" s="255" t="s">
        <v>365</v>
      </c>
      <c r="F94" s="255" t="s">
        <v>357</v>
      </c>
      <c r="G94" s="255" t="s">
        <v>604</v>
      </c>
      <c r="H94" s="333" t="n">
        <v>0.3</v>
      </c>
      <c r="I94" s="400"/>
      <c r="J94" s="261"/>
      <c r="K94" s="242"/>
      <c r="L94" s="380"/>
    </row>
    <row r="95" s="240" customFormat="true" ht="18.75" hidden="true" customHeight="true" outlineLevel="0" collapsed="false">
      <c r="A95" s="292" t="s">
        <v>607</v>
      </c>
      <c r="B95" s="293" t="n">
        <v>900</v>
      </c>
      <c r="C95" s="255" t="s">
        <v>346</v>
      </c>
      <c r="D95" s="255" t="s">
        <v>351</v>
      </c>
      <c r="E95" s="255" t="s">
        <v>365</v>
      </c>
      <c r="F95" s="255" t="s">
        <v>357</v>
      </c>
      <c r="G95" s="255" t="s">
        <v>608</v>
      </c>
      <c r="H95" s="333"/>
      <c r="I95" s="400"/>
      <c r="J95" s="261"/>
      <c r="K95" s="242"/>
      <c r="L95" s="380"/>
    </row>
    <row r="96" s="240" customFormat="true" ht="16.5" hidden="false" customHeight="true" outlineLevel="0" collapsed="false">
      <c r="A96" s="292" t="s">
        <v>609</v>
      </c>
      <c r="B96" s="293" t="n">
        <v>900</v>
      </c>
      <c r="C96" s="255" t="s">
        <v>346</v>
      </c>
      <c r="D96" s="255" t="s">
        <v>351</v>
      </c>
      <c r="E96" s="255" t="s">
        <v>365</v>
      </c>
      <c r="F96" s="255" t="s">
        <v>357</v>
      </c>
      <c r="G96" s="255" t="s">
        <v>610</v>
      </c>
      <c r="H96" s="333" t="n">
        <v>0.4</v>
      </c>
      <c r="I96" s="400"/>
      <c r="J96" s="261"/>
      <c r="K96" s="242"/>
      <c r="L96" s="380"/>
    </row>
    <row r="97" s="240" customFormat="true" ht="16.5" hidden="false" customHeight="true" outlineLevel="0" collapsed="false">
      <c r="A97" s="292" t="s">
        <v>613</v>
      </c>
      <c r="B97" s="293" t="n">
        <v>900</v>
      </c>
      <c r="C97" s="255" t="s">
        <v>346</v>
      </c>
      <c r="D97" s="255" t="s">
        <v>351</v>
      </c>
      <c r="E97" s="255" t="s">
        <v>365</v>
      </c>
      <c r="F97" s="255" t="s">
        <v>357</v>
      </c>
      <c r="G97" s="255" t="s">
        <v>614</v>
      </c>
      <c r="H97" s="257" t="n">
        <f aca="false">H98+H99</f>
        <v>0.9</v>
      </c>
      <c r="I97" s="400"/>
      <c r="J97" s="261"/>
      <c r="K97" s="242"/>
      <c r="L97" s="380"/>
    </row>
    <row r="98" s="240" customFormat="true" ht="16.5" hidden="true" customHeight="true" outlineLevel="0" collapsed="false">
      <c r="A98" s="292" t="s">
        <v>615</v>
      </c>
      <c r="B98" s="293" t="n">
        <v>900</v>
      </c>
      <c r="C98" s="255" t="s">
        <v>346</v>
      </c>
      <c r="D98" s="255" t="s">
        <v>351</v>
      </c>
      <c r="E98" s="255" t="s">
        <v>365</v>
      </c>
      <c r="F98" s="255" t="s">
        <v>357</v>
      </c>
      <c r="G98" s="255" t="s">
        <v>616</v>
      </c>
      <c r="H98" s="333"/>
      <c r="I98" s="400"/>
      <c r="J98" s="261"/>
      <c r="K98" s="242"/>
      <c r="L98" s="380"/>
    </row>
    <row r="99" s="240" customFormat="true" ht="16.5" hidden="false" customHeight="true" outlineLevel="0" collapsed="false">
      <c r="A99" s="292" t="s">
        <v>617</v>
      </c>
      <c r="B99" s="293" t="n">
        <v>900</v>
      </c>
      <c r="C99" s="255" t="s">
        <v>346</v>
      </c>
      <c r="D99" s="255" t="s">
        <v>351</v>
      </c>
      <c r="E99" s="255" t="s">
        <v>365</v>
      </c>
      <c r="F99" s="255" t="s">
        <v>357</v>
      </c>
      <c r="G99" s="255" t="s">
        <v>618</v>
      </c>
      <c r="H99" s="333" t="n">
        <v>0.9</v>
      </c>
      <c r="I99" s="400"/>
      <c r="J99" s="261"/>
      <c r="K99" s="242"/>
      <c r="L99" s="380"/>
    </row>
    <row r="100" s="240" customFormat="true" ht="65.25" hidden="false" customHeight="true" outlineLevel="0" collapsed="false">
      <c r="A100" s="310" t="s">
        <v>366</v>
      </c>
      <c r="B100" s="293" t="n">
        <v>900</v>
      </c>
      <c r="C100" s="255" t="s">
        <v>346</v>
      </c>
      <c r="D100" s="255" t="s">
        <v>351</v>
      </c>
      <c r="E100" s="255" t="s">
        <v>367</v>
      </c>
      <c r="F100" s="255" t="s">
        <v>349</v>
      </c>
      <c r="G100" s="255" t="s">
        <v>349</v>
      </c>
      <c r="H100" s="250" t="n">
        <f aca="false">H101</f>
        <v>129.1</v>
      </c>
      <c r="I100" s="400"/>
      <c r="J100" s="261"/>
      <c r="K100" s="242"/>
      <c r="L100" s="380"/>
    </row>
    <row r="101" s="240" customFormat="true" ht="16.5" hidden="false" customHeight="true" outlineLevel="0" collapsed="false">
      <c r="A101" s="273" t="s">
        <v>356</v>
      </c>
      <c r="B101" s="293" t="n">
        <v>900</v>
      </c>
      <c r="C101" s="255" t="s">
        <v>346</v>
      </c>
      <c r="D101" s="255" t="s">
        <v>351</v>
      </c>
      <c r="E101" s="255" t="s">
        <v>367</v>
      </c>
      <c r="F101" s="255" t="s">
        <v>357</v>
      </c>
      <c r="G101" s="255" t="s">
        <v>349</v>
      </c>
      <c r="H101" s="257" t="n">
        <f aca="false">H102+H112</f>
        <v>129.1</v>
      </c>
      <c r="I101" s="400"/>
      <c r="J101" s="261"/>
      <c r="K101" s="242"/>
      <c r="L101" s="380"/>
    </row>
    <row r="102" s="240" customFormat="true" ht="16.5" hidden="false" customHeight="true" outlineLevel="0" collapsed="false">
      <c r="A102" s="292" t="s">
        <v>589</v>
      </c>
      <c r="B102" s="293" t="n">
        <v>900</v>
      </c>
      <c r="C102" s="255" t="s">
        <v>346</v>
      </c>
      <c r="D102" s="255" t="s">
        <v>351</v>
      </c>
      <c r="E102" s="255" t="s">
        <v>367</v>
      </c>
      <c r="F102" s="255" t="s">
        <v>357</v>
      </c>
      <c r="G102" s="255" t="s">
        <v>590</v>
      </c>
      <c r="H102" s="257" t="n">
        <f aca="false">H103+H107</f>
        <v>128.2</v>
      </c>
      <c r="I102" s="400"/>
      <c r="J102" s="261"/>
      <c r="K102" s="242"/>
      <c r="L102" s="380"/>
    </row>
    <row r="103" s="240" customFormat="true" ht="16.5" hidden="false" customHeight="true" outlineLevel="0" collapsed="false">
      <c r="A103" s="292" t="s">
        <v>591</v>
      </c>
      <c r="B103" s="293" t="n">
        <v>900</v>
      </c>
      <c r="C103" s="255" t="s">
        <v>346</v>
      </c>
      <c r="D103" s="255" t="s">
        <v>351</v>
      </c>
      <c r="E103" s="255" t="s">
        <v>367</v>
      </c>
      <c r="F103" s="255" t="s">
        <v>357</v>
      </c>
      <c r="G103" s="255" t="s">
        <v>592</v>
      </c>
      <c r="H103" s="257" t="n">
        <f aca="false">H104+H105+H106</f>
        <v>122.6</v>
      </c>
      <c r="I103" s="400"/>
      <c r="J103" s="261"/>
      <c r="K103" s="242"/>
      <c r="L103" s="380"/>
    </row>
    <row r="104" s="240" customFormat="true" ht="16.5" hidden="false" customHeight="true" outlineLevel="0" collapsed="false">
      <c r="A104" s="292" t="s">
        <v>593</v>
      </c>
      <c r="B104" s="293" t="n">
        <v>900</v>
      </c>
      <c r="C104" s="255" t="s">
        <v>346</v>
      </c>
      <c r="D104" s="255" t="s">
        <v>351</v>
      </c>
      <c r="E104" s="255" t="s">
        <v>367</v>
      </c>
      <c r="F104" s="255" t="s">
        <v>357</v>
      </c>
      <c r="G104" s="255" t="s">
        <v>594</v>
      </c>
      <c r="H104" s="333" t="n">
        <f aca="false">94</f>
        <v>94</v>
      </c>
      <c r="I104" s="400"/>
      <c r="J104" s="261"/>
      <c r="K104" s="242"/>
      <c r="L104" s="380"/>
    </row>
    <row r="105" s="240" customFormat="true" ht="16.5" hidden="false" customHeight="true" outlineLevel="0" collapsed="false">
      <c r="A105" s="292" t="s">
        <v>595</v>
      </c>
      <c r="B105" s="293" t="n">
        <v>900</v>
      </c>
      <c r="C105" s="255" t="s">
        <v>346</v>
      </c>
      <c r="D105" s="255" t="s">
        <v>351</v>
      </c>
      <c r="E105" s="255" t="s">
        <v>367</v>
      </c>
      <c r="F105" s="255" t="s">
        <v>357</v>
      </c>
      <c r="G105" s="255" t="s">
        <v>596</v>
      </c>
      <c r="H105" s="333" t="n">
        <v>0.2</v>
      </c>
      <c r="I105" s="400"/>
      <c r="J105" s="261"/>
      <c r="K105" s="242"/>
      <c r="L105" s="380"/>
    </row>
    <row r="106" s="240" customFormat="true" ht="16.5" hidden="false" customHeight="true" outlineLevel="0" collapsed="false">
      <c r="A106" s="292" t="s">
        <v>597</v>
      </c>
      <c r="B106" s="293" t="n">
        <v>900</v>
      </c>
      <c r="C106" s="255" t="s">
        <v>346</v>
      </c>
      <c r="D106" s="255" t="s">
        <v>351</v>
      </c>
      <c r="E106" s="255" t="s">
        <v>367</v>
      </c>
      <c r="F106" s="255" t="s">
        <v>357</v>
      </c>
      <c r="G106" s="255" t="s">
        <v>598</v>
      </c>
      <c r="H106" s="333" t="n">
        <v>28.4</v>
      </c>
      <c r="I106" s="400"/>
      <c r="J106" s="261"/>
      <c r="K106" s="242"/>
      <c r="L106" s="380"/>
    </row>
    <row r="107" s="240" customFormat="true" ht="16.5" hidden="false" customHeight="true" outlineLevel="0" collapsed="false">
      <c r="A107" s="292" t="s">
        <v>599</v>
      </c>
      <c r="B107" s="293" t="n">
        <v>900</v>
      </c>
      <c r="C107" s="255" t="s">
        <v>346</v>
      </c>
      <c r="D107" s="255" t="s">
        <v>351</v>
      </c>
      <c r="E107" s="255" t="s">
        <v>367</v>
      </c>
      <c r="F107" s="255" t="s">
        <v>357</v>
      </c>
      <c r="G107" s="255" t="s">
        <v>600</v>
      </c>
      <c r="H107" s="257" t="n">
        <f aca="false">H108+H109+H110+H111</f>
        <v>5.6</v>
      </c>
      <c r="I107" s="400"/>
      <c r="J107" s="261"/>
      <c r="K107" s="242"/>
      <c r="L107" s="380"/>
    </row>
    <row r="108" s="240" customFormat="true" ht="16.5" hidden="false" customHeight="true" outlineLevel="0" collapsed="false">
      <c r="A108" s="292" t="s">
        <v>601</v>
      </c>
      <c r="B108" s="293" t="n">
        <v>900</v>
      </c>
      <c r="C108" s="255" t="s">
        <v>346</v>
      </c>
      <c r="D108" s="255" t="s">
        <v>351</v>
      </c>
      <c r="E108" s="255" t="s">
        <v>367</v>
      </c>
      <c r="F108" s="255" t="s">
        <v>357</v>
      </c>
      <c r="G108" s="255" t="s">
        <v>602</v>
      </c>
      <c r="H108" s="333" t="n">
        <v>4.9</v>
      </c>
      <c r="I108" s="400"/>
      <c r="J108" s="261"/>
      <c r="K108" s="242"/>
      <c r="L108" s="380"/>
    </row>
    <row r="109" s="240" customFormat="true" ht="15.75" hidden="false" customHeight="true" outlineLevel="0" collapsed="false">
      <c r="A109" s="292" t="s">
        <v>603</v>
      </c>
      <c r="B109" s="293" t="n">
        <v>900</v>
      </c>
      <c r="C109" s="255" t="s">
        <v>346</v>
      </c>
      <c r="D109" s="255" t="s">
        <v>351</v>
      </c>
      <c r="E109" s="255" t="s">
        <v>367</v>
      </c>
      <c r="F109" s="255" t="s">
        <v>357</v>
      </c>
      <c r="G109" s="255" t="s">
        <v>604</v>
      </c>
      <c r="H109" s="333" t="n">
        <v>0.3</v>
      </c>
      <c r="I109" s="400"/>
      <c r="J109" s="261"/>
      <c r="K109" s="242"/>
      <c r="L109" s="380"/>
    </row>
    <row r="110" s="240" customFormat="true" ht="15.75" hidden="true" customHeight="true" outlineLevel="0" collapsed="false">
      <c r="A110" s="292" t="s">
        <v>607</v>
      </c>
      <c r="B110" s="293" t="n">
        <v>900</v>
      </c>
      <c r="C110" s="255" t="s">
        <v>346</v>
      </c>
      <c r="D110" s="255" t="s">
        <v>351</v>
      </c>
      <c r="E110" s="255" t="s">
        <v>367</v>
      </c>
      <c r="F110" s="255" t="s">
        <v>357</v>
      </c>
      <c r="G110" s="255" t="s">
        <v>608</v>
      </c>
      <c r="H110" s="333"/>
      <c r="I110" s="400"/>
      <c r="J110" s="261"/>
      <c r="K110" s="242"/>
      <c r="L110" s="380"/>
    </row>
    <row r="111" s="240" customFormat="true" ht="16.5" hidden="false" customHeight="true" outlineLevel="0" collapsed="false">
      <c r="A111" s="292" t="s">
        <v>609</v>
      </c>
      <c r="B111" s="293" t="n">
        <v>900</v>
      </c>
      <c r="C111" s="255" t="s">
        <v>346</v>
      </c>
      <c r="D111" s="255" t="s">
        <v>351</v>
      </c>
      <c r="E111" s="255" t="s">
        <v>367</v>
      </c>
      <c r="F111" s="255" t="s">
        <v>357</v>
      </c>
      <c r="G111" s="255" t="s">
        <v>610</v>
      </c>
      <c r="H111" s="333" t="n">
        <v>0.4</v>
      </c>
      <c r="I111" s="400"/>
      <c r="J111" s="261"/>
      <c r="K111" s="242"/>
      <c r="L111" s="380"/>
    </row>
    <row r="112" s="240" customFormat="true" ht="16.5" hidden="false" customHeight="true" outlineLevel="0" collapsed="false">
      <c r="A112" s="292" t="s">
        <v>613</v>
      </c>
      <c r="B112" s="293" t="n">
        <v>900</v>
      </c>
      <c r="C112" s="255" t="s">
        <v>346</v>
      </c>
      <c r="D112" s="255" t="s">
        <v>351</v>
      </c>
      <c r="E112" s="255" t="s">
        <v>367</v>
      </c>
      <c r="F112" s="255" t="s">
        <v>357</v>
      </c>
      <c r="G112" s="255" t="s">
        <v>614</v>
      </c>
      <c r="H112" s="257" t="n">
        <f aca="false">H113+H114</f>
        <v>0.9</v>
      </c>
      <c r="I112" s="400"/>
      <c r="J112" s="261"/>
      <c r="K112" s="242"/>
      <c r="L112" s="380"/>
    </row>
    <row r="113" s="240" customFormat="true" ht="16.5" hidden="true" customHeight="true" outlineLevel="0" collapsed="false">
      <c r="A113" s="292" t="s">
        <v>615</v>
      </c>
      <c r="B113" s="293" t="n">
        <v>900</v>
      </c>
      <c r="C113" s="255" t="s">
        <v>346</v>
      </c>
      <c r="D113" s="255" t="s">
        <v>351</v>
      </c>
      <c r="E113" s="255" t="s">
        <v>367</v>
      </c>
      <c r="F113" s="255" t="s">
        <v>357</v>
      </c>
      <c r="G113" s="255" t="s">
        <v>616</v>
      </c>
      <c r="H113" s="333"/>
      <c r="I113" s="400"/>
      <c r="J113" s="261"/>
      <c r="K113" s="242"/>
      <c r="L113" s="380"/>
    </row>
    <row r="114" s="240" customFormat="true" ht="16.5" hidden="false" customHeight="true" outlineLevel="0" collapsed="false">
      <c r="A114" s="292" t="s">
        <v>617</v>
      </c>
      <c r="B114" s="293" t="n">
        <v>900</v>
      </c>
      <c r="C114" s="255" t="s">
        <v>346</v>
      </c>
      <c r="D114" s="255" t="s">
        <v>351</v>
      </c>
      <c r="E114" s="255" t="s">
        <v>367</v>
      </c>
      <c r="F114" s="255" t="s">
        <v>357</v>
      </c>
      <c r="G114" s="255" t="s">
        <v>618</v>
      </c>
      <c r="H114" s="333" t="n">
        <v>0.9</v>
      </c>
      <c r="I114" s="400"/>
      <c r="J114" s="261"/>
      <c r="K114" s="242"/>
      <c r="L114" s="380"/>
    </row>
    <row r="115" s="240" customFormat="true" ht="54" hidden="false" customHeight="true" outlineLevel="0" collapsed="false">
      <c r="A115" s="310" t="s">
        <v>368</v>
      </c>
      <c r="B115" s="293" t="n">
        <v>900</v>
      </c>
      <c r="C115" s="255" t="s">
        <v>346</v>
      </c>
      <c r="D115" s="255" t="s">
        <v>351</v>
      </c>
      <c r="E115" s="255" t="s">
        <v>369</v>
      </c>
      <c r="F115" s="255" t="s">
        <v>349</v>
      </c>
      <c r="G115" s="255" t="s">
        <v>349</v>
      </c>
      <c r="H115" s="250" t="n">
        <f aca="false">H116</f>
        <v>32.4</v>
      </c>
      <c r="I115" s="400"/>
      <c r="J115" s="261"/>
      <c r="K115" s="242"/>
      <c r="L115" s="380"/>
    </row>
    <row r="116" s="240" customFormat="true" ht="16.5" hidden="false" customHeight="true" outlineLevel="0" collapsed="false">
      <c r="A116" s="273" t="s">
        <v>356</v>
      </c>
      <c r="B116" s="293" t="n">
        <v>900</v>
      </c>
      <c r="C116" s="255" t="s">
        <v>346</v>
      </c>
      <c r="D116" s="255" t="s">
        <v>351</v>
      </c>
      <c r="E116" s="255" t="s">
        <v>369</v>
      </c>
      <c r="F116" s="255" t="s">
        <v>357</v>
      </c>
      <c r="G116" s="255" t="s">
        <v>349</v>
      </c>
      <c r="H116" s="257" t="n">
        <f aca="false">H117+H127</f>
        <v>32.4</v>
      </c>
      <c r="I116" s="400"/>
      <c r="J116" s="261"/>
      <c r="K116" s="242"/>
      <c r="L116" s="380"/>
    </row>
    <row r="117" s="240" customFormat="true" ht="16.5" hidden="false" customHeight="true" outlineLevel="0" collapsed="false">
      <c r="A117" s="292" t="s">
        <v>589</v>
      </c>
      <c r="B117" s="293" t="n">
        <v>900</v>
      </c>
      <c r="C117" s="255" t="s">
        <v>346</v>
      </c>
      <c r="D117" s="255" t="s">
        <v>351</v>
      </c>
      <c r="E117" s="255" t="s">
        <v>369</v>
      </c>
      <c r="F117" s="255" t="s">
        <v>357</v>
      </c>
      <c r="G117" s="255" t="s">
        <v>590</v>
      </c>
      <c r="H117" s="257" t="n">
        <f aca="false">H118+H122</f>
        <v>32.4</v>
      </c>
      <c r="I117" s="400"/>
      <c r="J117" s="261"/>
      <c r="K117" s="242"/>
      <c r="L117" s="380"/>
    </row>
    <row r="118" s="240" customFormat="true" ht="16.5" hidden="false" customHeight="true" outlineLevel="0" collapsed="false">
      <c r="A118" s="292" t="s">
        <v>591</v>
      </c>
      <c r="B118" s="293" t="n">
        <v>900</v>
      </c>
      <c r="C118" s="255" t="s">
        <v>346</v>
      </c>
      <c r="D118" s="255" t="s">
        <v>351</v>
      </c>
      <c r="E118" s="255" t="s">
        <v>369</v>
      </c>
      <c r="F118" s="255" t="s">
        <v>357</v>
      </c>
      <c r="G118" s="255" t="s">
        <v>592</v>
      </c>
      <c r="H118" s="257" t="n">
        <f aca="false">H119+H120+H121</f>
        <v>32.4</v>
      </c>
      <c r="I118" s="400"/>
      <c r="J118" s="261"/>
      <c r="K118" s="242"/>
      <c r="L118" s="380"/>
    </row>
    <row r="119" s="240" customFormat="true" ht="16.5" hidden="false" customHeight="true" outlineLevel="0" collapsed="false">
      <c r="A119" s="292" t="s">
        <v>593</v>
      </c>
      <c r="B119" s="293" t="n">
        <v>900</v>
      </c>
      <c r="C119" s="255" t="s">
        <v>346</v>
      </c>
      <c r="D119" s="255" t="s">
        <v>351</v>
      </c>
      <c r="E119" s="255" t="s">
        <v>369</v>
      </c>
      <c r="F119" s="255" t="s">
        <v>357</v>
      </c>
      <c r="G119" s="255" t="s">
        <v>594</v>
      </c>
      <c r="H119" s="333" t="n">
        <v>25.736</v>
      </c>
      <c r="I119" s="400"/>
      <c r="J119" s="261"/>
      <c r="K119" s="242"/>
      <c r="L119" s="380"/>
    </row>
    <row r="120" s="240" customFormat="true" ht="16.5" hidden="true" customHeight="true" outlineLevel="0" collapsed="false">
      <c r="A120" s="292" t="s">
        <v>595</v>
      </c>
      <c r="B120" s="293" t="n">
        <v>900</v>
      </c>
      <c r="C120" s="255" t="s">
        <v>346</v>
      </c>
      <c r="D120" s="255" t="s">
        <v>351</v>
      </c>
      <c r="E120" s="255" t="s">
        <v>369</v>
      </c>
      <c r="F120" s="255" t="s">
        <v>357</v>
      </c>
      <c r="G120" s="255" t="s">
        <v>596</v>
      </c>
      <c r="H120" s="333"/>
      <c r="I120" s="400"/>
      <c r="J120" s="261"/>
      <c r="K120" s="242"/>
      <c r="L120" s="380"/>
    </row>
    <row r="121" s="240" customFormat="true" ht="16.5" hidden="false" customHeight="true" outlineLevel="0" collapsed="false">
      <c r="A121" s="292" t="s">
        <v>597</v>
      </c>
      <c r="B121" s="293" t="n">
        <v>900</v>
      </c>
      <c r="C121" s="255" t="s">
        <v>346</v>
      </c>
      <c r="D121" s="255" t="s">
        <v>351</v>
      </c>
      <c r="E121" s="255" t="s">
        <v>369</v>
      </c>
      <c r="F121" s="255" t="s">
        <v>357</v>
      </c>
      <c r="G121" s="255" t="s">
        <v>598</v>
      </c>
      <c r="H121" s="333" t="n">
        <f aca="false">28.6-26.435+2.474+2.025</f>
        <v>6.664</v>
      </c>
      <c r="I121" s="400"/>
      <c r="J121" s="261"/>
      <c r="K121" s="242"/>
      <c r="L121" s="380"/>
    </row>
    <row r="122" s="240" customFormat="true" ht="16.5" hidden="true" customHeight="true" outlineLevel="0" collapsed="false">
      <c r="A122" s="292" t="s">
        <v>599</v>
      </c>
      <c r="B122" s="293" t="n">
        <v>900</v>
      </c>
      <c r="C122" s="255" t="s">
        <v>346</v>
      </c>
      <c r="D122" s="255" t="s">
        <v>351</v>
      </c>
      <c r="E122" s="255" t="s">
        <v>369</v>
      </c>
      <c r="F122" s="255" t="s">
        <v>357</v>
      </c>
      <c r="G122" s="255" t="s">
        <v>600</v>
      </c>
      <c r="H122" s="257" t="n">
        <f aca="false">H123+H124+H125+H126</f>
        <v>0</v>
      </c>
      <c r="I122" s="400"/>
      <c r="J122" s="261"/>
      <c r="K122" s="242"/>
      <c r="L122" s="380"/>
    </row>
    <row r="123" s="240" customFormat="true" ht="16.5" hidden="true" customHeight="true" outlineLevel="0" collapsed="false">
      <c r="A123" s="292" t="s">
        <v>601</v>
      </c>
      <c r="B123" s="293" t="n">
        <v>900</v>
      </c>
      <c r="C123" s="255" t="s">
        <v>346</v>
      </c>
      <c r="D123" s="255" t="s">
        <v>351</v>
      </c>
      <c r="E123" s="255" t="s">
        <v>369</v>
      </c>
      <c r="F123" s="255" t="s">
        <v>357</v>
      </c>
      <c r="G123" s="255" t="s">
        <v>602</v>
      </c>
      <c r="H123" s="333" t="n">
        <f aca="false">5-5</f>
        <v>0</v>
      </c>
      <c r="I123" s="400"/>
      <c r="J123" s="261"/>
      <c r="K123" s="242"/>
      <c r="L123" s="380"/>
    </row>
    <row r="124" s="240" customFormat="true" ht="16.5" hidden="true" customHeight="true" outlineLevel="0" collapsed="false">
      <c r="A124" s="292" t="s">
        <v>603</v>
      </c>
      <c r="B124" s="293" t="n">
        <v>900</v>
      </c>
      <c r="C124" s="255" t="s">
        <v>346</v>
      </c>
      <c r="D124" s="255" t="s">
        <v>351</v>
      </c>
      <c r="E124" s="255" t="s">
        <v>369</v>
      </c>
      <c r="F124" s="255" t="s">
        <v>357</v>
      </c>
      <c r="G124" s="255" t="s">
        <v>604</v>
      </c>
      <c r="H124" s="333" t="n">
        <f aca="false">0.3-0.3</f>
        <v>0</v>
      </c>
      <c r="I124" s="400"/>
      <c r="J124" s="261"/>
      <c r="K124" s="242"/>
      <c r="L124" s="380"/>
    </row>
    <row r="125" s="240" customFormat="true" ht="17.25" hidden="true" customHeight="true" outlineLevel="0" collapsed="false">
      <c r="A125" s="292" t="s">
        <v>607</v>
      </c>
      <c r="B125" s="293" t="n">
        <v>900</v>
      </c>
      <c r="C125" s="255" t="s">
        <v>346</v>
      </c>
      <c r="D125" s="255" t="s">
        <v>351</v>
      </c>
      <c r="E125" s="255" t="s">
        <v>369</v>
      </c>
      <c r="F125" s="255" t="s">
        <v>357</v>
      </c>
      <c r="G125" s="255" t="s">
        <v>608</v>
      </c>
      <c r="H125" s="333"/>
      <c r="I125" s="400"/>
      <c r="J125" s="261"/>
      <c r="K125" s="242"/>
      <c r="L125" s="380"/>
    </row>
    <row r="126" s="240" customFormat="true" ht="15.75" hidden="true" customHeight="true" outlineLevel="0" collapsed="false">
      <c r="A126" s="292" t="s">
        <v>609</v>
      </c>
      <c r="B126" s="293" t="n">
        <v>900</v>
      </c>
      <c r="C126" s="255" t="s">
        <v>346</v>
      </c>
      <c r="D126" s="255" t="s">
        <v>351</v>
      </c>
      <c r="E126" s="255" t="s">
        <v>369</v>
      </c>
      <c r="F126" s="255" t="s">
        <v>357</v>
      </c>
      <c r="G126" s="255" t="s">
        <v>610</v>
      </c>
      <c r="H126" s="333" t="n">
        <f aca="false">0.4-0.4</f>
        <v>0</v>
      </c>
      <c r="I126" s="400"/>
      <c r="J126" s="261"/>
      <c r="K126" s="242"/>
      <c r="L126" s="380"/>
    </row>
    <row r="127" s="240" customFormat="true" ht="15.75" hidden="true" customHeight="true" outlineLevel="0" collapsed="false">
      <c r="A127" s="292" t="s">
        <v>613</v>
      </c>
      <c r="B127" s="293" t="n">
        <v>900</v>
      </c>
      <c r="C127" s="255" t="s">
        <v>346</v>
      </c>
      <c r="D127" s="255" t="s">
        <v>351</v>
      </c>
      <c r="E127" s="255" t="s">
        <v>369</v>
      </c>
      <c r="F127" s="255" t="s">
        <v>357</v>
      </c>
      <c r="G127" s="255" t="s">
        <v>614</v>
      </c>
      <c r="H127" s="257" t="n">
        <f aca="false">H128+H129</f>
        <v>0</v>
      </c>
      <c r="I127" s="400"/>
      <c r="J127" s="261"/>
      <c r="K127" s="242"/>
      <c r="L127" s="380"/>
    </row>
    <row r="128" s="240" customFormat="true" ht="16.5" hidden="true" customHeight="true" outlineLevel="0" collapsed="false">
      <c r="A128" s="292" t="s">
        <v>615</v>
      </c>
      <c r="B128" s="293" t="n">
        <v>900</v>
      </c>
      <c r="C128" s="255" t="s">
        <v>346</v>
      </c>
      <c r="D128" s="255" t="s">
        <v>351</v>
      </c>
      <c r="E128" s="255" t="s">
        <v>369</v>
      </c>
      <c r="F128" s="255" t="s">
        <v>357</v>
      </c>
      <c r="G128" s="255" t="s">
        <v>616</v>
      </c>
      <c r="H128" s="333"/>
      <c r="I128" s="400"/>
      <c r="J128" s="261"/>
      <c r="K128" s="242"/>
      <c r="L128" s="380"/>
    </row>
    <row r="129" s="240" customFormat="true" ht="16.5" hidden="true" customHeight="true" outlineLevel="0" collapsed="false">
      <c r="A129" s="292" t="s">
        <v>617</v>
      </c>
      <c r="B129" s="293" t="n">
        <v>900</v>
      </c>
      <c r="C129" s="255" t="s">
        <v>346</v>
      </c>
      <c r="D129" s="255" t="s">
        <v>351</v>
      </c>
      <c r="E129" s="255" t="s">
        <v>369</v>
      </c>
      <c r="F129" s="255" t="s">
        <v>357</v>
      </c>
      <c r="G129" s="255" t="s">
        <v>618</v>
      </c>
      <c r="H129" s="333" t="n">
        <f aca="false">0.9-0.9</f>
        <v>0</v>
      </c>
      <c r="I129" s="400"/>
      <c r="J129" s="261"/>
      <c r="K129" s="242"/>
      <c r="L129" s="380"/>
    </row>
    <row r="130" s="240" customFormat="true" ht="55.5" hidden="false" customHeight="true" outlineLevel="0" collapsed="false">
      <c r="A130" s="310" t="s">
        <v>370</v>
      </c>
      <c r="B130" s="293" t="n">
        <v>900</v>
      </c>
      <c r="C130" s="255" t="s">
        <v>346</v>
      </c>
      <c r="D130" s="255" t="s">
        <v>351</v>
      </c>
      <c r="E130" s="255" t="s">
        <v>371</v>
      </c>
      <c r="F130" s="255" t="s">
        <v>349</v>
      </c>
      <c r="G130" s="255" t="s">
        <v>349</v>
      </c>
      <c r="H130" s="250" t="n">
        <f aca="false">H131</f>
        <v>258.1</v>
      </c>
      <c r="I130" s="400"/>
      <c r="J130" s="261"/>
      <c r="K130" s="242"/>
      <c r="L130" s="380"/>
    </row>
    <row r="131" s="240" customFormat="true" ht="16.5" hidden="false" customHeight="true" outlineLevel="0" collapsed="false">
      <c r="A131" s="273" t="s">
        <v>356</v>
      </c>
      <c r="B131" s="293" t="n">
        <v>900</v>
      </c>
      <c r="C131" s="255" t="s">
        <v>346</v>
      </c>
      <c r="D131" s="255" t="s">
        <v>351</v>
      </c>
      <c r="E131" s="255" t="s">
        <v>371</v>
      </c>
      <c r="F131" s="255" t="s">
        <v>357</v>
      </c>
      <c r="G131" s="255" t="s">
        <v>349</v>
      </c>
      <c r="H131" s="257" t="n">
        <f aca="false">H132+H142</f>
        <v>258.1</v>
      </c>
      <c r="I131" s="400"/>
      <c r="J131" s="261"/>
      <c r="K131" s="242"/>
      <c r="L131" s="380"/>
    </row>
    <row r="132" s="240" customFormat="true" ht="16.5" hidden="false" customHeight="true" outlineLevel="0" collapsed="false">
      <c r="A132" s="292" t="s">
        <v>589</v>
      </c>
      <c r="B132" s="293" t="n">
        <v>900</v>
      </c>
      <c r="C132" s="255" t="s">
        <v>346</v>
      </c>
      <c r="D132" s="255" t="s">
        <v>351</v>
      </c>
      <c r="E132" s="255" t="s">
        <v>371</v>
      </c>
      <c r="F132" s="255" t="s">
        <v>357</v>
      </c>
      <c r="G132" s="255" t="s">
        <v>590</v>
      </c>
      <c r="H132" s="257" t="n">
        <f aca="false">H133+H137</f>
        <v>257.2</v>
      </c>
      <c r="I132" s="400"/>
      <c r="J132" s="261"/>
      <c r="K132" s="242"/>
      <c r="L132" s="380"/>
    </row>
    <row r="133" s="240" customFormat="true" ht="16.5" hidden="false" customHeight="true" outlineLevel="0" collapsed="false">
      <c r="A133" s="292" t="s">
        <v>591</v>
      </c>
      <c r="B133" s="293" t="n">
        <v>900</v>
      </c>
      <c r="C133" s="255" t="s">
        <v>346</v>
      </c>
      <c r="D133" s="255" t="s">
        <v>351</v>
      </c>
      <c r="E133" s="255" t="s">
        <v>371</v>
      </c>
      <c r="F133" s="255" t="s">
        <v>357</v>
      </c>
      <c r="G133" s="255" t="s">
        <v>592</v>
      </c>
      <c r="H133" s="257" t="n">
        <f aca="false">H134+H135+H136</f>
        <v>251.6</v>
      </c>
      <c r="I133" s="400"/>
      <c r="J133" s="261"/>
      <c r="K133" s="242"/>
      <c r="L133" s="380"/>
    </row>
    <row r="134" s="240" customFormat="true" ht="15.75" hidden="false" customHeight="true" outlineLevel="0" collapsed="false">
      <c r="A134" s="292" t="s">
        <v>593</v>
      </c>
      <c r="B134" s="293" t="n">
        <v>900</v>
      </c>
      <c r="C134" s="255" t="s">
        <v>346</v>
      </c>
      <c r="D134" s="255" t="s">
        <v>351</v>
      </c>
      <c r="E134" s="255" t="s">
        <v>371</v>
      </c>
      <c r="F134" s="255" t="s">
        <v>357</v>
      </c>
      <c r="G134" s="255" t="s">
        <v>594</v>
      </c>
      <c r="H134" s="333" t="n">
        <v>193.1</v>
      </c>
      <c r="I134" s="400"/>
      <c r="J134" s="261"/>
      <c r="K134" s="242"/>
      <c r="L134" s="380"/>
    </row>
    <row r="135" s="240" customFormat="true" ht="16.5" hidden="false" customHeight="true" outlineLevel="0" collapsed="false">
      <c r="A135" s="292" t="s">
        <v>595</v>
      </c>
      <c r="B135" s="293" t="n">
        <v>900</v>
      </c>
      <c r="C135" s="255" t="s">
        <v>346</v>
      </c>
      <c r="D135" s="255" t="s">
        <v>351</v>
      </c>
      <c r="E135" s="255" t="s">
        <v>371</v>
      </c>
      <c r="F135" s="255" t="s">
        <v>357</v>
      </c>
      <c r="G135" s="255" t="s">
        <v>596</v>
      </c>
      <c r="H135" s="333" t="n">
        <v>0.2</v>
      </c>
      <c r="I135" s="400"/>
      <c r="J135" s="261"/>
      <c r="K135" s="242"/>
      <c r="L135" s="380"/>
    </row>
    <row r="136" s="240" customFormat="true" ht="16.5" hidden="false" customHeight="true" outlineLevel="0" collapsed="false">
      <c r="A136" s="292" t="s">
        <v>597</v>
      </c>
      <c r="B136" s="293" t="n">
        <v>900</v>
      </c>
      <c r="C136" s="255" t="s">
        <v>346</v>
      </c>
      <c r="D136" s="255" t="s">
        <v>351</v>
      </c>
      <c r="E136" s="255" t="s">
        <v>371</v>
      </c>
      <c r="F136" s="255" t="s">
        <v>357</v>
      </c>
      <c r="G136" s="255" t="s">
        <v>598</v>
      </c>
      <c r="H136" s="333" t="n">
        <v>58.3</v>
      </c>
      <c r="I136" s="400"/>
      <c r="J136" s="261"/>
      <c r="K136" s="242"/>
      <c r="L136" s="380"/>
    </row>
    <row r="137" s="240" customFormat="true" ht="16.5" hidden="false" customHeight="true" outlineLevel="0" collapsed="false">
      <c r="A137" s="292" t="s">
        <v>599</v>
      </c>
      <c r="B137" s="293" t="n">
        <v>900</v>
      </c>
      <c r="C137" s="255" t="s">
        <v>346</v>
      </c>
      <c r="D137" s="255" t="s">
        <v>351</v>
      </c>
      <c r="E137" s="255" t="s">
        <v>371</v>
      </c>
      <c r="F137" s="255" t="s">
        <v>357</v>
      </c>
      <c r="G137" s="255" t="s">
        <v>600</v>
      </c>
      <c r="H137" s="257" t="n">
        <f aca="false">H138+H139+H140+H141</f>
        <v>5.6</v>
      </c>
      <c r="I137" s="400"/>
      <c r="J137" s="261"/>
      <c r="K137" s="242"/>
      <c r="L137" s="380"/>
    </row>
    <row r="138" s="240" customFormat="true" ht="16.5" hidden="false" customHeight="true" outlineLevel="0" collapsed="false">
      <c r="A138" s="292" t="s">
        <v>601</v>
      </c>
      <c r="B138" s="293" t="n">
        <v>900</v>
      </c>
      <c r="C138" s="255" t="s">
        <v>346</v>
      </c>
      <c r="D138" s="255" t="s">
        <v>351</v>
      </c>
      <c r="E138" s="255" t="s">
        <v>371</v>
      </c>
      <c r="F138" s="255" t="s">
        <v>357</v>
      </c>
      <c r="G138" s="255" t="s">
        <v>602</v>
      </c>
      <c r="H138" s="333" t="n">
        <v>4.9</v>
      </c>
      <c r="I138" s="400"/>
      <c r="J138" s="261"/>
      <c r="K138" s="242"/>
      <c r="L138" s="380"/>
    </row>
    <row r="139" s="240" customFormat="true" ht="15.75" hidden="false" customHeight="true" outlineLevel="0" collapsed="false">
      <c r="A139" s="292" t="s">
        <v>603</v>
      </c>
      <c r="B139" s="293" t="n">
        <v>900</v>
      </c>
      <c r="C139" s="255" t="s">
        <v>346</v>
      </c>
      <c r="D139" s="255" t="s">
        <v>351</v>
      </c>
      <c r="E139" s="255" t="s">
        <v>371</v>
      </c>
      <c r="F139" s="255" t="s">
        <v>357</v>
      </c>
      <c r="G139" s="255" t="s">
        <v>604</v>
      </c>
      <c r="H139" s="333" t="n">
        <v>0.3</v>
      </c>
      <c r="I139" s="400"/>
      <c r="J139" s="261"/>
      <c r="K139" s="242"/>
      <c r="L139" s="380"/>
    </row>
    <row r="140" s="240" customFormat="true" ht="16.5" hidden="true" customHeight="true" outlineLevel="0" collapsed="false">
      <c r="A140" s="292" t="s">
        <v>607</v>
      </c>
      <c r="B140" s="293" t="n">
        <v>900</v>
      </c>
      <c r="C140" s="255" t="s">
        <v>346</v>
      </c>
      <c r="D140" s="255" t="s">
        <v>351</v>
      </c>
      <c r="E140" s="255" t="s">
        <v>371</v>
      </c>
      <c r="F140" s="255" t="s">
        <v>357</v>
      </c>
      <c r="G140" s="255" t="s">
        <v>608</v>
      </c>
      <c r="H140" s="333"/>
      <c r="I140" s="400"/>
      <c r="J140" s="261"/>
      <c r="K140" s="242"/>
      <c r="L140" s="380"/>
    </row>
    <row r="141" s="240" customFormat="true" ht="16.5" hidden="false" customHeight="true" outlineLevel="0" collapsed="false">
      <c r="A141" s="292" t="s">
        <v>609</v>
      </c>
      <c r="B141" s="293" t="n">
        <v>900</v>
      </c>
      <c r="C141" s="255" t="s">
        <v>346</v>
      </c>
      <c r="D141" s="255" t="s">
        <v>351</v>
      </c>
      <c r="E141" s="255" t="s">
        <v>371</v>
      </c>
      <c r="F141" s="255" t="s">
        <v>357</v>
      </c>
      <c r="G141" s="255" t="s">
        <v>610</v>
      </c>
      <c r="H141" s="333" t="n">
        <v>0.4</v>
      </c>
      <c r="I141" s="400"/>
      <c r="J141" s="261"/>
      <c r="K141" s="242"/>
      <c r="L141" s="380"/>
    </row>
    <row r="142" s="240" customFormat="true" ht="16.5" hidden="false" customHeight="true" outlineLevel="0" collapsed="false">
      <c r="A142" s="292" t="s">
        <v>613</v>
      </c>
      <c r="B142" s="293" t="n">
        <v>900</v>
      </c>
      <c r="C142" s="255" t="s">
        <v>346</v>
      </c>
      <c r="D142" s="255" t="s">
        <v>351</v>
      </c>
      <c r="E142" s="255" t="s">
        <v>371</v>
      </c>
      <c r="F142" s="255" t="s">
        <v>357</v>
      </c>
      <c r="G142" s="255" t="s">
        <v>614</v>
      </c>
      <c r="H142" s="257" t="n">
        <f aca="false">H143</f>
        <v>0.9</v>
      </c>
      <c r="I142" s="400"/>
      <c r="J142" s="261"/>
      <c r="K142" s="242"/>
      <c r="L142" s="380"/>
    </row>
    <row r="143" s="240" customFormat="true" ht="16.5" hidden="false" customHeight="true" outlineLevel="0" collapsed="false">
      <c r="A143" s="292" t="s">
        <v>617</v>
      </c>
      <c r="B143" s="293" t="n">
        <v>900</v>
      </c>
      <c r="C143" s="255" t="s">
        <v>346</v>
      </c>
      <c r="D143" s="255" t="s">
        <v>351</v>
      </c>
      <c r="E143" s="255" t="s">
        <v>371</v>
      </c>
      <c r="F143" s="255" t="s">
        <v>357</v>
      </c>
      <c r="G143" s="255" t="s">
        <v>618</v>
      </c>
      <c r="H143" s="333" t="n">
        <v>0.9</v>
      </c>
      <c r="I143" s="400"/>
      <c r="J143" s="261"/>
      <c r="K143" s="242"/>
      <c r="L143" s="380"/>
    </row>
    <row r="144" s="240" customFormat="true" ht="120" hidden="false" customHeight="true" outlineLevel="0" collapsed="false">
      <c r="A144" s="272" t="s">
        <v>374</v>
      </c>
      <c r="B144" s="293" t="n">
        <v>900</v>
      </c>
      <c r="C144" s="255" t="s">
        <v>346</v>
      </c>
      <c r="D144" s="255" t="s">
        <v>351</v>
      </c>
      <c r="E144" s="255" t="s">
        <v>375</v>
      </c>
      <c r="F144" s="255" t="s">
        <v>349</v>
      </c>
      <c r="G144" s="255" t="s">
        <v>349</v>
      </c>
      <c r="H144" s="263" t="n">
        <f aca="false">H145</f>
        <v>22.7</v>
      </c>
      <c r="I144" s="400"/>
      <c r="J144" s="261"/>
      <c r="K144" s="242"/>
      <c r="L144" s="380"/>
    </row>
    <row r="145" s="240" customFormat="true" ht="15.75" hidden="false" customHeight="true" outlineLevel="0" collapsed="false">
      <c r="A145" s="273" t="s">
        <v>356</v>
      </c>
      <c r="B145" s="293" t="n">
        <v>900</v>
      </c>
      <c r="C145" s="255" t="s">
        <v>346</v>
      </c>
      <c r="D145" s="255" t="s">
        <v>351</v>
      </c>
      <c r="E145" s="255" t="s">
        <v>375</v>
      </c>
      <c r="F145" s="255" t="s">
        <v>357</v>
      </c>
      <c r="G145" s="255" t="s">
        <v>349</v>
      </c>
      <c r="H145" s="263" t="n">
        <f aca="false">H146</f>
        <v>22.7</v>
      </c>
      <c r="I145" s="400"/>
      <c r="J145" s="261"/>
      <c r="K145" s="242"/>
      <c r="L145" s="380"/>
    </row>
    <row r="146" s="240" customFormat="true" ht="16.5" hidden="false" customHeight="true" outlineLevel="0" collapsed="false">
      <c r="A146" s="292" t="s">
        <v>613</v>
      </c>
      <c r="B146" s="293" t="n">
        <v>900</v>
      </c>
      <c r="C146" s="255" t="s">
        <v>346</v>
      </c>
      <c r="D146" s="255" t="s">
        <v>351</v>
      </c>
      <c r="E146" s="255" t="s">
        <v>375</v>
      </c>
      <c r="F146" s="255" t="s">
        <v>357</v>
      </c>
      <c r="G146" s="255" t="s">
        <v>614</v>
      </c>
      <c r="H146" s="257" t="n">
        <f aca="false">H147</f>
        <v>22.7</v>
      </c>
      <c r="I146" s="400"/>
      <c r="J146" s="261"/>
      <c r="K146" s="242"/>
      <c r="L146" s="380"/>
    </row>
    <row r="147" s="240" customFormat="true" ht="13.5" hidden="false" customHeight="true" outlineLevel="0" collapsed="false">
      <c r="A147" s="292" t="s">
        <v>617</v>
      </c>
      <c r="B147" s="293" t="n">
        <v>900</v>
      </c>
      <c r="C147" s="255" t="s">
        <v>346</v>
      </c>
      <c r="D147" s="255" t="s">
        <v>351</v>
      </c>
      <c r="E147" s="255" t="s">
        <v>375</v>
      </c>
      <c r="F147" s="255" t="s">
        <v>357</v>
      </c>
      <c r="G147" s="255" t="s">
        <v>618</v>
      </c>
      <c r="H147" s="333" t="n">
        <v>22.7</v>
      </c>
      <c r="I147" s="400"/>
      <c r="J147" s="261"/>
      <c r="K147" s="242"/>
      <c r="L147" s="380"/>
    </row>
    <row r="148" s="240" customFormat="true" ht="57.75" hidden="false" customHeight="true" outlineLevel="0" collapsed="false">
      <c r="A148" s="403" t="s">
        <v>376</v>
      </c>
      <c r="B148" s="293" t="n">
        <v>900</v>
      </c>
      <c r="C148" s="268" t="s">
        <v>346</v>
      </c>
      <c r="D148" s="268" t="s">
        <v>351</v>
      </c>
      <c r="E148" s="255" t="s">
        <v>377</v>
      </c>
      <c r="F148" s="255" t="s">
        <v>349</v>
      </c>
      <c r="G148" s="255" t="s">
        <v>349</v>
      </c>
      <c r="H148" s="250" t="n">
        <f aca="false">H149</f>
        <v>3.9</v>
      </c>
      <c r="I148" s="400"/>
      <c r="J148" s="261"/>
      <c r="K148" s="242"/>
      <c r="L148" s="380"/>
    </row>
    <row r="149" s="240" customFormat="true" ht="16.5" hidden="false" customHeight="true" outlineLevel="0" collapsed="false">
      <c r="A149" s="273" t="s">
        <v>356</v>
      </c>
      <c r="B149" s="293" t="n">
        <v>900</v>
      </c>
      <c r="C149" s="268" t="s">
        <v>346</v>
      </c>
      <c r="D149" s="268" t="s">
        <v>351</v>
      </c>
      <c r="E149" s="255" t="s">
        <v>377</v>
      </c>
      <c r="F149" s="255" t="s">
        <v>357</v>
      </c>
      <c r="G149" s="255" t="s">
        <v>349</v>
      </c>
      <c r="H149" s="315" t="n">
        <f aca="false">H150</f>
        <v>3.9</v>
      </c>
      <c r="I149" s="400"/>
      <c r="J149" s="261"/>
      <c r="K149" s="242"/>
      <c r="L149" s="380"/>
    </row>
    <row r="150" s="240" customFormat="true" ht="17.25" hidden="false" customHeight="true" outlineLevel="0" collapsed="false">
      <c r="A150" s="292" t="s">
        <v>613</v>
      </c>
      <c r="B150" s="293" t="n">
        <v>900</v>
      </c>
      <c r="C150" s="268" t="s">
        <v>346</v>
      </c>
      <c r="D150" s="268" t="s">
        <v>351</v>
      </c>
      <c r="E150" s="255" t="s">
        <v>377</v>
      </c>
      <c r="F150" s="255" t="s">
        <v>357</v>
      </c>
      <c r="G150" s="404" t="n">
        <v>300</v>
      </c>
      <c r="H150" s="315" t="n">
        <f aca="false">H151</f>
        <v>3.9</v>
      </c>
      <c r="I150" s="400"/>
      <c r="J150" s="261"/>
      <c r="K150" s="242"/>
      <c r="L150" s="380"/>
    </row>
    <row r="151" s="240" customFormat="true" ht="14.25" hidden="false" customHeight="true" outlineLevel="0" collapsed="false">
      <c r="A151" s="292" t="s">
        <v>617</v>
      </c>
      <c r="B151" s="293" t="n">
        <v>900</v>
      </c>
      <c r="C151" s="268" t="s">
        <v>346</v>
      </c>
      <c r="D151" s="268" t="s">
        <v>351</v>
      </c>
      <c r="E151" s="255" t="s">
        <v>377</v>
      </c>
      <c r="F151" s="255" t="s">
        <v>357</v>
      </c>
      <c r="G151" s="404" t="n">
        <v>340</v>
      </c>
      <c r="H151" s="333" t="n">
        <v>3.9</v>
      </c>
      <c r="I151" s="400"/>
      <c r="J151" s="261"/>
      <c r="K151" s="242"/>
      <c r="L151" s="380"/>
    </row>
    <row r="152" s="240" customFormat="true" ht="19.5" hidden="false" customHeight="true" outlineLevel="0" collapsed="false">
      <c r="A152" s="259" t="s">
        <v>380</v>
      </c>
      <c r="B152" s="291" t="n">
        <v>900</v>
      </c>
      <c r="C152" s="255" t="s">
        <v>346</v>
      </c>
      <c r="D152" s="255" t="s">
        <v>351</v>
      </c>
      <c r="E152" s="255" t="s">
        <v>417</v>
      </c>
      <c r="F152" s="280" t="s">
        <v>349</v>
      </c>
      <c r="G152" s="405" t="s">
        <v>349</v>
      </c>
      <c r="H152" s="250" t="n">
        <f aca="false">H153</f>
        <v>55</v>
      </c>
      <c r="I152" s="400"/>
      <c r="J152" s="261"/>
      <c r="K152" s="242"/>
      <c r="L152" s="380"/>
    </row>
    <row r="153" s="240" customFormat="true" ht="36.75" hidden="false" customHeight="true" outlineLevel="0" collapsed="false">
      <c r="A153" s="259" t="s">
        <v>378</v>
      </c>
      <c r="B153" s="293" t="n">
        <v>900</v>
      </c>
      <c r="C153" s="255" t="s">
        <v>346</v>
      </c>
      <c r="D153" s="255" t="s">
        <v>351</v>
      </c>
      <c r="E153" s="255" t="s">
        <v>379</v>
      </c>
      <c r="F153" s="255" t="s">
        <v>349</v>
      </c>
      <c r="G153" s="255" t="s">
        <v>349</v>
      </c>
      <c r="H153" s="257" t="n">
        <f aca="false">H154</f>
        <v>55</v>
      </c>
      <c r="I153" s="400"/>
      <c r="J153" s="261"/>
      <c r="K153" s="242"/>
      <c r="L153" s="380"/>
    </row>
    <row r="154" s="240" customFormat="true" ht="14.25" hidden="false" customHeight="true" outlineLevel="0" collapsed="false">
      <c r="A154" s="325" t="s">
        <v>381</v>
      </c>
      <c r="B154" s="293" t="n">
        <v>900</v>
      </c>
      <c r="C154" s="255" t="s">
        <v>346</v>
      </c>
      <c r="D154" s="255" t="s">
        <v>351</v>
      </c>
      <c r="E154" s="255" t="s">
        <v>379</v>
      </c>
      <c r="F154" s="255" t="s">
        <v>382</v>
      </c>
      <c r="G154" s="255" t="s">
        <v>349</v>
      </c>
      <c r="H154" s="257" t="n">
        <f aca="false">H155</f>
        <v>55</v>
      </c>
      <c r="I154" s="400"/>
      <c r="J154" s="261"/>
      <c r="K154" s="242"/>
      <c r="L154" s="380"/>
    </row>
    <row r="155" s="240" customFormat="true" ht="14.25" hidden="false" customHeight="true" outlineLevel="0" collapsed="false">
      <c r="A155" s="406" t="s">
        <v>589</v>
      </c>
      <c r="B155" s="293" t="n">
        <v>900</v>
      </c>
      <c r="C155" s="255" t="s">
        <v>346</v>
      </c>
      <c r="D155" s="255" t="s">
        <v>351</v>
      </c>
      <c r="E155" s="255" t="s">
        <v>379</v>
      </c>
      <c r="F155" s="255" t="s">
        <v>382</v>
      </c>
      <c r="G155" s="404" t="n">
        <v>200</v>
      </c>
      <c r="H155" s="257" t="n">
        <f aca="false">H156+H160</f>
        <v>55</v>
      </c>
      <c r="I155" s="400"/>
      <c r="J155" s="261"/>
      <c r="K155" s="242"/>
      <c r="L155" s="380"/>
    </row>
    <row r="156" s="240" customFormat="true" ht="14.25" hidden="false" customHeight="true" outlineLevel="0" collapsed="false">
      <c r="A156" s="406" t="s">
        <v>591</v>
      </c>
      <c r="B156" s="293" t="n">
        <v>900</v>
      </c>
      <c r="C156" s="255" t="s">
        <v>346</v>
      </c>
      <c r="D156" s="255" t="s">
        <v>351</v>
      </c>
      <c r="E156" s="255" t="s">
        <v>379</v>
      </c>
      <c r="F156" s="255" t="s">
        <v>382</v>
      </c>
      <c r="G156" s="404" t="n">
        <v>210</v>
      </c>
      <c r="H156" s="257" t="n">
        <f aca="false">H157+H158+H159</f>
        <v>49.6</v>
      </c>
      <c r="I156" s="400"/>
      <c r="J156" s="261"/>
      <c r="K156" s="242"/>
      <c r="L156" s="380"/>
    </row>
    <row r="157" s="240" customFormat="true" ht="14.25" hidden="false" customHeight="true" outlineLevel="0" collapsed="false">
      <c r="A157" s="406" t="s">
        <v>593</v>
      </c>
      <c r="B157" s="293" t="n">
        <v>900</v>
      </c>
      <c r="C157" s="255" t="s">
        <v>346</v>
      </c>
      <c r="D157" s="255" t="s">
        <v>351</v>
      </c>
      <c r="E157" s="255" t="s">
        <v>379</v>
      </c>
      <c r="F157" s="255" t="s">
        <v>382</v>
      </c>
      <c r="G157" s="404" t="n">
        <v>211</v>
      </c>
      <c r="H157" s="257" t="n">
        <v>36</v>
      </c>
      <c r="I157" s="400"/>
      <c r="J157" s="261"/>
      <c r="K157" s="242"/>
      <c r="L157" s="380"/>
    </row>
    <row r="158" s="240" customFormat="true" ht="14.25" hidden="false" customHeight="true" outlineLevel="0" collapsed="false">
      <c r="A158" s="406" t="s">
        <v>595</v>
      </c>
      <c r="B158" s="293" t="n">
        <v>900</v>
      </c>
      <c r="C158" s="255" t="s">
        <v>346</v>
      </c>
      <c r="D158" s="255" t="s">
        <v>351</v>
      </c>
      <c r="E158" s="255" t="s">
        <v>379</v>
      </c>
      <c r="F158" s="255" t="s">
        <v>382</v>
      </c>
      <c r="G158" s="404" t="n">
        <v>212</v>
      </c>
      <c r="H158" s="257" t="n">
        <f aca="false">17.7-15</f>
        <v>2.7</v>
      </c>
      <c r="I158" s="400"/>
      <c r="J158" s="261"/>
      <c r="K158" s="242"/>
      <c r="L158" s="380"/>
    </row>
    <row r="159" s="240" customFormat="true" ht="14.25" hidden="false" customHeight="true" outlineLevel="0" collapsed="false">
      <c r="A159" s="406" t="s">
        <v>597</v>
      </c>
      <c r="B159" s="293" t="n">
        <v>900</v>
      </c>
      <c r="C159" s="255" t="s">
        <v>346</v>
      </c>
      <c r="D159" s="255" t="s">
        <v>351</v>
      </c>
      <c r="E159" s="255" t="s">
        <v>379</v>
      </c>
      <c r="F159" s="255" t="s">
        <v>382</v>
      </c>
      <c r="G159" s="404" t="n">
        <v>213</v>
      </c>
      <c r="H159" s="257" t="n">
        <v>10.9</v>
      </c>
      <c r="I159" s="400"/>
      <c r="J159" s="261"/>
      <c r="K159" s="242"/>
      <c r="L159" s="380"/>
    </row>
    <row r="160" s="240" customFormat="true" ht="14.25" hidden="false" customHeight="true" outlineLevel="0" collapsed="false">
      <c r="A160" s="406" t="s">
        <v>599</v>
      </c>
      <c r="B160" s="293" t="n">
        <v>900</v>
      </c>
      <c r="C160" s="255" t="s">
        <v>346</v>
      </c>
      <c r="D160" s="255" t="s">
        <v>351</v>
      </c>
      <c r="E160" s="255" t="s">
        <v>379</v>
      </c>
      <c r="F160" s="255" t="s">
        <v>382</v>
      </c>
      <c r="G160" s="404" t="n">
        <v>220</v>
      </c>
      <c r="H160" s="257" t="n">
        <f aca="false">H161+H162</f>
        <v>5.4</v>
      </c>
      <c r="I160" s="400"/>
      <c r="J160" s="261"/>
      <c r="K160" s="242"/>
      <c r="L160" s="380"/>
    </row>
    <row r="161" s="240" customFormat="true" ht="14.25" hidden="false" customHeight="true" outlineLevel="0" collapsed="false">
      <c r="A161" s="406" t="s">
        <v>603</v>
      </c>
      <c r="B161" s="293" t="n">
        <v>900</v>
      </c>
      <c r="C161" s="255" t="s">
        <v>346</v>
      </c>
      <c r="D161" s="255" t="s">
        <v>351</v>
      </c>
      <c r="E161" s="255" t="s">
        <v>379</v>
      </c>
      <c r="F161" s="255" t="s">
        <v>382</v>
      </c>
      <c r="G161" s="404" t="n">
        <v>222</v>
      </c>
      <c r="H161" s="257" t="n">
        <v>1.8</v>
      </c>
      <c r="I161" s="400"/>
      <c r="J161" s="261"/>
      <c r="K161" s="242"/>
      <c r="L161" s="380"/>
    </row>
    <row r="162" s="240" customFormat="true" ht="14.25" hidden="false" customHeight="true" outlineLevel="0" collapsed="false">
      <c r="A162" s="406" t="s">
        <v>609</v>
      </c>
      <c r="B162" s="293" t="n">
        <v>900</v>
      </c>
      <c r="C162" s="255" t="s">
        <v>346</v>
      </c>
      <c r="D162" s="255" t="s">
        <v>351</v>
      </c>
      <c r="E162" s="255" t="s">
        <v>379</v>
      </c>
      <c r="F162" s="255" t="s">
        <v>382</v>
      </c>
      <c r="G162" s="404" t="n">
        <v>226</v>
      </c>
      <c r="H162" s="257" t="n">
        <v>3.6</v>
      </c>
      <c r="I162" s="400"/>
      <c r="J162" s="261"/>
      <c r="K162" s="242"/>
      <c r="L162" s="380"/>
    </row>
    <row r="163" s="240" customFormat="true" ht="16.5" hidden="true" customHeight="true" outlineLevel="0" collapsed="false">
      <c r="A163" s="320" t="s">
        <v>620</v>
      </c>
      <c r="B163" s="293" t="n">
        <v>900</v>
      </c>
      <c r="C163" s="255" t="s">
        <v>346</v>
      </c>
      <c r="D163" s="255" t="s">
        <v>441</v>
      </c>
      <c r="E163" s="255" t="s">
        <v>348</v>
      </c>
      <c r="F163" s="255" t="s">
        <v>349</v>
      </c>
      <c r="G163" s="255" t="s">
        <v>349</v>
      </c>
      <c r="H163" s="281" t="n">
        <f aca="false">H165</f>
        <v>0</v>
      </c>
      <c r="I163" s="400"/>
      <c r="J163" s="261"/>
      <c r="L163" s="380"/>
    </row>
    <row r="164" s="240" customFormat="true" ht="25.5" hidden="true" customHeight="true" outlineLevel="0" collapsed="false">
      <c r="A164" s="273" t="s">
        <v>621</v>
      </c>
      <c r="B164" s="293" t="n">
        <v>900</v>
      </c>
      <c r="C164" s="407" t="s">
        <v>346</v>
      </c>
      <c r="D164" s="407" t="s">
        <v>441</v>
      </c>
      <c r="E164" s="407" t="s">
        <v>622</v>
      </c>
      <c r="F164" s="408" t="s">
        <v>349</v>
      </c>
      <c r="G164" s="255" t="s">
        <v>349</v>
      </c>
      <c r="H164" s="350" t="n">
        <f aca="false">H165</f>
        <v>0</v>
      </c>
      <c r="I164" s="400"/>
      <c r="J164" s="261"/>
      <c r="K164" s="242"/>
      <c r="L164" s="380"/>
    </row>
    <row r="165" s="240" customFormat="true" ht="36" hidden="true" customHeight="true" outlineLevel="0" collapsed="false">
      <c r="A165" s="310" t="s">
        <v>623</v>
      </c>
      <c r="B165" s="293" t="n">
        <v>900</v>
      </c>
      <c r="C165" s="407" t="s">
        <v>346</v>
      </c>
      <c r="D165" s="407" t="s">
        <v>441</v>
      </c>
      <c r="E165" s="407" t="s">
        <v>624</v>
      </c>
      <c r="F165" s="408" t="s">
        <v>349</v>
      </c>
      <c r="G165" s="255" t="s">
        <v>349</v>
      </c>
      <c r="H165" s="257" t="n">
        <f aca="false">H166</f>
        <v>0</v>
      </c>
      <c r="I165" s="400"/>
      <c r="J165" s="261"/>
      <c r="K165" s="242"/>
      <c r="L165" s="380"/>
    </row>
    <row r="166" s="240" customFormat="true" ht="16.5" hidden="true" customHeight="true" outlineLevel="0" collapsed="false">
      <c r="A166" s="273" t="s">
        <v>356</v>
      </c>
      <c r="B166" s="293" t="n">
        <v>900</v>
      </c>
      <c r="C166" s="407" t="s">
        <v>346</v>
      </c>
      <c r="D166" s="407" t="s">
        <v>441</v>
      </c>
      <c r="E166" s="407" t="s">
        <v>624</v>
      </c>
      <c r="F166" s="408" t="s">
        <v>357</v>
      </c>
      <c r="G166" s="255" t="s">
        <v>349</v>
      </c>
      <c r="H166" s="257" t="n">
        <f aca="false">H167</f>
        <v>0</v>
      </c>
      <c r="I166" s="400"/>
      <c r="J166" s="261"/>
      <c r="K166" s="242"/>
      <c r="L166" s="380"/>
    </row>
    <row r="167" s="240" customFormat="true" ht="16.5" hidden="true" customHeight="true" outlineLevel="0" collapsed="false">
      <c r="A167" s="406" t="s">
        <v>589</v>
      </c>
      <c r="B167" s="293" t="n">
        <v>900</v>
      </c>
      <c r="C167" s="407" t="s">
        <v>346</v>
      </c>
      <c r="D167" s="407" t="s">
        <v>441</v>
      </c>
      <c r="E167" s="407" t="s">
        <v>624</v>
      </c>
      <c r="F167" s="408" t="s">
        <v>357</v>
      </c>
      <c r="G167" s="404" t="n">
        <v>200</v>
      </c>
      <c r="H167" s="257" t="n">
        <f aca="false">H168</f>
        <v>0</v>
      </c>
      <c r="I167" s="400"/>
      <c r="J167" s="261"/>
      <c r="K167" s="242"/>
      <c r="L167" s="380"/>
    </row>
    <row r="168" s="240" customFormat="true" ht="16.5" hidden="true" customHeight="true" outlineLevel="0" collapsed="false">
      <c r="A168" s="406" t="s">
        <v>599</v>
      </c>
      <c r="B168" s="293" t="n">
        <v>900</v>
      </c>
      <c r="C168" s="407" t="s">
        <v>346</v>
      </c>
      <c r="D168" s="407" t="s">
        <v>441</v>
      </c>
      <c r="E168" s="407" t="s">
        <v>624</v>
      </c>
      <c r="F168" s="408" t="s">
        <v>357</v>
      </c>
      <c r="G168" s="404" t="n">
        <v>220</v>
      </c>
      <c r="H168" s="257" t="n">
        <f aca="false">H169</f>
        <v>0</v>
      </c>
      <c r="I168" s="400"/>
      <c r="J168" s="261"/>
      <c r="K168" s="242"/>
      <c r="L168" s="380"/>
    </row>
    <row r="169" s="240" customFormat="true" ht="16.5" hidden="true" customHeight="true" outlineLevel="0" collapsed="false">
      <c r="A169" s="406" t="s">
        <v>609</v>
      </c>
      <c r="B169" s="293" t="n">
        <v>900</v>
      </c>
      <c r="C169" s="407" t="s">
        <v>346</v>
      </c>
      <c r="D169" s="407" t="s">
        <v>441</v>
      </c>
      <c r="E169" s="407" t="s">
        <v>624</v>
      </c>
      <c r="F169" s="408" t="s">
        <v>357</v>
      </c>
      <c r="G169" s="404" t="n">
        <v>226</v>
      </c>
      <c r="H169" s="333"/>
      <c r="I169" s="400"/>
      <c r="J169" s="261"/>
      <c r="K169" s="242"/>
      <c r="L169" s="380"/>
    </row>
    <row r="170" s="240" customFormat="true" ht="24" hidden="false" customHeight="true" outlineLevel="0" collapsed="false">
      <c r="A170" s="271" t="s">
        <v>383</v>
      </c>
      <c r="B170" s="293" t="n">
        <v>900</v>
      </c>
      <c r="C170" s="255" t="s">
        <v>346</v>
      </c>
      <c r="D170" s="255" t="s">
        <v>384</v>
      </c>
      <c r="E170" s="255" t="s">
        <v>348</v>
      </c>
      <c r="F170" s="255" t="s">
        <v>349</v>
      </c>
      <c r="G170" s="255" t="s">
        <v>349</v>
      </c>
      <c r="H170" s="250" t="n">
        <f aca="false">H171</f>
        <v>30</v>
      </c>
      <c r="I170" s="400"/>
      <c r="J170" s="261"/>
      <c r="K170" s="242"/>
      <c r="L170" s="380"/>
    </row>
    <row r="171" s="240" customFormat="true" ht="15" hidden="false" customHeight="true" outlineLevel="0" collapsed="false">
      <c r="A171" s="272" t="s">
        <v>385</v>
      </c>
      <c r="B171" s="293" t="n">
        <v>900</v>
      </c>
      <c r="C171" s="255" t="s">
        <v>346</v>
      </c>
      <c r="D171" s="255" t="s">
        <v>384</v>
      </c>
      <c r="E171" s="255" t="s">
        <v>386</v>
      </c>
      <c r="F171" s="255" t="s">
        <v>349</v>
      </c>
      <c r="G171" s="255" t="s">
        <v>349</v>
      </c>
      <c r="H171" s="257" t="n">
        <f aca="false">H172</f>
        <v>30</v>
      </c>
      <c r="I171" s="400"/>
      <c r="J171" s="261"/>
      <c r="K171" s="242"/>
      <c r="L171" s="380"/>
    </row>
    <row r="172" s="240" customFormat="true" ht="15" hidden="false" customHeight="true" outlineLevel="0" collapsed="false">
      <c r="A172" s="273" t="s">
        <v>356</v>
      </c>
      <c r="B172" s="293" t="n">
        <v>900</v>
      </c>
      <c r="C172" s="255" t="s">
        <v>346</v>
      </c>
      <c r="D172" s="255" t="s">
        <v>384</v>
      </c>
      <c r="E172" s="255" t="s">
        <v>387</v>
      </c>
      <c r="F172" s="255" t="s">
        <v>357</v>
      </c>
      <c r="G172" s="255" t="s">
        <v>349</v>
      </c>
      <c r="H172" s="257" t="n">
        <f aca="false">H173</f>
        <v>30</v>
      </c>
      <c r="I172" s="400"/>
      <c r="J172" s="261"/>
      <c r="K172" s="242"/>
      <c r="L172" s="380"/>
    </row>
    <row r="173" s="240" customFormat="true" ht="16.5" hidden="false" customHeight="true" outlineLevel="0" collapsed="false">
      <c r="A173" s="292" t="s">
        <v>589</v>
      </c>
      <c r="B173" s="293" t="n">
        <v>900</v>
      </c>
      <c r="C173" s="255" t="s">
        <v>346</v>
      </c>
      <c r="D173" s="255" t="s">
        <v>384</v>
      </c>
      <c r="E173" s="255" t="s">
        <v>387</v>
      </c>
      <c r="F173" s="255" t="s">
        <v>357</v>
      </c>
      <c r="G173" s="255" t="s">
        <v>590</v>
      </c>
      <c r="H173" s="257" t="n">
        <f aca="false">H174</f>
        <v>30</v>
      </c>
      <c r="I173" s="400"/>
      <c r="J173" s="261"/>
      <c r="K173" s="242"/>
      <c r="L173" s="380"/>
    </row>
    <row r="174" s="240" customFormat="true" ht="16.5" hidden="false" customHeight="true" outlineLevel="0" collapsed="false">
      <c r="A174" s="292" t="s">
        <v>381</v>
      </c>
      <c r="B174" s="293" t="n">
        <v>900</v>
      </c>
      <c r="C174" s="255" t="s">
        <v>346</v>
      </c>
      <c r="D174" s="255" t="s">
        <v>384</v>
      </c>
      <c r="E174" s="255" t="s">
        <v>387</v>
      </c>
      <c r="F174" s="255" t="s">
        <v>357</v>
      </c>
      <c r="G174" s="255" t="s">
        <v>611</v>
      </c>
      <c r="H174" s="333" t="n">
        <v>30</v>
      </c>
      <c r="I174" s="400"/>
      <c r="J174" s="261"/>
      <c r="K174" s="242"/>
      <c r="L174" s="380"/>
    </row>
    <row r="175" s="240" customFormat="true" ht="16.5" hidden="false" customHeight="true" outlineLevel="0" collapsed="false">
      <c r="A175" s="320" t="s">
        <v>388</v>
      </c>
      <c r="B175" s="293" t="n">
        <v>900</v>
      </c>
      <c r="C175" s="255" t="s">
        <v>346</v>
      </c>
      <c r="D175" s="255" t="s">
        <v>389</v>
      </c>
      <c r="E175" s="255" t="s">
        <v>348</v>
      </c>
      <c r="F175" s="255" t="s">
        <v>349</v>
      </c>
      <c r="G175" s="255" t="s">
        <v>349</v>
      </c>
      <c r="H175" s="250" t="n">
        <f aca="false">H176</f>
        <v>74.2</v>
      </c>
      <c r="I175" s="388"/>
      <c r="J175" s="243"/>
      <c r="K175" s="242"/>
      <c r="L175" s="380"/>
    </row>
    <row r="176" s="240" customFormat="true" ht="16.5" hidden="false" customHeight="true" outlineLevel="0" collapsed="false">
      <c r="A176" s="273" t="s">
        <v>388</v>
      </c>
      <c r="B176" s="293" t="n">
        <v>900</v>
      </c>
      <c r="C176" s="255" t="s">
        <v>346</v>
      </c>
      <c r="D176" s="255" t="s">
        <v>389</v>
      </c>
      <c r="E176" s="255" t="s">
        <v>390</v>
      </c>
      <c r="F176" s="255" t="s">
        <v>349</v>
      </c>
      <c r="G176" s="255" t="s">
        <v>349</v>
      </c>
      <c r="H176" s="257" t="n">
        <f aca="false">H177</f>
        <v>74.2</v>
      </c>
      <c r="I176" s="353"/>
      <c r="J176" s="191"/>
      <c r="K176" s="242"/>
      <c r="L176" s="380"/>
    </row>
    <row r="177" s="240" customFormat="true" ht="16.5" hidden="false" customHeight="true" outlineLevel="0" collapsed="false">
      <c r="A177" s="310" t="s">
        <v>391</v>
      </c>
      <c r="B177" s="293" t="n">
        <v>900</v>
      </c>
      <c r="C177" s="255" t="s">
        <v>346</v>
      </c>
      <c r="D177" s="255" t="s">
        <v>389</v>
      </c>
      <c r="E177" s="255" t="s">
        <v>392</v>
      </c>
      <c r="F177" s="255" t="s">
        <v>349</v>
      </c>
      <c r="G177" s="255" t="s">
        <v>349</v>
      </c>
      <c r="H177" s="257" t="n">
        <f aca="false">H178</f>
        <v>74.2</v>
      </c>
      <c r="I177" s="353"/>
      <c r="J177" s="191"/>
      <c r="K177" s="242"/>
      <c r="L177" s="380"/>
    </row>
    <row r="178" s="240" customFormat="true" ht="16.5" hidden="false" customHeight="true" outlineLevel="0" collapsed="false">
      <c r="A178" s="273" t="s">
        <v>381</v>
      </c>
      <c r="B178" s="293" t="n">
        <v>900</v>
      </c>
      <c r="C178" s="255" t="s">
        <v>346</v>
      </c>
      <c r="D178" s="255" t="s">
        <v>389</v>
      </c>
      <c r="E178" s="255" t="s">
        <v>392</v>
      </c>
      <c r="F178" s="255" t="s">
        <v>382</v>
      </c>
      <c r="G178" s="255" t="s">
        <v>349</v>
      </c>
      <c r="H178" s="257" t="n">
        <f aca="false">H179</f>
        <v>74.2</v>
      </c>
      <c r="I178" s="353"/>
      <c r="J178" s="191"/>
      <c r="K178" s="242"/>
      <c r="L178" s="380"/>
    </row>
    <row r="179" s="240" customFormat="true" ht="12.75" hidden="false" customHeight="true" outlineLevel="0" collapsed="false">
      <c r="A179" s="406" t="s">
        <v>589</v>
      </c>
      <c r="B179" s="293" t="n">
        <v>900</v>
      </c>
      <c r="C179" s="255" t="s">
        <v>346</v>
      </c>
      <c r="D179" s="255" t="s">
        <v>389</v>
      </c>
      <c r="E179" s="255" t="s">
        <v>392</v>
      </c>
      <c r="F179" s="255" t="s">
        <v>382</v>
      </c>
      <c r="G179" s="404" t="n">
        <v>200</v>
      </c>
      <c r="H179" s="257" t="n">
        <f aca="false">H180</f>
        <v>74.2</v>
      </c>
      <c r="I179" s="353"/>
      <c r="J179" s="191"/>
      <c r="K179" s="242"/>
      <c r="L179" s="380"/>
    </row>
    <row r="180" s="240" customFormat="true" ht="15" hidden="false" customHeight="true" outlineLevel="0" collapsed="false">
      <c r="A180" s="406" t="s">
        <v>381</v>
      </c>
      <c r="B180" s="293" t="n">
        <v>900</v>
      </c>
      <c r="C180" s="255" t="s">
        <v>346</v>
      </c>
      <c r="D180" s="255" t="s">
        <v>389</v>
      </c>
      <c r="E180" s="255" t="s">
        <v>392</v>
      </c>
      <c r="F180" s="255" t="s">
        <v>382</v>
      </c>
      <c r="G180" s="404" t="n">
        <v>290</v>
      </c>
      <c r="H180" s="257" t="n">
        <f aca="false">100-12.5-10-3.3</f>
        <v>74.2</v>
      </c>
      <c r="I180" s="388"/>
      <c r="J180" s="191"/>
      <c r="K180" s="242"/>
      <c r="L180" s="380"/>
    </row>
    <row r="181" s="240" customFormat="true" ht="16.5" hidden="false" customHeight="true" outlineLevel="0" collapsed="false">
      <c r="A181" s="320" t="s">
        <v>393</v>
      </c>
      <c r="B181" s="293" t="n">
        <v>900</v>
      </c>
      <c r="C181" s="255" t="s">
        <v>346</v>
      </c>
      <c r="D181" s="255" t="s">
        <v>394</v>
      </c>
      <c r="E181" s="255" t="s">
        <v>348</v>
      </c>
      <c r="F181" s="255" t="s">
        <v>349</v>
      </c>
      <c r="G181" s="255" t="s">
        <v>349</v>
      </c>
      <c r="H181" s="250" t="n">
        <f aca="false">H201+H204+H182+H187+H198+H207</f>
        <v>701.8</v>
      </c>
      <c r="I181" s="388"/>
      <c r="J181" s="243"/>
      <c r="K181" s="242"/>
      <c r="L181" s="380"/>
    </row>
    <row r="182" s="240" customFormat="true" ht="33" hidden="false" customHeight="true" outlineLevel="0" collapsed="false">
      <c r="A182" s="310" t="s">
        <v>403</v>
      </c>
      <c r="B182" s="293" t="n">
        <v>900</v>
      </c>
      <c r="C182" s="255" t="s">
        <v>346</v>
      </c>
      <c r="D182" s="255" t="s">
        <v>394</v>
      </c>
      <c r="E182" s="255" t="s">
        <v>404</v>
      </c>
      <c r="F182" s="255" t="s">
        <v>349</v>
      </c>
      <c r="G182" s="255" t="s">
        <v>349</v>
      </c>
      <c r="H182" s="250" t="n">
        <f aca="false">H183</f>
        <v>100</v>
      </c>
      <c r="I182" s="388"/>
      <c r="J182" s="243"/>
      <c r="K182" s="242"/>
      <c r="L182" s="380"/>
    </row>
    <row r="183" s="240" customFormat="true" ht="12.75" hidden="false" customHeight="true" outlineLevel="0" collapsed="false">
      <c r="A183" s="273" t="s">
        <v>356</v>
      </c>
      <c r="B183" s="293" t="n">
        <v>900</v>
      </c>
      <c r="C183" s="255" t="s">
        <v>346</v>
      </c>
      <c r="D183" s="255" t="s">
        <v>394</v>
      </c>
      <c r="E183" s="255" t="s">
        <v>404</v>
      </c>
      <c r="F183" s="255" t="s">
        <v>357</v>
      </c>
      <c r="G183" s="255" t="s">
        <v>349</v>
      </c>
      <c r="H183" s="257" t="n">
        <f aca="false">H184</f>
        <v>100</v>
      </c>
      <c r="I183" s="388"/>
      <c r="J183" s="243"/>
      <c r="K183" s="242"/>
      <c r="L183" s="380"/>
    </row>
    <row r="184" s="240" customFormat="true" ht="14.25" hidden="false" customHeight="true" outlineLevel="0" collapsed="false">
      <c r="A184" s="292" t="s">
        <v>589</v>
      </c>
      <c r="B184" s="293" t="n">
        <v>900</v>
      </c>
      <c r="C184" s="255" t="s">
        <v>346</v>
      </c>
      <c r="D184" s="255" t="s">
        <v>394</v>
      </c>
      <c r="E184" s="255" t="s">
        <v>404</v>
      </c>
      <c r="F184" s="255" t="s">
        <v>357</v>
      </c>
      <c r="G184" s="255" t="s">
        <v>590</v>
      </c>
      <c r="H184" s="257" t="n">
        <f aca="false">H185</f>
        <v>100</v>
      </c>
      <c r="I184" s="388"/>
      <c r="J184" s="243"/>
      <c r="K184" s="242"/>
      <c r="L184" s="380"/>
    </row>
    <row r="185" s="240" customFormat="true" ht="13.5" hidden="false" customHeight="true" outlineLevel="0" collapsed="false">
      <c r="A185" s="292" t="s">
        <v>599</v>
      </c>
      <c r="B185" s="293" t="n">
        <v>900</v>
      </c>
      <c r="C185" s="255" t="s">
        <v>346</v>
      </c>
      <c r="D185" s="255" t="s">
        <v>394</v>
      </c>
      <c r="E185" s="255" t="s">
        <v>404</v>
      </c>
      <c r="F185" s="255" t="s">
        <v>357</v>
      </c>
      <c r="G185" s="255" t="s">
        <v>600</v>
      </c>
      <c r="H185" s="257" t="n">
        <f aca="false">H186</f>
        <v>100</v>
      </c>
      <c r="I185" s="388"/>
      <c r="J185" s="243"/>
      <c r="K185" s="242"/>
      <c r="L185" s="380"/>
    </row>
    <row r="186" s="240" customFormat="true" ht="12.75" hidden="false" customHeight="true" outlineLevel="0" collapsed="false">
      <c r="A186" s="292" t="s">
        <v>609</v>
      </c>
      <c r="B186" s="293" t="n">
        <v>900</v>
      </c>
      <c r="C186" s="255" t="s">
        <v>346</v>
      </c>
      <c r="D186" s="255" t="s">
        <v>394</v>
      </c>
      <c r="E186" s="255" t="s">
        <v>404</v>
      </c>
      <c r="F186" s="255" t="s">
        <v>357</v>
      </c>
      <c r="G186" s="255" t="s">
        <v>610</v>
      </c>
      <c r="H186" s="333" t="n">
        <v>100</v>
      </c>
      <c r="I186" s="388"/>
      <c r="J186" s="243"/>
      <c r="K186" s="242"/>
      <c r="L186" s="380"/>
    </row>
    <row r="187" s="240" customFormat="true" ht="16.5" hidden="false" customHeight="true" outlineLevel="0" collapsed="false">
      <c r="A187" s="310" t="s">
        <v>407</v>
      </c>
      <c r="B187" s="293" t="n">
        <v>900</v>
      </c>
      <c r="C187" s="255" t="s">
        <v>346</v>
      </c>
      <c r="D187" s="255" t="s">
        <v>394</v>
      </c>
      <c r="E187" s="255" t="s">
        <v>408</v>
      </c>
      <c r="F187" s="255" t="s">
        <v>349</v>
      </c>
      <c r="G187" s="255" t="s">
        <v>349</v>
      </c>
      <c r="H187" s="250" t="n">
        <f aca="false">H188</f>
        <v>483.8</v>
      </c>
      <c r="I187" s="353"/>
      <c r="J187" s="191"/>
      <c r="K187" s="242"/>
      <c r="L187" s="380"/>
    </row>
    <row r="188" s="240" customFormat="true" ht="15" hidden="false" customHeight="true" outlineLevel="0" collapsed="false">
      <c r="A188" s="273" t="s">
        <v>356</v>
      </c>
      <c r="B188" s="293" t="n">
        <v>900</v>
      </c>
      <c r="C188" s="255" t="s">
        <v>346</v>
      </c>
      <c r="D188" s="255" t="s">
        <v>394</v>
      </c>
      <c r="E188" s="255" t="s">
        <v>408</v>
      </c>
      <c r="F188" s="255" t="s">
        <v>357</v>
      </c>
      <c r="G188" s="255" t="s">
        <v>349</v>
      </c>
      <c r="H188" s="257" t="n">
        <f aca="false">H189+H195</f>
        <v>483.8</v>
      </c>
      <c r="I188" s="353"/>
      <c r="J188" s="191"/>
      <c r="K188" s="242"/>
      <c r="L188" s="380"/>
    </row>
    <row r="189" s="240" customFormat="true" ht="16.7" hidden="false" customHeight="true" outlineLevel="0" collapsed="false">
      <c r="A189" s="292" t="s">
        <v>589</v>
      </c>
      <c r="B189" s="293" t="n">
        <v>900</v>
      </c>
      <c r="C189" s="255" t="s">
        <v>346</v>
      </c>
      <c r="D189" s="255" t="s">
        <v>394</v>
      </c>
      <c r="E189" s="255" t="s">
        <v>408</v>
      </c>
      <c r="F189" s="255" t="s">
        <v>357</v>
      </c>
      <c r="G189" s="255" t="s">
        <v>590</v>
      </c>
      <c r="H189" s="257" t="n">
        <f aca="false">H190+H194</f>
        <v>413.8</v>
      </c>
      <c r="I189" s="353"/>
      <c r="J189" s="191"/>
      <c r="K189" s="242"/>
      <c r="L189" s="380"/>
    </row>
    <row r="190" s="240" customFormat="true" ht="15" hidden="false" customHeight="true" outlineLevel="0" collapsed="false">
      <c r="A190" s="292" t="s">
        <v>599</v>
      </c>
      <c r="B190" s="293" t="n">
        <v>900</v>
      </c>
      <c r="C190" s="255" t="s">
        <v>346</v>
      </c>
      <c r="D190" s="255" t="s">
        <v>394</v>
      </c>
      <c r="E190" s="255" t="s">
        <v>408</v>
      </c>
      <c r="F190" s="255" t="s">
        <v>357</v>
      </c>
      <c r="G190" s="255" t="s">
        <v>600</v>
      </c>
      <c r="H190" s="257" t="n">
        <f aca="false">H191+H192+H193</f>
        <v>271.6</v>
      </c>
      <c r="I190" s="353"/>
      <c r="J190" s="191"/>
      <c r="K190" s="242"/>
      <c r="L190" s="380"/>
    </row>
    <row r="191" s="240" customFormat="true" ht="19.5" hidden="true" customHeight="true" outlineLevel="0" collapsed="false">
      <c r="A191" s="292" t="s">
        <v>601</v>
      </c>
      <c r="B191" s="293" t="n">
        <v>900</v>
      </c>
      <c r="C191" s="255" t="s">
        <v>346</v>
      </c>
      <c r="D191" s="255" t="s">
        <v>394</v>
      </c>
      <c r="E191" s="255" t="s">
        <v>408</v>
      </c>
      <c r="F191" s="255" t="s">
        <v>357</v>
      </c>
      <c r="G191" s="255" t="s">
        <v>602</v>
      </c>
      <c r="H191" s="333"/>
      <c r="I191" s="400"/>
      <c r="J191" s="261"/>
      <c r="K191" s="242"/>
      <c r="L191" s="380"/>
    </row>
    <row r="192" s="240" customFormat="true" ht="16.5" hidden="true" customHeight="true" outlineLevel="0" collapsed="false">
      <c r="A192" s="292" t="s">
        <v>603</v>
      </c>
      <c r="B192" s="293" t="n">
        <v>900</v>
      </c>
      <c r="C192" s="255" t="s">
        <v>346</v>
      </c>
      <c r="D192" s="255" t="s">
        <v>394</v>
      </c>
      <c r="E192" s="255" t="s">
        <v>408</v>
      </c>
      <c r="F192" s="255" t="s">
        <v>357</v>
      </c>
      <c r="G192" s="255" t="s">
        <v>604</v>
      </c>
      <c r="H192" s="333"/>
      <c r="I192" s="400"/>
      <c r="J192" s="261"/>
      <c r="K192" s="242"/>
      <c r="L192" s="380"/>
    </row>
    <row r="193" s="240" customFormat="true" ht="16.7" hidden="false" customHeight="true" outlineLevel="0" collapsed="false">
      <c r="A193" s="292" t="s">
        <v>609</v>
      </c>
      <c r="B193" s="293" t="n">
        <v>900</v>
      </c>
      <c r="C193" s="255" t="s">
        <v>346</v>
      </c>
      <c r="D193" s="255" t="s">
        <v>394</v>
      </c>
      <c r="E193" s="255" t="s">
        <v>408</v>
      </c>
      <c r="F193" s="255" t="s">
        <v>357</v>
      </c>
      <c r="G193" s="255" t="s">
        <v>610</v>
      </c>
      <c r="H193" s="333" t="n">
        <f aca="false">50+20+5+177.1-145-5.5+100+70</f>
        <v>271.6</v>
      </c>
      <c r="I193" s="409"/>
      <c r="J193" s="261"/>
      <c r="K193" s="242"/>
      <c r="L193" s="380"/>
    </row>
    <row r="194" s="240" customFormat="true" ht="16.7" hidden="false" customHeight="true" outlineLevel="0" collapsed="false">
      <c r="A194" s="292" t="s">
        <v>381</v>
      </c>
      <c r="B194" s="293" t="n">
        <v>900</v>
      </c>
      <c r="C194" s="255" t="s">
        <v>346</v>
      </c>
      <c r="D194" s="255" t="s">
        <v>394</v>
      </c>
      <c r="E194" s="255" t="s">
        <v>408</v>
      </c>
      <c r="F194" s="255" t="s">
        <v>357</v>
      </c>
      <c r="G194" s="255" t="s">
        <v>611</v>
      </c>
      <c r="H194" s="333" t="n">
        <f aca="false">57+75+30+70+30+50+0.2-100-70</f>
        <v>142.2</v>
      </c>
      <c r="I194" s="409"/>
      <c r="J194" s="261"/>
      <c r="K194" s="242"/>
      <c r="L194" s="380"/>
    </row>
    <row r="195" s="240" customFormat="true" ht="15.75" hidden="false" customHeight="true" outlineLevel="0" collapsed="false">
      <c r="A195" s="292" t="s">
        <v>613</v>
      </c>
      <c r="B195" s="293" t="n">
        <v>900</v>
      </c>
      <c r="C195" s="255" t="s">
        <v>346</v>
      </c>
      <c r="D195" s="255" t="s">
        <v>394</v>
      </c>
      <c r="E195" s="255" t="s">
        <v>408</v>
      </c>
      <c r="F195" s="255" t="s">
        <v>357</v>
      </c>
      <c r="G195" s="255" t="s">
        <v>614</v>
      </c>
      <c r="H195" s="257" t="n">
        <f aca="false">H196</f>
        <v>70</v>
      </c>
      <c r="I195" s="353"/>
      <c r="J195" s="191"/>
      <c r="K195" s="242"/>
      <c r="L195" s="380"/>
    </row>
    <row r="196" s="240" customFormat="true" ht="16.7" hidden="false" customHeight="true" outlineLevel="0" collapsed="false">
      <c r="A196" s="406" t="s">
        <v>617</v>
      </c>
      <c r="B196" s="293" t="n">
        <v>900</v>
      </c>
      <c r="C196" s="255" t="s">
        <v>346</v>
      </c>
      <c r="D196" s="255" t="s">
        <v>394</v>
      </c>
      <c r="E196" s="255" t="s">
        <v>408</v>
      </c>
      <c r="F196" s="255" t="s">
        <v>357</v>
      </c>
      <c r="G196" s="404" t="n">
        <v>340</v>
      </c>
      <c r="H196" s="333" t="n">
        <v>70</v>
      </c>
      <c r="I196" s="400"/>
      <c r="J196" s="261"/>
      <c r="K196" s="242"/>
      <c r="L196" s="380"/>
    </row>
    <row r="197" s="240" customFormat="true" ht="16.7" hidden="false" customHeight="true" outlineLevel="0" collapsed="false">
      <c r="A197" s="259" t="s">
        <v>380</v>
      </c>
      <c r="B197" s="291" t="n">
        <v>900</v>
      </c>
      <c r="C197" s="253" t="s">
        <v>346</v>
      </c>
      <c r="D197" s="253" t="s">
        <v>394</v>
      </c>
      <c r="E197" s="253" t="s">
        <v>417</v>
      </c>
      <c r="F197" s="253" t="s">
        <v>349</v>
      </c>
      <c r="G197" s="253" t="s">
        <v>349</v>
      </c>
      <c r="H197" s="250" t="n">
        <f aca="false">H198+H201+H204+H207</f>
        <v>118</v>
      </c>
      <c r="I197" s="400"/>
      <c r="J197" s="261"/>
      <c r="K197" s="242"/>
      <c r="L197" s="380"/>
    </row>
    <row r="198" s="240" customFormat="true" ht="49.5" hidden="false" customHeight="true" outlineLevel="0" collapsed="false">
      <c r="A198" s="324" t="s">
        <v>418</v>
      </c>
      <c r="B198" s="291" t="n">
        <v>900</v>
      </c>
      <c r="C198" s="253" t="s">
        <v>346</v>
      </c>
      <c r="D198" s="253" t="s">
        <v>394</v>
      </c>
      <c r="E198" s="253" t="s">
        <v>419</v>
      </c>
      <c r="F198" s="253" t="s">
        <v>349</v>
      </c>
      <c r="G198" s="253" t="s">
        <v>349</v>
      </c>
      <c r="H198" s="250" t="n">
        <f aca="false">H199</f>
        <v>30</v>
      </c>
      <c r="I198" s="400"/>
      <c r="J198" s="261"/>
      <c r="K198" s="242"/>
      <c r="L198" s="380"/>
    </row>
    <row r="199" s="240" customFormat="true" ht="16.7" hidden="false" customHeight="true" outlineLevel="0" collapsed="false">
      <c r="A199" s="325" t="s">
        <v>381</v>
      </c>
      <c r="B199" s="293" t="n">
        <v>900</v>
      </c>
      <c r="C199" s="255" t="s">
        <v>346</v>
      </c>
      <c r="D199" s="255" t="s">
        <v>394</v>
      </c>
      <c r="E199" s="255" t="s">
        <v>419</v>
      </c>
      <c r="F199" s="255" t="s">
        <v>382</v>
      </c>
      <c r="G199" s="255" t="s">
        <v>349</v>
      </c>
      <c r="H199" s="257" t="n">
        <f aca="false">H200</f>
        <v>30</v>
      </c>
      <c r="I199" s="400"/>
      <c r="J199" s="261"/>
      <c r="K199" s="242"/>
      <c r="L199" s="380"/>
    </row>
    <row r="200" s="240" customFormat="true" ht="16.7" hidden="false" customHeight="true" outlineLevel="0" collapsed="false">
      <c r="A200" s="292" t="s">
        <v>381</v>
      </c>
      <c r="B200" s="293" t="n">
        <v>900</v>
      </c>
      <c r="C200" s="255" t="s">
        <v>346</v>
      </c>
      <c r="D200" s="255" t="s">
        <v>394</v>
      </c>
      <c r="E200" s="255" t="s">
        <v>419</v>
      </c>
      <c r="F200" s="255" t="s">
        <v>382</v>
      </c>
      <c r="G200" s="255" t="s">
        <v>611</v>
      </c>
      <c r="H200" s="257" t="n">
        <v>30</v>
      </c>
      <c r="I200" s="400"/>
      <c r="J200" s="261"/>
      <c r="K200" s="242"/>
      <c r="L200" s="380"/>
    </row>
    <row r="201" s="240" customFormat="true" ht="27" hidden="false" customHeight="true" outlineLevel="0" collapsed="false">
      <c r="A201" s="324" t="s">
        <v>420</v>
      </c>
      <c r="B201" s="291" t="n">
        <v>900</v>
      </c>
      <c r="C201" s="253" t="s">
        <v>346</v>
      </c>
      <c r="D201" s="253" t="s">
        <v>394</v>
      </c>
      <c r="E201" s="253" t="s">
        <v>421</v>
      </c>
      <c r="F201" s="253" t="s">
        <v>349</v>
      </c>
      <c r="G201" s="253" t="s">
        <v>349</v>
      </c>
      <c r="H201" s="250" t="n">
        <f aca="false">H202</f>
        <v>23</v>
      </c>
      <c r="I201" s="388"/>
      <c r="J201" s="243"/>
      <c r="K201" s="242"/>
      <c r="L201" s="380"/>
    </row>
    <row r="202" s="240" customFormat="true" ht="16.7" hidden="false" customHeight="true" outlineLevel="0" collapsed="false">
      <c r="A202" s="325" t="s">
        <v>381</v>
      </c>
      <c r="B202" s="293" t="n">
        <v>900</v>
      </c>
      <c r="C202" s="255" t="s">
        <v>346</v>
      </c>
      <c r="D202" s="255" t="s">
        <v>394</v>
      </c>
      <c r="E202" s="255" t="s">
        <v>421</v>
      </c>
      <c r="F202" s="255" t="s">
        <v>382</v>
      </c>
      <c r="G202" s="255" t="s">
        <v>349</v>
      </c>
      <c r="H202" s="257" t="n">
        <f aca="false">H203</f>
        <v>23</v>
      </c>
      <c r="I202" s="353"/>
      <c r="J202" s="191"/>
      <c r="K202" s="242"/>
      <c r="L202" s="380"/>
    </row>
    <row r="203" s="240" customFormat="true" ht="14.25" hidden="false" customHeight="true" outlineLevel="0" collapsed="false">
      <c r="A203" s="292" t="s">
        <v>381</v>
      </c>
      <c r="B203" s="293" t="n">
        <v>900</v>
      </c>
      <c r="C203" s="255" t="s">
        <v>346</v>
      </c>
      <c r="D203" s="255" t="s">
        <v>394</v>
      </c>
      <c r="E203" s="255" t="s">
        <v>421</v>
      </c>
      <c r="F203" s="255" t="s">
        <v>382</v>
      </c>
      <c r="G203" s="255" t="s">
        <v>611</v>
      </c>
      <c r="H203" s="257" t="n">
        <v>23</v>
      </c>
      <c r="I203" s="353"/>
      <c r="J203" s="191"/>
      <c r="K203" s="242"/>
      <c r="L203" s="380"/>
    </row>
    <row r="204" s="240" customFormat="true" ht="72" hidden="false" customHeight="true" outlineLevel="0" collapsed="false">
      <c r="A204" s="324" t="s">
        <v>422</v>
      </c>
      <c r="B204" s="291" t="n">
        <v>900</v>
      </c>
      <c r="C204" s="253" t="s">
        <v>346</v>
      </c>
      <c r="D204" s="253" t="s">
        <v>394</v>
      </c>
      <c r="E204" s="253" t="s">
        <v>423</v>
      </c>
      <c r="F204" s="253" t="s">
        <v>349</v>
      </c>
      <c r="G204" s="253" t="s">
        <v>349</v>
      </c>
      <c r="H204" s="250" t="n">
        <f aca="false">H205</f>
        <v>15</v>
      </c>
      <c r="I204" s="353"/>
      <c r="J204" s="191"/>
      <c r="K204" s="242"/>
      <c r="L204" s="380"/>
    </row>
    <row r="205" s="240" customFormat="true" ht="15" hidden="false" customHeight="true" outlineLevel="0" collapsed="false">
      <c r="A205" s="325" t="s">
        <v>381</v>
      </c>
      <c r="B205" s="293" t="n">
        <v>900</v>
      </c>
      <c r="C205" s="255" t="s">
        <v>346</v>
      </c>
      <c r="D205" s="255" t="s">
        <v>394</v>
      </c>
      <c r="E205" s="255" t="s">
        <v>423</v>
      </c>
      <c r="F205" s="255" t="s">
        <v>382</v>
      </c>
      <c r="G205" s="255" t="s">
        <v>349</v>
      </c>
      <c r="H205" s="257" t="n">
        <f aca="false">H206</f>
        <v>15</v>
      </c>
      <c r="I205" s="353"/>
      <c r="J205" s="191"/>
      <c r="K205" s="242"/>
      <c r="L205" s="380"/>
    </row>
    <row r="206" s="240" customFormat="true" ht="16.5" hidden="false" customHeight="true" outlineLevel="0" collapsed="false">
      <c r="A206" s="292" t="s">
        <v>381</v>
      </c>
      <c r="B206" s="293" t="n">
        <v>900</v>
      </c>
      <c r="C206" s="255" t="s">
        <v>346</v>
      </c>
      <c r="D206" s="255" t="s">
        <v>394</v>
      </c>
      <c r="E206" s="255" t="s">
        <v>423</v>
      </c>
      <c r="F206" s="255" t="s">
        <v>382</v>
      </c>
      <c r="G206" s="255" t="s">
        <v>611</v>
      </c>
      <c r="H206" s="257" t="n">
        <v>15</v>
      </c>
      <c r="I206" s="353"/>
      <c r="J206" s="191"/>
      <c r="K206" s="242"/>
      <c r="L206" s="380"/>
    </row>
    <row r="207" s="240" customFormat="true" ht="48.75" hidden="false" customHeight="true" outlineLevel="0" collapsed="false">
      <c r="A207" s="324" t="s">
        <v>625</v>
      </c>
      <c r="B207" s="291" t="n">
        <v>900</v>
      </c>
      <c r="C207" s="253" t="s">
        <v>346</v>
      </c>
      <c r="D207" s="253" t="s">
        <v>394</v>
      </c>
      <c r="E207" s="253" t="s">
        <v>424</v>
      </c>
      <c r="F207" s="253" t="s">
        <v>349</v>
      </c>
      <c r="G207" s="253" t="s">
        <v>349</v>
      </c>
      <c r="H207" s="250" t="n">
        <f aca="false">H208</f>
        <v>50</v>
      </c>
      <c r="I207" s="353"/>
      <c r="J207" s="191"/>
      <c r="K207" s="242"/>
      <c r="L207" s="380"/>
    </row>
    <row r="208" s="240" customFormat="true" ht="16.5" hidden="false" customHeight="true" outlineLevel="0" collapsed="false">
      <c r="A208" s="325" t="s">
        <v>381</v>
      </c>
      <c r="B208" s="293" t="n">
        <v>900</v>
      </c>
      <c r="C208" s="255" t="s">
        <v>346</v>
      </c>
      <c r="D208" s="255" t="s">
        <v>394</v>
      </c>
      <c r="E208" s="255" t="s">
        <v>424</v>
      </c>
      <c r="F208" s="255" t="s">
        <v>382</v>
      </c>
      <c r="G208" s="255" t="s">
        <v>349</v>
      </c>
      <c r="H208" s="257" t="n">
        <f aca="false">H209</f>
        <v>50</v>
      </c>
      <c r="I208" s="353"/>
      <c r="J208" s="191"/>
      <c r="K208" s="242"/>
      <c r="L208" s="380"/>
    </row>
    <row r="209" s="240" customFormat="true" ht="16.5" hidden="false" customHeight="true" outlineLevel="0" collapsed="false">
      <c r="A209" s="292" t="s">
        <v>381</v>
      </c>
      <c r="B209" s="293" t="n">
        <v>900</v>
      </c>
      <c r="C209" s="255" t="s">
        <v>346</v>
      </c>
      <c r="D209" s="255" t="s">
        <v>394</v>
      </c>
      <c r="E209" s="255" t="s">
        <v>424</v>
      </c>
      <c r="F209" s="255" t="s">
        <v>382</v>
      </c>
      <c r="G209" s="255" t="s">
        <v>611</v>
      </c>
      <c r="H209" s="257" t="n">
        <v>50</v>
      </c>
      <c r="I209" s="353"/>
      <c r="J209" s="191"/>
      <c r="K209" s="242"/>
      <c r="L209" s="380"/>
    </row>
    <row r="210" s="240" customFormat="true" ht="25.5" hidden="false" customHeight="true" outlineLevel="0" collapsed="false">
      <c r="A210" s="254" t="s">
        <v>425</v>
      </c>
      <c r="B210" s="293" t="n">
        <v>900</v>
      </c>
      <c r="C210" s="255" t="s">
        <v>426</v>
      </c>
      <c r="D210" s="255" t="s">
        <v>347</v>
      </c>
      <c r="E210" s="255" t="s">
        <v>348</v>
      </c>
      <c r="F210" s="255" t="s">
        <v>349</v>
      </c>
      <c r="G210" s="255" t="s">
        <v>349</v>
      </c>
      <c r="H210" s="250" t="n">
        <f aca="false">H211+H231</f>
        <v>954.9</v>
      </c>
      <c r="I210" s="353"/>
      <c r="J210" s="191"/>
      <c r="K210" s="242"/>
      <c r="L210" s="380"/>
    </row>
    <row r="211" s="240" customFormat="true" ht="16.5" hidden="false" customHeight="true" outlineLevel="0" collapsed="false">
      <c r="A211" s="254" t="s">
        <v>427</v>
      </c>
      <c r="B211" s="293" t="n">
        <v>900</v>
      </c>
      <c r="C211" s="255" t="s">
        <v>426</v>
      </c>
      <c r="D211" s="255" t="s">
        <v>351</v>
      </c>
      <c r="E211" s="255" t="s">
        <v>348</v>
      </c>
      <c r="F211" s="255" t="s">
        <v>349</v>
      </c>
      <c r="G211" s="255" t="s">
        <v>349</v>
      </c>
      <c r="H211" s="250" t="n">
        <f aca="false">H212</f>
        <v>939.1</v>
      </c>
      <c r="I211" s="353"/>
      <c r="J211" s="191"/>
      <c r="K211" s="242"/>
      <c r="L211" s="380"/>
    </row>
    <row r="212" s="240" customFormat="true" ht="17.25" hidden="false" customHeight="true" outlineLevel="0" collapsed="false">
      <c r="A212" s="410" t="s">
        <v>626</v>
      </c>
      <c r="B212" s="411" t="n">
        <v>900</v>
      </c>
      <c r="C212" s="255" t="s">
        <v>426</v>
      </c>
      <c r="D212" s="255" t="s">
        <v>351</v>
      </c>
      <c r="E212" s="255" t="s">
        <v>622</v>
      </c>
      <c r="F212" s="255" t="s">
        <v>349</v>
      </c>
      <c r="G212" s="255" t="s">
        <v>349</v>
      </c>
      <c r="H212" s="257" t="n">
        <f aca="false">H213</f>
        <v>939.1</v>
      </c>
      <c r="I212" s="191"/>
      <c r="J212" s="191"/>
      <c r="K212" s="242"/>
      <c r="L212" s="380"/>
    </row>
    <row r="213" s="240" customFormat="true" ht="25.5" hidden="false" customHeight="true" outlineLevel="0" collapsed="false">
      <c r="A213" s="310" t="s">
        <v>428</v>
      </c>
      <c r="B213" s="293" t="n">
        <v>900</v>
      </c>
      <c r="C213" s="255" t="s">
        <v>426</v>
      </c>
      <c r="D213" s="255" t="s">
        <v>351</v>
      </c>
      <c r="E213" s="255" t="s">
        <v>429</v>
      </c>
      <c r="F213" s="255" t="s">
        <v>349</v>
      </c>
      <c r="G213" s="255" t="s">
        <v>349</v>
      </c>
      <c r="H213" s="257" t="n">
        <f aca="false">H214</f>
        <v>939.1</v>
      </c>
      <c r="I213" s="191"/>
      <c r="J213" s="191"/>
      <c r="K213" s="242"/>
      <c r="L213" s="380"/>
    </row>
    <row r="214" s="240" customFormat="true" ht="16.5" hidden="false" customHeight="true" outlineLevel="0" collapsed="false">
      <c r="A214" s="273" t="s">
        <v>356</v>
      </c>
      <c r="B214" s="293" t="n">
        <v>900</v>
      </c>
      <c r="C214" s="255" t="s">
        <v>426</v>
      </c>
      <c r="D214" s="255" t="s">
        <v>351</v>
      </c>
      <c r="E214" s="255" t="s">
        <v>429</v>
      </c>
      <c r="F214" s="255" t="s">
        <v>357</v>
      </c>
      <c r="G214" s="255" t="s">
        <v>349</v>
      </c>
      <c r="H214" s="257" t="n">
        <f aca="false">H215+H228</f>
        <v>939.1</v>
      </c>
      <c r="I214" s="191"/>
      <c r="J214" s="191"/>
      <c r="K214" s="242"/>
      <c r="L214" s="380"/>
    </row>
    <row r="215" s="240" customFormat="true" ht="16.5" hidden="false" customHeight="true" outlineLevel="0" collapsed="false">
      <c r="A215" s="406" t="s">
        <v>589</v>
      </c>
      <c r="B215" s="293" t="n">
        <v>900</v>
      </c>
      <c r="C215" s="255" t="s">
        <v>426</v>
      </c>
      <c r="D215" s="255" t="s">
        <v>351</v>
      </c>
      <c r="E215" s="255" t="s">
        <v>429</v>
      </c>
      <c r="F215" s="255" t="s">
        <v>357</v>
      </c>
      <c r="G215" s="404" t="n">
        <v>200</v>
      </c>
      <c r="H215" s="257" t="n">
        <f aca="false">H216+H220+H227+H226</f>
        <v>918.3</v>
      </c>
      <c r="I215" s="191"/>
      <c r="J215" s="191"/>
      <c r="K215" s="242"/>
      <c r="L215" s="380"/>
    </row>
    <row r="216" s="240" customFormat="true" ht="16.5" hidden="false" customHeight="true" outlineLevel="0" collapsed="false">
      <c r="A216" s="406" t="s">
        <v>591</v>
      </c>
      <c r="B216" s="293" t="n">
        <v>900</v>
      </c>
      <c r="C216" s="255" t="s">
        <v>426</v>
      </c>
      <c r="D216" s="255" t="s">
        <v>351</v>
      </c>
      <c r="E216" s="255" t="s">
        <v>429</v>
      </c>
      <c r="F216" s="255" t="s">
        <v>357</v>
      </c>
      <c r="G216" s="404" t="n">
        <v>210</v>
      </c>
      <c r="H216" s="257" t="n">
        <f aca="false">H217+H218+H219</f>
        <v>456.2</v>
      </c>
      <c r="I216" s="191"/>
      <c r="J216" s="191"/>
      <c r="K216" s="242"/>
      <c r="L216" s="380"/>
    </row>
    <row r="217" s="240" customFormat="true" ht="16.5" hidden="false" customHeight="true" outlineLevel="0" collapsed="false">
      <c r="A217" s="406" t="s">
        <v>593</v>
      </c>
      <c r="B217" s="293" t="n">
        <v>900</v>
      </c>
      <c r="C217" s="255" t="s">
        <v>426</v>
      </c>
      <c r="D217" s="255" t="s">
        <v>351</v>
      </c>
      <c r="E217" s="255" t="s">
        <v>429</v>
      </c>
      <c r="F217" s="255" t="s">
        <v>357</v>
      </c>
      <c r="G217" s="404" t="n">
        <v>211</v>
      </c>
      <c r="H217" s="333" t="n">
        <v>350</v>
      </c>
      <c r="I217" s="191"/>
      <c r="J217" s="191"/>
      <c r="K217" s="242"/>
      <c r="L217" s="380"/>
    </row>
    <row r="218" s="240" customFormat="true" ht="16.5" hidden="false" customHeight="true" outlineLevel="0" collapsed="false">
      <c r="A218" s="406" t="s">
        <v>595</v>
      </c>
      <c r="B218" s="293" t="n">
        <v>900</v>
      </c>
      <c r="C218" s="255" t="s">
        <v>426</v>
      </c>
      <c r="D218" s="255" t="s">
        <v>351</v>
      </c>
      <c r="E218" s="255" t="s">
        <v>429</v>
      </c>
      <c r="F218" s="255" t="s">
        <v>357</v>
      </c>
      <c r="G218" s="404" t="n">
        <v>212</v>
      </c>
      <c r="H218" s="333" t="n">
        <v>0.5</v>
      </c>
      <c r="I218" s="191"/>
      <c r="J218" s="191"/>
      <c r="K218" s="242"/>
      <c r="L218" s="380"/>
    </row>
    <row r="219" s="240" customFormat="true" ht="16.5" hidden="false" customHeight="true" outlineLevel="0" collapsed="false">
      <c r="A219" s="406" t="s">
        <v>597</v>
      </c>
      <c r="B219" s="293" t="n">
        <v>900</v>
      </c>
      <c r="C219" s="255" t="s">
        <v>426</v>
      </c>
      <c r="D219" s="255" t="s">
        <v>351</v>
      </c>
      <c r="E219" s="255" t="s">
        <v>429</v>
      </c>
      <c r="F219" s="255" t="s">
        <v>357</v>
      </c>
      <c r="G219" s="404" t="n">
        <v>213</v>
      </c>
      <c r="H219" s="333" t="n">
        <v>105.7</v>
      </c>
      <c r="I219" s="191"/>
      <c r="J219" s="191"/>
      <c r="K219" s="242"/>
      <c r="L219" s="380"/>
    </row>
    <row r="220" s="240" customFormat="true" ht="16.5" hidden="false" customHeight="true" outlineLevel="0" collapsed="false">
      <c r="A220" s="406" t="s">
        <v>599</v>
      </c>
      <c r="B220" s="293" t="n">
        <v>900</v>
      </c>
      <c r="C220" s="255" t="s">
        <v>426</v>
      </c>
      <c r="D220" s="255" t="s">
        <v>351</v>
      </c>
      <c r="E220" s="255" t="s">
        <v>429</v>
      </c>
      <c r="F220" s="255" t="s">
        <v>357</v>
      </c>
      <c r="G220" s="404" t="n">
        <v>220</v>
      </c>
      <c r="H220" s="257" t="n">
        <f aca="false">H221+H222+H223+H224+H225</f>
        <v>461.8</v>
      </c>
      <c r="I220" s="191"/>
      <c r="J220" s="191"/>
      <c r="K220" s="242"/>
      <c r="L220" s="380"/>
    </row>
    <row r="221" s="240" customFormat="true" ht="16.5" hidden="false" customHeight="true" outlineLevel="0" collapsed="false">
      <c r="A221" s="406" t="s">
        <v>601</v>
      </c>
      <c r="B221" s="293" t="n">
        <v>900</v>
      </c>
      <c r="C221" s="255" t="s">
        <v>426</v>
      </c>
      <c r="D221" s="255" t="s">
        <v>351</v>
      </c>
      <c r="E221" s="255" t="s">
        <v>429</v>
      </c>
      <c r="F221" s="255" t="s">
        <v>357</v>
      </c>
      <c r="G221" s="404" t="n">
        <v>221</v>
      </c>
      <c r="H221" s="333" t="n">
        <v>48.3</v>
      </c>
      <c r="I221" s="191"/>
      <c r="J221" s="191"/>
      <c r="K221" s="242"/>
      <c r="L221" s="380"/>
    </row>
    <row r="222" s="240" customFormat="true" ht="16.5" hidden="false" customHeight="true" outlineLevel="0" collapsed="false">
      <c r="A222" s="406" t="s">
        <v>603</v>
      </c>
      <c r="B222" s="293" t="n">
        <v>900</v>
      </c>
      <c r="C222" s="255" t="s">
        <v>426</v>
      </c>
      <c r="D222" s="255" t="s">
        <v>351</v>
      </c>
      <c r="E222" s="255" t="s">
        <v>429</v>
      </c>
      <c r="F222" s="255" t="s">
        <v>357</v>
      </c>
      <c r="G222" s="404" t="n">
        <v>222</v>
      </c>
      <c r="H222" s="333" t="n">
        <v>0.7</v>
      </c>
      <c r="I222" s="191"/>
      <c r="J222" s="191"/>
      <c r="K222" s="242"/>
      <c r="L222" s="380"/>
    </row>
    <row r="223" s="240" customFormat="true" ht="16.5" hidden="false" customHeight="true" outlineLevel="0" collapsed="false">
      <c r="A223" s="406" t="s">
        <v>605</v>
      </c>
      <c r="B223" s="293" t="n">
        <v>900</v>
      </c>
      <c r="C223" s="255" t="s">
        <v>426</v>
      </c>
      <c r="D223" s="255" t="s">
        <v>351</v>
      </c>
      <c r="E223" s="255" t="s">
        <v>429</v>
      </c>
      <c r="F223" s="255" t="s">
        <v>357</v>
      </c>
      <c r="G223" s="404" t="n">
        <v>223</v>
      </c>
      <c r="H223" s="333" t="n">
        <v>154.6</v>
      </c>
      <c r="I223" s="191"/>
      <c r="J223" s="191"/>
      <c r="K223" s="242"/>
      <c r="L223" s="380"/>
    </row>
    <row r="224" s="240" customFormat="true" ht="16.5" hidden="false" customHeight="true" outlineLevel="0" collapsed="false">
      <c r="A224" s="406" t="s">
        <v>607</v>
      </c>
      <c r="B224" s="293" t="n">
        <v>900</v>
      </c>
      <c r="C224" s="255" t="s">
        <v>426</v>
      </c>
      <c r="D224" s="255" t="s">
        <v>351</v>
      </c>
      <c r="E224" s="255" t="s">
        <v>429</v>
      </c>
      <c r="F224" s="255" t="s">
        <v>357</v>
      </c>
      <c r="G224" s="404" t="n">
        <v>225</v>
      </c>
      <c r="H224" s="333" t="n">
        <f aca="false">1.4+20</f>
        <v>21.4</v>
      </c>
      <c r="I224" s="191"/>
      <c r="J224" s="191"/>
      <c r="K224" s="242"/>
      <c r="L224" s="380"/>
    </row>
    <row r="225" s="240" customFormat="true" ht="16.5" hidden="false" customHeight="true" outlineLevel="0" collapsed="false">
      <c r="A225" s="406" t="s">
        <v>609</v>
      </c>
      <c r="B225" s="293" t="n">
        <v>900</v>
      </c>
      <c r="C225" s="255" t="s">
        <v>426</v>
      </c>
      <c r="D225" s="255" t="s">
        <v>351</v>
      </c>
      <c r="E225" s="255" t="s">
        <v>429</v>
      </c>
      <c r="F225" s="255" t="s">
        <v>357</v>
      </c>
      <c r="G225" s="404" t="n">
        <v>226</v>
      </c>
      <c r="H225" s="333" t="n">
        <f aca="false">256.8-20</f>
        <v>236.8</v>
      </c>
      <c r="I225" s="191"/>
      <c r="J225" s="191"/>
      <c r="K225" s="242"/>
      <c r="L225" s="380"/>
    </row>
    <row r="226" s="240" customFormat="true" ht="16.5" hidden="false" customHeight="true" outlineLevel="0" collapsed="false">
      <c r="A226" s="406" t="s">
        <v>381</v>
      </c>
      <c r="B226" s="293" t="n">
        <v>900</v>
      </c>
      <c r="C226" s="255" t="s">
        <v>426</v>
      </c>
      <c r="D226" s="255" t="s">
        <v>351</v>
      </c>
      <c r="E226" s="255" t="s">
        <v>429</v>
      </c>
      <c r="F226" s="255" t="s">
        <v>357</v>
      </c>
      <c r="G226" s="404" t="n">
        <v>290</v>
      </c>
      <c r="H226" s="333" t="n">
        <v>0.3</v>
      </c>
      <c r="I226" s="191"/>
      <c r="J226" s="191"/>
      <c r="K226" s="242"/>
      <c r="L226" s="380"/>
    </row>
    <row r="227" s="240" customFormat="true" ht="13.5" hidden="true" customHeight="true" outlineLevel="0" collapsed="false">
      <c r="A227" s="406" t="s">
        <v>381</v>
      </c>
      <c r="B227" s="293" t="n">
        <v>900</v>
      </c>
      <c r="C227" s="255" t="s">
        <v>426</v>
      </c>
      <c r="D227" s="255" t="s">
        <v>351</v>
      </c>
      <c r="E227" s="253" t="s">
        <v>627</v>
      </c>
      <c r="F227" s="255" t="s">
        <v>357</v>
      </c>
      <c r="G227" s="404" t="n">
        <v>290</v>
      </c>
      <c r="H227" s="333"/>
      <c r="I227" s="191"/>
      <c r="J227" s="191"/>
      <c r="K227" s="242"/>
      <c r="L227" s="380"/>
    </row>
    <row r="228" s="240" customFormat="true" ht="16.5" hidden="false" customHeight="true" outlineLevel="0" collapsed="false">
      <c r="A228" s="406" t="s">
        <v>613</v>
      </c>
      <c r="B228" s="293" t="n">
        <v>900</v>
      </c>
      <c r="C228" s="255" t="s">
        <v>426</v>
      </c>
      <c r="D228" s="255" t="s">
        <v>351</v>
      </c>
      <c r="E228" s="255" t="s">
        <v>429</v>
      </c>
      <c r="F228" s="255" t="s">
        <v>357</v>
      </c>
      <c r="G228" s="404" t="n">
        <v>300</v>
      </c>
      <c r="H228" s="333" t="n">
        <f aca="false">H229+H230</f>
        <v>20.8</v>
      </c>
      <c r="I228" s="191"/>
      <c r="J228" s="191"/>
      <c r="K228" s="242"/>
      <c r="L228" s="380"/>
    </row>
    <row r="229" s="240" customFormat="true" ht="15.75" hidden="false" customHeight="true" outlineLevel="0" collapsed="false">
      <c r="A229" s="406" t="s">
        <v>615</v>
      </c>
      <c r="B229" s="293" t="n">
        <v>900</v>
      </c>
      <c r="C229" s="255" t="s">
        <v>426</v>
      </c>
      <c r="D229" s="255" t="s">
        <v>351</v>
      </c>
      <c r="E229" s="255" t="s">
        <v>429</v>
      </c>
      <c r="F229" s="255" t="s">
        <v>357</v>
      </c>
      <c r="G229" s="404" t="n">
        <v>310</v>
      </c>
      <c r="H229" s="333" t="n">
        <v>5.8</v>
      </c>
      <c r="I229" s="191"/>
      <c r="J229" s="191"/>
      <c r="K229" s="242"/>
      <c r="L229" s="380"/>
    </row>
    <row r="230" s="240" customFormat="true" ht="16.5" hidden="false" customHeight="true" outlineLevel="0" collapsed="false">
      <c r="A230" s="406" t="s">
        <v>617</v>
      </c>
      <c r="B230" s="293" t="n">
        <v>900</v>
      </c>
      <c r="C230" s="255" t="s">
        <v>426</v>
      </c>
      <c r="D230" s="255" t="s">
        <v>351</v>
      </c>
      <c r="E230" s="255" t="s">
        <v>429</v>
      </c>
      <c r="F230" s="255" t="s">
        <v>357</v>
      </c>
      <c r="G230" s="404" t="n">
        <v>340</v>
      </c>
      <c r="H230" s="333" t="n">
        <v>15</v>
      </c>
      <c r="I230" s="191"/>
      <c r="J230" s="191"/>
      <c r="K230" s="242"/>
      <c r="L230" s="380"/>
    </row>
    <row r="231" s="240" customFormat="true" ht="33" hidden="false" customHeight="true" outlineLevel="0" collapsed="false">
      <c r="A231" s="412" t="s">
        <v>430</v>
      </c>
      <c r="B231" s="293" t="n">
        <v>900</v>
      </c>
      <c r="C231" s="255" t="s">
        <v>426</v>
      </c>
      <c r="D231" s="255" t="s">
        <v>431</v>
      </c>
      <c r="E231" s="255" t="s">
        <v>348</v>
      </c>
      <c r="F231" s="255" t="s">
        <v>349</v>
      </c>
      <c r="G231" s="255" t="s">
        <v>349</v>
      </c>
      <c r="H231" s="250" t="n">
        <f aca="false">H232</f>
        <v>15.8</v>
      </c>
      <c r="I231" s="353"/>
      <c r="J231" s="191"/>
      <c r="K231" s="242"/>
      <c r="L231" s="380"/>
    </row>
    <row r="232" s="240" customFormat="true" ht="16.5" hidden="false" customHeight="true" outlineLevel="0" collapsed="false">
      <c r="A232" s="273" t="s">
        <v>388</v>
      </c>
      <c r="B232" s="298" t="s">
        <v>588</v>
      </c>
      <c r="C232" s="255" t="s">
        <v>426</v>
      </c>
      <c r="D232" s="255" t="s">
        <v>431</v>
      </c>
      <c r="E232" s="255" t="s">
        <v>390</v>
      </c>
      <c r="F232" s="255" t="s">
        <v>349</v>
      </c>
      <c r="G232" s="255" t="s">
        <v>349</v>
      </c>
      <c r="H232" s="257" t="n">
        <f aca="false">H233</f>
        <v>15.8</v>
      </c>
      <c r="I232" s="353"/>
      <c r="J232" s="191"/>
      <c r="K232" s="242"/>
      <c r="L232" s="380"/>
    </row>
    <row r="233" s="240" customFormat="true" ht="16.5" hidden="false" customHeight="true" outlineLevel="0" collapsed="false">
      <c r="A233" s="285" t="s">
        <v>391</v>
      </c>
      <c r="B233" s="298" t="s">
        <v>588</v>
      </c>
      <c r="C233" s="255" t="s">
        <v>426</v>
      </c>
      <c r="D233" s="255" t="s">
        <v>431</v>
      </c>
      <c r="E233" s="255" t="s">
        <v>392</v>
      </c>
      <c r="F233" s="255" t="s">
        <v>349</v>
      </c>
      <c r="G233" s="255" t="s">
        <v>349</v>
      </c>
      <c r="H233" s="257" t="n">
        <f aca="false">H234</f>
        <v>15.8</v>
      </c>
      <c r="I233" s="353"/>
      <c r="J233" s="191"/>
      <c r="K233" s="242"/>
      <c r="L233" s="380"/>
    </row>
    <row r="234" s="240" customFormat="true" ht="16.5" hidden="false" customHeight="true" outlineLevel="0" collapsed="false">
      <c r="A234" s="273" t="s">
        <v>381</v>
      </c>
      <c r="B234" s="298" t="s">
        <v>588</v>
      </c>
      <c r="C234" s="255" t="s">
        <v>426</v>
      </c>
      <c r="D234" s="255" t="s">
        <v>431</v>
      </c>
      <c r="E234" s="255" t="s">
        <v>392</v>
      </c>
      <c r="F234" s="255" t="s">
        <v>382</v>
      </c>
      <c r="G234" s="255" t="s">
        <v>349</v>
      </c>
      <c r="H234" s="257" t="n">
        <f aca="false">H235</f>
        <v>15.8</v>
      </c>
      <c r="I234" s="353"/>
      <c r="J234" s="191"/>
      <c r="K234" s="242"/>
      <c r="L234" s="380"/>
    </row>
    <row r="235" s="240" customFormat="true" ht="16.5" hidden="false" customHeight="true" outlineLevel="0" collapsed="false">
      <c r="A235" s="292" t="s">
        <v>589</v>
      </c>
      <c r="B235" s="298" t="s">
        <v>588</v>
      </c>
      <c r="C235" s="255" t="s">
        <v>426</v>
      </c>
      <c r="D235" s="255" t="s">
        <v>431</v>
      </c>
      <c r="E235" s="255" t="s">
        <v>392</v>
      </c>
      <c r="F235" s="255" t="s">
        <v>382</v>
      </c>
      <c r="G235" s="255" t="s">
        <v>590</v>
      </c>
      <c r="H235" s="257" t="n">
        <f aca="false">H238+H236</f>
        <v>15.8</v>
      </c>
      <c r="I235" s="353"/>
      <c r="J235" s="191"/>
      <c r="K235" s="242"/>
      <c r="L235" s="380"/>
    </row>
    <row r="236" s="240" customFormat="true" ht="16.5" hidden="false" customHeight="true" outlineLevel="0" collapsed="false">
      <c r="A236" s="406" t="s">
        <v>599</v>
      </c>
      <c r="B236" s="293" t="n">
        <v>900</v>
      </c>
      <c r="C236" s="255" t="s">
        <v>426</v>
      </c>
      <c r="D236" s="255" t="s">
        <v>431</v>
      </c>
      <c r="E236" s="255" t="s">
        <v>392</v>
      </c>
      <c r="F236" s="255" t="s">
        <v>382</v>
      </c>
      <c r="G236" s="404" t="n">
        <v>220</v>
      </c>
      <c r="H236" s="257" t="n">
        <v>3.3</v>
      </c>
      <c r="I236" s="353"/>
      <c r="J236" s="191"/>
      <c r="K236" s="242"/>
      <c r="L236" s="380"/>
    </row>
    <row r="237" s="240" customFormat="true" ht="16.5" hidden="false" customHeight="true" outlineLevel="0" collapsed="false">
      <c r="A237" s="406" t="s">
        <v>609</v>
      </c>
      <c r="B237" s="298" t="s">
        <v>588</v>
      </c>
      <c r="C237" s="255" t="s">
        <v>426</v>
      </c>
      <c r="D237" s="255" t="s">
        <v>431</v>
      </c>
      <c r="E237" s="255" t="s">
        <v>392</v>
      </c>
      <c r="F237" s="255" t="s">
        <v>382</v>
      </c>
      <c r="G237" s="404" t="n">
        <v>226</v>
      </c>
      <c r="H237" s="257" t="n">
        <v>3.3</v>
      </c>
      <c r="I237" s="353"/>
      <c r="J237" s="191"/>
      <c r="K237" s="242"/>
      <c r="L237" s="380"/>
    </row>
    <row r="238" s="240" customFormat="true" ht="16.5" hidden="false" customHeight="true" outlineLevel="0" collapsed="false">
      <c r="A238" s="406" t="s">
        <v>613</v>
      </c>
      <c r="B238" s="298" t="s">
        <v>588</v>
      </c>
      <c r="C238" s="255" t="s">
        <v>426</v>
      </c>
      <c r="D238" s="255" t="s">
        <v>431</v>
      </c>
      <c r="E238" s="255" t="s">
        <v>392</v>
      </c>
      <c r="F238" s="255" t="s">
        <v>382</v>
      </c>
      <c r="G238" s="255" t="s">
        <v>614</v>
      </c>
      <c r="H238" s="257" t="n">
        <f aca="false">H239</f>
        <v>12.5</v>
      </c>
      <c r="I238" s="353"/>
      <c r="J238" s="191"/>
      <c r="K238" s="242"/>
      <c r="L238" s="380"/>
    </row>
    <row r="239" s="240" customFormat="true" ht="16.5" hidden="false" customHeight="true" outlineLevel="0" collapsed="false">
      <c r="A239" s="406" t="s">
        <v>615</v>
      </c>
      <c r="B239" s="298" t="s">
        <v>588</v>
      </c>
      <c r="C239" s="255" t="s">
        <v>426</v>
      </c>
      <c r="D239" s="255" t="s">
        <v>431</v>
      </c>
      <c r="E239" s="255" t="s">
        <v>392</v>
      </c>
      <c r="F239" s="255" t="s">
        <v>382</v>
      </c>
      <c r="G239" s="255" t="s">
        <v>616</v>
      </c>
      <c r="H239" s="257" t="n">
        <v>12.5</v>
      </c>
      <c r="I239" s="353"/>
      <c r="J239" s="191"/>
      <c r="K239" s="242"/>
      <c r="L239" s="380"/>
    </row>
    <row r="240" s="240" customFormat="true" ht="16.5" hidden="false" customHeight="true" outlineLevel="0" collapsed="false">
      <c r="A240" s="413" t="s">
        <v>439</v>
      </c>
      <c r="B240" s="291" t="n">
        <v>900</v>
      </c>
      <c r="C240" s="288" t="s">
        <v>351</v>
      </c>
      <c r="D240" s="280" t="s">
        <v>347</v>
      </c>
      <c r="E240" s="280" t="s">
        <v>348</v>
      </c>
      <c r="F240" s="280" t="s">
        <v>349</v>
      </c>
      <c r="G240" s="280" t="s">
        <v>349</v>
      </c>
      <c r="H240" s="281" t="n">
        <f aca="false">H241+H261+H258+H250</f>
        <v>425.15</v>
      </c>
      <c r="I240" s="414"/>
      <c r="J240" s="282"/>
      <c r="K240" s="242"/>
      <c r="L240" s="380"/>
    </row>
    <row r="241" s="240" customFormat="true" ht="16.5" hidden="false" customHeight="true" outlineLevel="0" collapsed="false">
      <c r="A241" s="412" t="s">
        <v>440</v>
      </c>
      <c r="B241" s="293" t="n">
        <v>900</v>
      </c>
      <c r="C241" s="255" t="s">
        <v>351</v>
      </c>
      <c r="D241" s="255" t="s">
        <v>441</v>
      </c>
      <c r="E241" s="284" t="s">
        <v>348</v>
      </c>
      <c r="F241" s="255" t="s">
        <v>349</v>
      </c>
      <c r="G241" s="255" t="s">
        <v>349</v>
      </c>
      <c r="H241" s="281" t="n">
        <f aca="false">H242+H246</f>
        <v>76.3</v>
      </c>
      <c r="I241" s="414"/>
      <c r="J241" s="282"/>
      <c r="K241" s="242"/>
      <c r="L241" s="380"/>
    </row>
    <row r="242" s="240" customFormat="true" ht="33.75" hidden="false" customHeight="true" outlineLevel="0" collapsed="false">
      <c r="A242" s="310" t="s">
        <v>442</v>
      </c>
      <c r="B242" s="293" t="n">
        <v>900</v>
      </c>
      <c r="C242" s="255" t="s">
        <v>351</v>
      </c>
      <c r="D242" s="255" t="s">
        <v>441</v>
      </c>
      <c r="E242" s="289" t="n">
        <v>5210235</v>
      </c>
      <c r="F242" s="255" t="s">
        <v>349</v>
      </c>
      <c r="G242" s="255" t="s">
        <v>349</v>
      </c>
      <c r="H242" s="250" t="n">
        <f aca="false">H243</f>
        <v>27.3</v>
      </c>
      <c r="I242" s="414"/>
      <c r="J242" s="282"/>
      <c r="K242" s="242"/>
      <c r="L242" s="380"/>
    </row>
    <row r="243" s="240" customFormat="true" ht="16.5" hidden="false" customHeight="true" outlineLevel="0" collapsed="false">
      <c r="A243" s="273" t="s">
        <v>381</v>
      </c>
      <c r="B243" s="293" t="n">
        <v>900</v>
      </c>
      <c r="C243" s="255" t="s">
        <v>351</v>
      </c>
      <c r="D243" s="255" t="s">
        <v>441</v>
      </c>
      <c r="E243" s="289" t="n">
        <v>5210235</v>
      </c>
      <c r="F243" s="255" t="s">
        <v>382</v>
      </c>
      <c r="G243" s="255" t="s">
        <v>349</v>
      </c>
      <c r="H243" s="257" t="n">
        <f aca="false">H244</f>
        <v>27.3</v>
      </c>
      <c r="I243" s="414"/>
      <c r="J243" s="282"/>
      <c r="K243" s="242"/>
      <c r="L243" s="380"/>
    </row>
    <row r="244" s="240" customFormat="true" ht="16.5" hidden="false" customHeight="true" outlineLevel="0" collapsed="false">
      <c r="A244" s="406" t="s">
        <v>589</v>
      </c>
      <c r="B244" s="293" t="n">
        <v>900</v>
      </c>
      <c r="C244" s="255" t="s">
        <v>351</v>
      </c>
      <c r="D244" s="255" t="s">
        <v>441</v>
      </c>
      <c r="E244" s="289" t="n">
        <v>5210235</v>
      </c>
      <c r="F244" s="255" t="s">
        <v>382</v>
      </c>
      <c r="G244" s="255" t="s">
        <v>590</v>
      </c>
      <c r="H244" s="257" t="n">
        <f aca="false">H245</f>
        <v>27.3</v>
      </c>
      <c r="I244" s="414"/>
      <c r="J244" s="282"/>
      <c r="K244" s="242"/>
      <c r="L244" s="380"/>
    </row>
    <row r="245" s="240" customFormat="true" ht="16.5" hidden="false" customHeight="true" outlineLevel="0" collapsed="false">
      <c r="A245" s="292" t="s">
        <v>381</v>
      </c>
      <c r="B245" s="293" t="n">
        <v>900</v>
      </c>
      <c r="C245" s="255" t="s">
        <v>351</v>
      </c>
      <c r="D245" s="255" t="s">
        <v>441</v>
      </c>
      <c r="E245" s="289" t="n">
        <v>5210235</v>
      </c>
      <c r="F245" s="255" t="s">
        <v>382</v>
      </c>
      <c r="G245" s="255" t="s">
        <v>611</v>
      </c>
      <c r="H245" s="257" t="n">
        <v>27.3</v>
      </c>
      <c r="I245" s="414"/>
      <c r="J245" s="282"/>
      <c r="K245" s="242"/>
      <c r="L245" s="380"/>
    </row>
    <row r="246" s="240" customFormat="true" ht="55.5" hidden="false" customHeight="true" outlineLevel="0" collapsed="false">
      <c r="A246" s="310" t="s">
        <v>443</v>
      </c>
      <c r="B246" s="293" t="n">
        <v>900</v>
      </c>
      <c r="C246" s="255" t="s">
        <v>351</v>
      </c>
      <c r="D246" s="255" t="s">
        <v>441</v>
      </c>
      <c r="E246" s="289" t="n">
        <v>5210236</v>
      </c>
      <c r="F246" s="255" t="s">
        <v>349</v>
      </c>
      <c r="G246" s="255" t="s">
        <v>349</v>
      </c>
      <c r="H246" s="250" t="n">
        <f aca="false">H247</f>
        <v>49</v>
      </c>
      <c r="I246" s="414"/>
      <c r="J246" s="282"/>
      <c r="K246" s="242"/>
      <c r="L246" s="380"/>
    </row>
    <row r="247" s="240" customFormat="true" ht="14.25" hidden="false" customHeight="true" outlineLevel="0" collapsed="false">
      <c r="A247" s="273" t="s">
        <v>381</v>
      </c>
      <c r="B247" s="293" t="n">
        <v>900</v>
      </c>
      <c r="C247" s="255" t="s">
        <v>351</v>
      </c>
      <c r="D247" s="255" t="s">
        <v>441</v>
      </c>
      <c r="E247" s="289" t="n">
        <v>5210236</v>
      </c>
      <c r="F247" s="255" t="s">
        <v>382</v>
      </c>
      <c r="G247" s="255" t="s">
        <v>349</v>
      </c>
      <c r="H247" s="257" t="n">
        <f aca="false">H248</f>
        <v>49</v>
      </c>
      <c r="I247" s="414"/>
      <c r="J247" s="282"/>
      <c r="K247" s="242"/>
      <c r="L247" s="380"/>
    </row>
    <row r="248" s="240" customFormat="true" ht="14.25" hidden="false" customHeight="true" outlineLevel="0" collapsed="false">
      <c r="A248" s="406" t="s">
        <v>589</v>
      </c>
      <c r="B248" s="293" t="n">
        <v>900</v>
      </c>
      <c r="C248" s="255" t="s">
        <v>351</v>
      </c>
      <c r="D248" s="255" t="s">
        <v>441</v>
      </c>
      <c r="E248" s="289" t="n">
        <v>5210236</v>
      </c>
      <c r="F248" s="255" t="s">
        <v>382</v>
      </c>
      <c r="G248" s="255" t="s">
        <v>590</v>
      </c>
      <c r="H248" s="257" t="n">
        <f aca="false">H249</f>
        <v>49</v>
      </c>
      <c r="I248" s="414"/>
      <c r="J248" s="282"/>
      <c r="K248" s="242"/>
      <c r="L248" s="380"/>
    </row>
    <row r="249" s="240" customFormat="true" ht="15" hidden="false" customHeight="true" outlineLevel="0" collapsed="false">
      <c r="A249" s="292" t="s">
        <v>381</v>
      </c>
      <c r="B249" s="293" t="n">
        <v>900</v>
      </c>
      <c r="C249" s="255" t="s">
        <v>351</v>
      </c>
      <c r="D249" s="255" t="s">
        <v>441</v>
      </c>
      <c r="E249" s="289" t="n">
        <v>5210236</v>
      </c>
      <c r="F249" s="255" t="s">
        <v>382</v>
      </c>
      <c r="G249" s="255" t="s">
        <v>611</v>
      </c>
      <c r="H249" s="257" t="n">
        <v>49</v>
      </c>
      <c r="I249" s="414"/>
      <c r="J249" s="282"/>
      <c r="K249" s="242"/>
      <c r="L249" s="380"/>
    </row>
    <row r="250" s="240" customFormat="true" ht="15" hidden="false" customHeight="true" outlineLevel="0" collapsed="false">
      <c r="A250" s="290" t="s">
        <v>444</v>
      </c>
      <c r="B250" s="291" t="n">
        <v>900</v>
      </c>
      <c r="C250" s="253" t="s">
        <v>351</v>
      </c>
      <c r="D250" s="253" t="s">
        <v>431</v>
      </c>
      <c r="E250" s="280" t="s">
        <v>348</v>
      </c>
      <c r="F250" s="280" t="s">
        <v>349</v>
      </c>
      <c r="G250" s="280" t="s">
        <v>349</v>
      </c>
      <c r="H250" s="250" t="n">
        <f aca="false">H251</f>
        <v>45.45</v>
      </c>
      <c r="I250" s="414"/>
      <c r="J250" s="282"/>
      <c r="K250" s="242"/>
      <c r="L250" s="380"/>
    </row>
    <row r="251" s="240" customFormat="true" ht="13.5" hidden="false" customHeight="true" outlineLevel="0" collapsed="false">
      <c r="A251" s="292" t="s">
        <v>445</v>
      </c>
      <c r="B251" s="293" t="n">
        <v>900</v>
      </c>
      <c r="C251" s="255" t="s">
        <v>351</v>
      </c>
      <c r="D251" s="255" t="s">
        <v>431</v>
      </c>
      <c r="E251" s="289" t="n">
        <v>5220000</v>
      </c>
      <c r="F251" s="255" t="s">
        <v>349</v>
      </c>
      <c r="G251" s="255" t="s">
        <v>349</v>
      </c>
      <c r="H251" s="257" t="n">
        <f aca="false">H252</f>
        <v>45.45</v>
      </c>
      <c r="I251" s="414"/>
      <c r="J251" s="282"/>
      <c r="K251" s="242"/>
      <c r="L251" s="380"/>
    </row>
    <row r="252" s="240" customFormat="true" ht="64.5" hidden="false" customHeight="true" outlineLevel="0" collapsed="false">
      <c r="A252" s="294" t="s">
        <v>446</v>
      </c>
      <c r="B252" s="293" t="n">
        <v>900</v>
      </c>
      <c r="C252" s="255" t="s">
        <v>351</v>
      </c>
      <c r="D252" s="255" t="s">
        <v>431</v>
      </c>
      <c r="E252" s="289" t="n">
        <v>5228249</v>
      </c>
      <c r="F252" s="255" t="s">
        <v>349</v>
      </c>
      <c r="G252" s="255" t="s">
        <v>349</v>
      </c>
      <c r="H252" s="257" t="n">
        <f aca="false">H253</f>
        <v>45.45</v>
      </c>
      <c r="I252" s="414"/>
      <c r="J252" s="282"/>
      <c r="K252" s="242"/>
      <c r="L252" s="380"/>
    </row>
    <row r="253" s="240" customFormat="true" ht="15.75" hidden="false" customHeight="true" outlineLevel="0" collapsed="false">
      <c r="A253" s="295" t="s">
        <v>447</v>
      </c>
      <c r="B253" s="293" t="n">
        <v>900</v>
      </c>
      <c r="C253" s="255" t="s">
        <v>351</v>
      </c>
      <c r="D253" s="255" t="s">
        <v>431</v>
      </c>
      <c r="E253" s="289" t="n">
        <v>5228249</v>
      </c>
      <c r="F253" s="255" t="s">
        <v>448</v>
      </c>
      <c r="G253" s="255" t="s">
        <v>349</v>
      </c>
      <c r="H253" s="257" t="n">
        <f aca="false">H254</f>
        <v>45.45</v>
      </c>
      <c r="I253" s="414"/>
      <c r="J253" s="282"/>
      <c r="K253" s="242"/>
      <c r="L253" s="380"/>
    </row>
    <row r="254" s="240" customFormat="true" ht="15" hidden="false" customHeight="true" outlineLevel="0" collapsed="false">
      <c r="A254" s="406" t="s">
        <v>613</v>
      </c>
      <c r="B254" s="293" t="n">
        <v>900</v>
      </c>
      <c r="C254" s="255" t="s">
        <v>351</v>
      </c>
      <c r="D254" s="255" t="s">
        <v>431</v>
      </c>
      <c r="E254" s="289" t="n">
        <v>5228249</v>
      </c>
      <c r="F254" s="255" t="s">
        <v>448</v>
      </c>
      <c r="G254" s="255" t="s">
        <v>614</v>
      </c>
      <c r="H254" s="257" t="n">
        <f aca="false">H255</f>
        <v>45.45</v>
      </c>
      <c r="I254" s="414"/>
      <c r="J254" s="282"/>
      <c r="K254" s="242"/>
      <c r="L254" s="380"/>
    </row>
    <row r="255" s="240" customFormat="true" ht="15" hidden="false" customHeight="true" outlineLevel="0" collapsed="false">
      <c r="A255" s="406" t="s">
        <v>615</v>
      </c>
      <c r="B255" s="293" t="n">
        <v>900</v>
      </c>
      <c r="C255" s="255" t="s">
        <v>351</v>
      </c>
      <c r="D255" s="255" t="s">
        <v>431</v>
      </c>
      <c r="E255" s="289" t="n">
        <v>5228249</v>
      </c>
      <c r="F255" s="255" t="s">
        <v>448</v>
      </c>
      <c r="G255" s="255" t="s">
        <v>616</v>
      </c>
      <c r="H255" s="415" t="n">
        <v>45.45</v>
      </c>
      <c r="I255" s="414"/>
      <c r="J255" s="282"/>
      <c r="K255" s="242"/>
      <c r="L255" s="380"/>
    </row>
    <row r="256" s="240" customFormat="true" ht="15" hidden="false" customHeight="true" outlineLevel="0" collapsed="false">
      <c r="A256" s="259" t="s">
        <v>452</v>
      </c>
      <c r="B256" s="291" t="n">
        <v>900</v>
      </c>
      <c r="C256" s="253" t="s">
        <v>351</v>
      </c>
      <c r="D256" s="253" t="s">
        <v>450</v>
      </c>
      <c r="E256" s="253" t="s">
        <v>348</v>
      </c>
      <c r="F256" s="253" t="s">
        <v>349</v>
      </c>
      <c r="G256" s="253" t="s">
        <v>349</v>
      </c>
      <c r="H256" s="250" t="n">
        <f aca="false">H257</f>
        <v>20</v>
      </c>
      <c r="I256" s="414"/>
      <c r="J256" s="282"/>
      <c r="K256" s="242"/>
      <c r="L256" s="380"/>
    </row>
    <row r="257" s="240" customFormat="true" ht="15" hidden="false" customHeight="true" outlineLevel="0" collapsed="false">
      <c r="A257" s="259" t="s">
        <v>380</v>
      </c>
      <c r="B257" s="291" t="n">
        <v>900</v>
      </c>
      <c r="C257" s="253" t="s">
        <v>351</v>
      </c>
      <c r="D257" s="253" t="s">
        <v>450</v>
      </c>
      <c r="E257" s="253" t="s">
        <v>417</v>
      </c>
      <c r="F257" s="253" t="s">
        <v>349</v>
      </c>
      <c r="G257" s="253" t="s">
        <v>349</v>
      </c>
      <c r="H257" s="250" t="n">
        <f aca="false">H258</f>
        <v>20</v>
      </c>
      <c r="I257" s="414"/>
      <c r="J257" s="282"/>
      <c r="K257" s="242"/>
      <c r="L257" s="380"/>
    </row>
    <row r="258" s="240" customFormat="true" ht="42.75" hidden="false" customHeight="true" outlineLevel="0" collapsed="false">
      <c r="A258" s="310" t="s">
        <v>449</v>
      </c>
      <c r="B258" s="291" t="n">
        <v>900</v>
      </c>
      <c r="C258" s="253" t="s">
        <v>351</v>
      </c>
      <c r="D258" s="253" t="s">
        <v>450</v>
      </c>
      <c r="E258" s="253" t="s">
        <v>451</v>
      </c>
      <c r="F258" s="253" t="s">
        <v>349</v>
      </c>
      <c r="G258" s="253" t="s">
        <v>349</v>
      </c>
      <c r="H258" s="250" t="n">
        <f aca="false">H259</f>
        <v>20</v>
      </c>
      <c r="I258" s="414"/>
      <c r="J258" s="282"/>
      <c r="K258" s="242"/>
      <c r="L258" s="380"/>
    </row>
    <row r="259" s="240" customFormat="true" ht="18" hidden="false" customHeight="true" outlineLevel="0" collapsed="false">
      <c r="A259" s="273" t="s">
        <v>381</v>
      </c>
      <c r="B259" s="293" t="n">
        <v>900</v>
      </c>
      <c r="C259" s="255" t="s">
        <v>351</v>
      </c>
      <c r="D259" s="255" t="s">
        <v>450</v>
      </c>
      <c r="E259" s="255" t="s">
        <v>451</v>
      </c>
      <c r="F259" s="255" t="s">
        <v>382</v>
      </c>
      <c r="G259" s="255" t="s">
        <v>349</v>
      </c>
      <c r="H259" s="257" t="n">
        <f aca="false">H260</f>
        <v>20</v>
      </c>
      <c r="I259" s="414"/>
      <c r="J259" s="282"/>
      <c r="K259" s="242"/>
      <c r="L259" s="380"/>
    </row>
    <row r="260" s="240" customFormat="true" ht="13.5" hidden="false" customHeight="true" outlineLevel="0" collapsed="false">
      <c r="A260" s="292" t="s">
        <v>381</v>
      </c>
      <c r="B260" s="293" t="n">
        <v>900</v>
      </c>
      <c r="C260" s="255" t="s">
        <v>351</v>
      </c>
      <c r="D260" s="255" t="s">
        <v>450</v>
      </c>
      <c r="E260" s="255" t="s">
        <v>451</v>
      </c>
      <c r="F260" s="255" t="s">
        <v>382</v>
      </c>
      <c r="G260" s="255" t="s">
        <v>611</v>
      </c>
      <c r="H260" s="257" t="n">
        <v>20</v>
      </c>
      <c r="I260" s="414"/>
      <c r="J260" s="282"/>
      <c r="K260" s="242"/>
      <c r="L260" s="380"/>
    </row>
    <row r="261" s="240" customFormat="true" ht="16.5" hidden="false" customHeight="true" outlineLevel="0" collapsed="false">
      <c r="A261" s="412" t="s">
        <v>453</v>
      </c>
      <c r="B261" s="293" t="n">
        <v>900</v>
      </c>
      <c r="C261" s="255" t="s">
        <v>351</v>
      </c>
      <c r="D261" s="255" t="s">
        <v>454</v>
      </c>
      <c r="E261" s="255" t="s">
        <v>348</v>
      </c>
      <c r="F261" s="255" t="s">
        <v>349</v>
      </c>
      <c r="G261" s="255" t="s">
        <v>349</v>
      </c>
      <c r="H261" s="250" t="n">
        <f aca="false">H262</f>
        <v>283.4</v>
      </c>
      <c r="I261" s="388"/>
      <c r="J261" s="191"/>
      <c r="K261" s="242"/>
      <c r="L261" s="380"/>
    </row>
    <row r="262" s="240" customFormat="true" ht="25.5" hidden="false" customHeight="true" outlineLevel="0" collapsed="false">
      <c r="A262" s="416" t="s">
        <v>455</v>
      </c>
      <c r="B262" s="293" t="n">
        <v>900</v>
      </c>
      <c r="C262" s="255" t="s">
        <v>351</v>
      </c>
      <c r="D262" s="255" t="s">
        <v>454</v>
      </c>
      <c r="E262" s="289" t="n">
        <v>3400000</v>
      </c>
      <c r="F262" s="255" t="s">
        <v>349</v>
      </c>
      <c r="G262" s="255" t="s">
        <v>349</v>
      </c>
      <c r="H262" s="250" t="n">
        <f aca="false">H263</f>
        <v>283.4</v>
      </c>
      <c r="I262" s="388"/>
      <c r="J262" s="191"/>
      <c r="K262" s="242"/>
      <c r="L262" s="380"/>
    </row>
    <row r="263" s="240" customFormat="true" ht="22.5" hidden="false" customHeight="true" outlineLevel="0" collapsed="false">
      <c r="A263" s="310" t="s">
        <v>456</v>
      </c>
      <c r="B263" s="293" t="n">
        <v>900</v>
      </c>
      <c r="C263" s="255" t="s">
        <v>351</v>
      </c>
      <c r="D263" s="255" t="s">
        <v>454</v>
      </c>
      <c r="E263" s="289" t="n">
        <v>3400300</v>
      </c>
      <c r="F263" s="255" t="s">
        <v>349</v>
      </c>
      <c r="G263" s="255" t="s">
        <v>349</v>
      </c>
      <c r="H263" s="257" t="n">
        <f aca="false">H264</f>
        <v>283.4</v>
      </c>
      <c r="I263" s="388"/>
      <c r="J263" s="191"/>
      <c r="K263" s="242"/>
      <c r="L263" s="380"/>
    </row>
    <row r="264" s="240" customFormat="true" ht="13.5" hidden="false" customHeight="true" outlineLevel="0" collapsed="false">
      <c r="A264" s="416" t="s">
        <v>356</v>
      </c>
      <c r="B264" s="411" t="n">
        <v>900</v>
      </c>
      <c r="C264" s="255" t="s">
        <v>351</v>
      </c>
      <c r="D264" s="255" t="s">
        <v>454</v>
      </c>
      <c r="E264" s="289" t="n">
        <v>3400300</v>
      </c>
      <c r="F264" s="255" t="s">
        <v>357</v>
      </c>
      <c r="G264" s="255" t="s">
        <v>349</v>
      </c>
      <c r="H264" s="257" t="n">
        <f aca="false">H265</f>
        <v>283.4</v>
      </c>
      <c r="I264" s="388"/>
      <c r="J264" s="191"/>
      <c r="K264" s="242"/>
      <c r="L264" s="380"/>
    </row>
    <row r="265" s="240" customFormat="true" ht="13.5" hidden="false" customHeight="true" outlineLevel="0" collapsed="false">
      <c r="A265" s="406" t="s">
        <v>589</v>
      </c>
      <c r="B265" s="411" t="n">
        <v>900</v>
      </c>
      <c r="C265" s="255" t="s">
        <v>351</v>
      </c>
      <c r="D265" s="255" t="s">
        <v>454</v>
      </c>
      <c r="E265" s="289" t="n">
        <v>3400300</v>
      </c>
      <c r="F265" s="255" t="s">
        <v>357</v>
      </c>
      <c r="G265" s="255" t="s">
        <v>590</v>
      </c>
      <c r="H265" s="257" t="n">
        <f aca="false">H266</f>
        <v>283.4</v>
      </c>
      <c r="I265" s="388"/>
      <c r="J265" s="191"/>
      <c r="K265" s="242"/>
      <c r="L265" s="380"/>
    </row>
    <row r="266" s="240" customFormat="true" ht="13.5" hidden="false" customHeight="true" outlineLevel="0" collapsed="false">
      <c r="A266" s="406" t="s">
        <v>628</v>
      </c>
      <c r="B266" s="411" t="n">
        <v>900</v>
      </c>
      <c r="C266" s="255" t="s">
        <v>351</v>
      </c>
      <c r="D266" s="255" t="s">
        <v>454</v>
      </c>
      <c r="E266" s="289" t="n">
        <v>3400300</v>
      </c>
      <c r="F266" s="255" t="s">
        <v>357</v>
      </c>
      <c r="G266" s="404" t="n">
        <v>220</v>
      </c>
      <c r="H266" s="257" t="n">
        <f aca="false">H267</f>
        <v>283.4</v>
      </c>
      <c r="I266" s="388"/>
      <c r="J266" s="191"/>
      <c r="K266" s="242"/>
      <c r="L266" s="380"/>
    </row>
    <row r="267" s="240" customFormat="true" ht="13.5" hidden="false" customHeight="true" outlineLevel="0" collapsed="false">
      <c r="A267" s="406" t="s">
        <v>609</v>
      </c>
      <c r="B267" s="411" t="n">
        <v>900</v>
      </c>
      <c r="C267" s="255" t="s">
        <v>351</v>
      </c>
      <c r="D267" s="255" t="s">
        <v>454</v>
      </c>
      <c r="E267" s="289" t="n">
        <v>3400300</v>
      </c>
      <c r="F267" s="255" t="s">
        <v>357</v>
      </c>
      <c r="G267" s="404" t="n">
        <v>226</v>
      </c>
      <c r="H267" s="257" t="n">
        <v>283.4</v>
      </c>
      <c r="I267" s="73"/>
      <c r="J267" s="191"/>
      <c r="K267" s="242"/>
      <c r="L267" s="380"/>
    </row>
    <row r="268" s="240" customFormat="true" ht="15.75" hidden="true" customHeight="true" outlineLevel="0" collapsed="false">
      <c r="A268" s="417" t="s">
        <v>457</v>
      </c>
      <c r="B268" s="411" t="n">
        <v>900</v>
      </c>
      <c r="C268" s="298" t="s">
        <v>441</v>
      </c>
      <c r="D268" s="298" t="s">
        <v>347</v>
      </c>
      <c r="E268" s="298" t="s">
        <v>348</v>
      </c>
      <c r="F268" s="299" t="s">
        <v>349</v>
      </c>
      <c r="G268" s="299" t="s">
        <v>349</v>
      </c>
      <c r="H268" s="250" t="n">
        <f aca="false">H269</f>
        <v>0</v>
      </c>
      <c r="I268" s="388"/>
      <c r="J268" s="243"/>
      <c r="K268" s="242"/>
      <c r="L268" s="380"/>
    </row>
    <row r="269" s="247" customFormat="true" ht="12.75" hidden="true" customHeight="true" outlineLevel="0" collapsed="false">
      <c r="A269" s="418" t="s">
        <v>458</v>
      </c>
      <c r="B269" s="298" t="s">
        <v>588</v>
      </c>
      <c r="C269" s="298" t="s">
        <v>441</v>
      </c>
      <c r="D269" s="298" t="s">
        <v>459</v>
      </c>
      <c r="E269" s="298" t="s">
        <v>348</v>
      </c>
      <c r="F269" s="298" t="s">
        <v>349</v>
      </c>
      <c r="G269" s="298" t="s">
        <v>349</v>
      </c>
      <c r="H269" s="305" t="n">
        <f aca="false">H270</f>
        <v>0</v>
      </c>
      <c r="I269" s="388"/>
      <c r="J269" s="384"/>
      <c r="K269" s="419"/>
      <c r="L269" s="380"/>
    </row>
    <row r="270" s="423" customFormat="true" ht="24.75" hidden="true" customHeight="true" outlineLevel="0" collapsed="false">
      <c r="A270" s="310" t="s">
        <v>460</v>
      </c>
      <c r="B270" s="303" t="s">
        <v>588</v>
      </c>
      <c r="C270" s="303" t="s">
        <v>441</v>
      </c>
      <c r="D270" s="303" t="s">
        <v>459</v>
      </c>
      <c r="E270" s="420" t="n">
        <v>7950006</v>
      </c>
      <c r="F270" s="253" t="s">
        <v>349</v>
      </c>
      <c r="G270" s="253" t="s">
        <v>349</v>
      </c>
      <c r="H270" s="250" t="n">
        <f aca="false">H271</f>
        <v>0</v>
      </c>
      <c r="I270" s="421"/>
      <c r="J270" s="422"/>
      <c r="K270" s="419"/>
      <c r="L270" s="380"/>
    </row>
    <row r="271" s="423" customFormat="true" ht="13.5" hidden="true" customHeight="true" outlineLevel="0" collapsed="false">
      <c r="A271" s="278" t="s">
        <v>381</v>
      </c>
      <c r="B271" s="298" t="s">
        <v>588</v>
      </c>
      <c r="C271" s="298" t="s">
        <v>441</v>
      </c>
      <c r="D271" s="298" t="s">
        <v>459</v>
      </c>
      <c r="E271" s="289" t="n">
        <v>7950006</v>
      </c>
      <c r="F271" s="255" t="s">
        <v>382</v>
      </c>
      <c r="G271" s="255" t="s">
        <v>349</v>
      </c>
      <c r="H271" s="257" t="n">
        <f aca="false">H272</f>
        <v>0</v>
      </c>
      <c r="I271" s="421"/>
      <c r="J271" s="422"/>
      <c r="K271" s="419"/>
      <c r="L271" s="380"/>
    </row>
    <row r="272" s="423" customFormat="true" ht="15.75" hidden="true" customHeight="true" outlineLevel="0" collapsed="false">
      <c r="A272" s="406" t="s">
        <v>589</v>
      </c>
      <c r="B272" s="298" t="s">
        <v>588</v>
      </c>
      <c r="C272" s="298" t="s">
        <v>441</v>
      </c>
      <c r="D272" s="298" t="s">
        <v>459</v>
      </c>
      <c r="E272" s="289" t="n">
        <v>7950006</v>
      </c>
      <c r="F272" s="255" t="s">
        <v>382</v>
      </c>
      <c r="G272" s="255" t="s">
        <v>590</v>
      </c>
      <c r="H272" s="257" t="n">
        <f aca="false">H273</f>
        <v>0</v>
      </c>
      <c r="I272" s="421"/>
      <c r="J272" s="422"/>
      <c r="K272" s="419"/>
      <c r="L272" s="380"/>
    </row>
    <row r="273" s="423" customFormat="true" ht="16.5" hidden="true" customHeight="true" outlineLevel="0" collapsed="false">
      <c r="A273" s="406" t="s">
        <v>607</v>
      </c>
      <c r="B273" s="298" t="s">
        <v>588</v>
      </c>
      <c r="C273" s="298" t="s">
        <v>441</v>
      </c>
      <c r="D273" s="298" t="s">
        <v>459</v>
      </c>
      <c r="E273" s="289" t="n">
        <v>7950006</v>
      </c>
      <c r="F273" s="255" t="s">
        <v>382</v>
      </c>
      <c r="G273" s="404" t="n">
        <v>225</v>
      </c>
      <c r="H273" s="257" t="n">
        <f aca="false">80-80</f>
        <v>0</v>
      </c>
      <c r="I273" s="421"/>
      <c r="J273" s="422"/>
      <c r="K273" s="242"/>
      <c r="L273" s="380"/>
    </row>
    <row r="274" s="240" customFormat="true" ht="16.5" hidden="false" customHeight="true" outlineLevel="0" collapsed="false">
      <c r="A274" s="424" t="s">
        <v>462</v>
      </c>
      <c r="B274" s="298" t="s">
        <v>588</v>
      </c>
      <c r="C274" s="280" t="s">
        <v>384</v>
      </c>
      <c r="D274" s="280" t="s">
        <v>347</v>
      </c>
      <c r="E274" s="308" t="s">
        <v>348</v>
      </c>
      <c r="F274" s="280" t="s">
        <v>349</v>
      </c>
      <c r="G274" s="309" t="s">
        <v>349</v>
      </c>
      <c r="H274" s="250" t="n">
        <f aca="false">H286+H310+H275+H304</f>
        <v>5136.6925</v>
      </c>
      <c r="I274" s="388"/>
      <c r="J274" s="243"/>
      <c r="K274" s="242"/>
      <c r="L274" s="380"/>
    </row>
    <row r="275" s="240" customFormat="true" ht="16.5" hidden="false" customHeight="true" outlineLevel="0" collapsed="false">
      <c r="A275" s="320" t="s">
        <v>463</v>
      </c>
      <c r="B275" s="298" t="s">
        <v>588</v>
      </c>
      <c r="C275" s="255" t="s">
        <v>384</v>
      </c>
      <c r="D275" s="255" t="s">
        <v>346</v>
      </c>
      <c r="E275" s="255" t="s">
        <v>348</v>
      </c>
      <c r="F275" s="255" t="s">
        <v>349</v>
      </c>
      <c r="G275" s="255" t="s">
        <v>349</v>
      </c>
      <c r="H275" s="250" t="n">
        <f aca="false">H276+H281</f>
        <v>1044</v>
      </c>
      <c r="I275" s="388"/>
      <c r="J275" s="243"/>
      <c r="K275" s="242"/>
      <c r="L275" s="380"/>
    </row>
    <row r="276" s="240" customFormat="true" ht="42.75" hidden="false" customHeight="true" outlineLevel="0" collapsed="false">
      <c r="A276" s="311" t="s">
        <v>468</v>
      </c>
      <c r="B276" s="425" t="n">
        <v>900</v>
      </c>
      <c r="C276" s="255" t="s">
        <v>384</v>
      </c>
      <c r="D276" s="255" t="s">
        <v>346</v>
      </c>
      <c r="E276" s="312" t="n">
        <v>5210102</v>
      </c>
      <c r="F276" s="303" t="s">
        <v>349</v>
      </c>
      <c r="G276" s="313" t="s">
        <v>349</v>
      </c>
      <c r="H276" s="250" t="n">
        <f aca="false">H277</f>
        <v>594</v>
      </c>
      <c r="I276" s="388"/>
      <c r="J276" s="243"/>
      <c r="K276" s="242"/>
      <c r="L276" s="380"/>
    </row>
    <row r="277" s="240" customFormat="true" ht="16.5" hidden="false" customHeight="true" outlineLevel="0" collapsed="false">
      <c r="A277" s="273" t="s">
        <v>381</v>
      </c>
      <c r="B277" s="426" t="n">
        <v>900</v>
      </c>
      <c r="C277" s="255" t="s">
        <v>384</v>
      </c>
      <c r="D277" s="255" t="s">
        <v>346</v>
      </c>
      <c r="E277" s="312" t="n">
        <v>5210102</v>
      </c>
      <c r="F277" s="298" t="s">
        <v>382</v>
      </c>
      <c r="G277" s="255" t="s">
        <v>349</v>
      </c>
      <c r="H277" s="257" t="n">
        <f aca="false">H278</f>
        <v>594</v>
      </c>
      <c r="I277" s="388"/>
      <c r="J277" s="243"/>
      <c r="K277" s="242"/>
      <c r="L277" s="380"/>
    </row>
    <row r="278" s="240" customFormat="true" ht="16.5" hidden="false" customHeight="true" outlineLevel="0" collapsed="false">
      <c r="A278" s="406" t="s">
        <v>589</v>
      </c>
      <c r="B278" s="426" t="n">
        <v>900</v>
      </c>
      <c r="C278" s="255" t="s">
        <v>384</v>
      </c>
      <c r="D278" s="255" t="s">
        <v>346</v>
      </c>
      <c r="E278" s="312" t="n">
        <v>5210102</v>
      </c>
      <c r="F278" s="298" t="s">
        <v>382</v>
      </c>
      <c r="G278" s="255" t="s">
        <v>590</v>
      </c>
      <c r="H278" s="257" t="n">
        <f aca="false">H279</f>
        <v>594</v>
      </c>
      <c r="I278" s="388"/>
      <c r="J278" s="243"/>
      <c r="K278" s="242"/>
      <c r="L278" s="380"/>
    </row>
    <row r="279" s="240" customFormat="true" ht="16.5" hidden="false" customHeight="true" outlineLevel="0" collapsed="false">
      <c r="A279" s="406" t="s">
        <v>628</v>
      </c>
      <c r="B279" s="426" t="n">
        <v>900</v>
      </c>
      <c r="C279" s="255" t="s">
        <v>384</v>
      </c>
      <c r="D279" s="255" t="s">
        <v>346</v>
      </c>
      <c r="E279" s="312" t="n">
        <v>5210102</v>
      </c>
      <c r="F279" s="298" t="s">
        <v>382</v>
      </c>
      <c r="G279" s="404" t="n">
        <v>220</v>
      </c>
      <c r="H279" s="257" t="n">
        <f aca="false">H280</f>
        <v>594</v>
      </c>
      <c r="I279" s="388"/>
      <c r="J279" s="385"/>
      <c r="K279" s="242"/>
      <c r="L279" s="380"/>
    </row>
    <row r="280" s="240" customFormat="true" ht="16.5" hidden="false" customHeight="true" outlineLevel="0" collapsed="false">
      <c r="A280" s="427" t="s">
        <v>609</v>
      </c>
      <c r="B280" s="426" t="n">
        <v>900</v>
      </c>
      <c r="C280" s="255" t="s">
        <v>384</v>
      </c>
      <c r="D280" s="255" t="s">
        <v>346</v>
      </c>
      <c r="E280" s="312" t="n">
        <v>5210102</v>
      </c>
      <c r="F280" s="298" t="s">
        <v>382</v>
      </c>
      <c r="G280" s="428" t="n">
        <v>226</v>
      </c>
      <c r="H280" s="257" t="n">
        <f aca="false">10.5+483.5+100</f>
        <v>594</v>
      </c>
      <c r="I280" s="388"/>
      <c r="J280" s="243"/>
      <c r="K280" s="242"/>
      <c r="L280" s="380"/>
    </row>
    <row r="281" s="240" customFormat="true" ht="35.25" hidden="false" customHeight="true" outlineLevel="0" collapsed="false">
      <c r="A281" s="311" t="s">
        <v>467</v>
      </c>
      <c r="B281" s="425" t="n">
        <v>900</v>
      </c>
      <c r="C281" s="255" t="s">
        <v>384</v>
      </c>
      <c r="D281" s="255" t="s">
        <v>346</v>
      </c>
      <c r="E281" s="312" t="n">
        <v>5210120</v>
      </c>
      <c r="F281" s="303" t="s">
        <v>349</v>
      </c>
      <c r="G281" s="313" t="s">
        <v>349</v>
      </c>
      <c r="H281" s="250" t="n">
        <f aca="false">H282</f>
        <v>450</v>
      </c>
      <c r="I281" s="388"/>
      <c r="J281" s="429"/>
      <c r="K281" s="242"/>
      <c r="L281" s="380"/>
    </row>
    <row r="282" s="240" customFormat="true" ht="16.5" hidden="false" customHeight="true" outlineLevel="0" collapsed="false">
      <c r="A282" s="273" t="s">
        <v>381</v>
      </c>
      <c r="B282" s="426" t="n">
        <v>900</v>
      </c>
      <c r="C282" s="255" t="s">
        <v>384</v>
      </c>
      <c r="D282" s="255" t="s">
        <v>346</v>
      </c>
      <c r="E282" s="312" t="n">
        <v>5210120</v>
      </c>
      <c r="F282" s="298" t="s">
        <v>382</v>
      </c>
      <c r="G282" s="255" t="s">
        <v>349</v>
      </c>
      <c r="H282" s="257" t="n">
        <f aca="false">H283</f>
        <v>450</v>
      </c>
      <c r="I282" s="388"/>
      <c r="J282" s="243"/>
      <c r="K282" s="242"/>
      <c r="L282" s="380"/>
    </row>
    <row r="283" s="240" customFormat="true" ht="16.5" hidden="false" customHeight="true" outlineLevel="0" collapsed="false">
      <c r="A283" s="406" t="s">
        <v>589</v>
      </c>
      <c r="B283" s="426" t="n">
        <v>900</v>
      </c>
      <c r="C283" s="255" t="s">
        <v>384</v>
      </c>
      <c r="D283" s="255" t="s">
        <v>346</v>
      </c>
      <c r="E283" s="312" t="n">
        <v>5210120</v>
      </c>
      <c r="F283" s="298" t="s">
        <v>382</v>
      </c>
      <c r="G283" s="255" t="s">
        <v>590</v>
      </c>
      <c r="H283" s="257" t="n">
        <f aca="false">H284</f>
        <v>450</v>
      </c>
      <c r="I283" s="388"/>
      <c r="J283" s="243"/>
      <c r="K283" s="242"/>
      <c r="L283" s="380"/>
    </row>
    <row r="284" s="240" customFormat="true" ht="16.5" hidden="false" customHeight="true" outlineLevel="0" collapsed="false">
      <c r="A284" s="406" t="s">
        <v>628</v>
      </c>
      <c r="B284" s="426" t="n">
        <v>900</v>
      </c>
      <c r="C284" s="255" t="s">
        <v>384</v>
      </c>
      <c r="D284" s="255" t="s">
        <v>346</v>
      </c>
      <c r="E284" s="312" t="n">
        <v>5210120</v>
      </c>
      <c r="F284" s="298" t="s">
        <v>382</v>
      </c>
      <c r="G284" s="404" t="n">
        <v>220</v>
      </c>
      <c r="H284" s="257" t="n">
        <f aca="false">H285</f>
        <v>450</v>
      </c>
      <c r="I284" s="388"/>
      <c r="J284" s="243"/>
      <c r="K284" s="242"/>
      <c r="L284" s="380"/>
    </row>
    <row r="285" s="240" customFormat="true" ht="16.5" hidden="false" customHeight="true" outlineLevel="0" collapsed="false">
      <c r="A285" s="427" t="s">
        <v>609</v>
      </c>
      <c r="B285" s="426" t="n">
        <v>900</v>
      </c>
      <c r="C285" s="255" t="s">
        <v>384</v>
      </c>
      <c r="D285" s="255" t="s">
        <v>346</v>
      </c>
      <c r="E285" s="312" t="n">
        <v>5210120</v>
      </c>
      <c r="F285" s="298" t="s">
        <v>382</v>
      </c>
      <c r="G285" s="428" t="n">
        <v>226</v>
      </c>
      <c r="H285" s="257" t="n">
        <f aca="false">450+100-100</f>
        <v>450</v>
      </c>
      <c r="I285" s="388"/>
      <c r="J285" s="243"/>
      <c r="K285" s="242"/>
      <c r="L285" s="380"/>
    </row>
    <row r="286" s="240" customFormat="true" ht="15" hidden="false" customHeight="true" outlineLevel="0" collapsed="false">
      <c r="A286" s="430" t="s">
        <v>474</v>
      </c>
      <c r="B286" s="298" t="s">
        <v>588</v>
      </c>
      <c r="C286" s="280" t="s">
        <v>384</v>
      </c>
      <c r="D286" s="280" t="s">
        <v>459</v>
      </c>
      <c r="E286" s="308" t="s">
        <v>348</v>
      </c>
      <c r="F286" s="280" t="s">
        <v>349</v>
      </c>
      <c r="G286" s="309" t="s">
        <v>349</v>
      </c>
      <c r="H286" s="250" t="n">
        <f aca="false">H295+H299+H287</f>
        <v>109.2</v>
      </c>
      <c r="I286" s="388"/>
      <c r="J286" s="243"/>
      <c r="K286" s="242"/>
      <c r="L286" s="380"/>
    </row>
    <row r="287" s="240" customFormat="true" ht="21" hidden="false" customHeight="true" outlineLevel="0" collapsed="false">
      <c r="A287" s="431" t="s">
        <v>629</v>
      </c>
      <c r="B287" s="411" t="n">
        <v>900</v>
      </c>
      <c r="C287" s="298" t="s">
        <v>384</v>
      </c>
      <c r="D287" s="298" t="s">
        <v>459</v>
      </c>
      <c r="E287" s="318" t="n">
        <v>4210000</v>
      </c>
      <c r="F287" s="298" t="s">
        <v>349</v>
      </c>
      <c r="G287" s="432" t="s">
        <v>349</v>
      </c>
      <c r="H287" s="250" t="n">
        <f aca="false">H288</f>
        <v>14</v>
      </c>
      <c r="I287" s="388"/>
      <c r="J287" s="243"/>
      <c r="K287" s="242"/>
      <c r="L287" s="380"/>
    </row>
    <row r="288" s="240" customFormat="true" ht="25.5" hidden="false" customHeight="true" outlineLevel="0" collapsed="false">
      <c r="A288" s="311" t="s">
        <v>395</v>
      </c>
      <c r="B288" s="411" t="n">
        <v>900</v>
      </c>
      <c r="C288" s="298" t="s">
        <v>384</v>
      </c>
      <c r="D288" s="298" t="s">
        <v>459</v>
      </c>
      <c r="E288" s="318" t="n">
        <v>4219900</v>
      </c>
      <c r="F288" s="298" t="s">
        <v>349</v>
      </c>
      <c r="G288" s="432" t="s">
        <v>349</v>
      </c>
      <c r="H288" s="250" t="n">
        <f aca="false">H289</f>
        <v>14</v>
      </c>
      <c r="I288" s="388"/>
      <c r="J288" s="243"/>
      <c r="K288" s="242"/>
      <c r="L288" s="380"/>
    </row>
    <row r="289" s="240" customFormat="true" ht="15" hidden="false" customHeight="true" outlineLevel="0" collapsed="false">
      <c r="A289" s="273" t="s">
        <v>381</v>
      </c>
      <c r="B289" s="411" t="n">
        <v>900</v>
      </c>
      <c r="C289" s="298" t="s">
        <v>384</v>
      </c>
      <c r="D289" s="298" t="s">
        <v>459</v>
      </c>
      <c r="E289" s="318" t="n">
        <v>4219900</v>
      </c>
      <c r="F289" s="298" t="s">
        <v>382</v>
      </c>
      <c r="G289" s="432" t="s">
        <v>349</v>
      </c>
      <c r="H289" s="257" t="n">
        <f aca="false">H290+H292</f>
        <v>14</v>
      </c>
      <c r="I289" s="388"/>
      <c r="J289" s="243"/>
      <c r="K289" s="242"/>
      <c r="L289" s="380"/>
    </row>
    <row r="290" s="240" customFormat="true" ht="15" hidden="false" customHeight="true" outlineLevel="0" collapsed="false">
      <c r="A290" s="325" t="s">
        <v>589</v>
      </c>
      <c r="B290" s="411" t="n">
        <v>900</v>
      </c>
      <c r="C290" s="298" t="s">
        <v>384</v>
      </c>
      <c r="D290" s="298" t="s">
        <v>459</v>
      </c>
      <c r="E290" s="318" t="n">
        <v>4219900</v>
      </c>
      <c r="F290" s="298" t="s">
        <v>382</v>
      </c>
      <c r="G290" s="433" t="n">
        <v>200</v>
      </c>
      <c r="H290" s="257" t="n">
        <f aca="false">H291</f>
        <v>13.1</v>
      </c>
      <c r="I290" s="388"/>
      <c r="J290" s="243"/>
      <c r="K290" s="242"/>
      <c r="L290" s="380"/>
    </row>
    <row r="291" s="240" customFormat="true" ht="15" hidden="false" customHeight="true" outlineLevel="0" collapsed="false">
      <c r="A291" s="325" t="s">
        <v>381</v>
      </c>
      <c r="B291" s="411" t="n">
        <v>900</v>
      </c>
      <c r="C291" s="298" t="s">
        <v>384</v>
      </c>
      <c r="D291" s="298" t="s">
        <v>459</v>
      </c>
      <c r="E291" s="318" t="n">
        <v>4219900</v>
      </c>
      <c r="F291" s="298" t="s">
        <v>382</v>
      </c>
      <c r="G291" s="433" t="n">
        <v>290</v>
      </c>
      <c r="H291" s="257" t="n">
        <v>13.1</v>
      </c>
      <c r="I291" s="353"/>
      <c r="J291" s="243"/>
      <c r="K291" s="242"/>
      <c r="L291" s="380"/>
    </row>
    <row r="292" s="240" customFormat="true" ht="15" hidden="false" customHeight="true" outlineLevel="0" collapsed="false">
      <c r="A292" s="406" t="s">
        <v>613</v>
      </c>
      <c r="B292" s="293" t="n">
        <v>900</v>
      </c>
      <c r="C292" s="298" t="s">
        <v>384</v>
      </c>
      <c r="D292" s="298" t="s">
        <v>459</v>
      </c>
      <c r="E292" s="318" t="n">
        <v>4219900</v>
      </c>
      <c r="F292" s="298" t="s">
        <v>382</v>
      </c>
      <c r="G292" s="404" t="n">
        <v>300</v>
      </c>
      <c r="H292" s="257" t="n">
        <f aca="false">H293+H294</f>
        <v>0.9</v>
      </c>
      <c r="I292" s="353"/>
      <c r="J292" s="243"/>
      <c r="K292" s="242"/>
      <c r="L292" s="380"/>
    </row>
    <row r="293" s="240" customFormat="true" ht="15" hidden="true" customHeight="true" outlineLevel="0" collapsed="false">
      <c r="A293" s="406" t="s">
        <v>615</v>
      </c>
      <c r="B293" s="298" t="s">
        <v>588</v>
      </c>
      <c r="C293" s="298" t="s">
        <v>384</v>
      </c>
      <c r="D293" s="298" t="s">
        <v>459</v>
      </c>
      <c r="E293" s="318" t="n">
        <v>4219900</v>
      </c>
      <c r="F293" s="298" t="s">
        <v>382</v>
      </c>
      <c r="G293" s="255" t="s">
        <v>616</v>
      </c>
      <c r="H293" s="257"/>
      <c r="I293" s="353"/>
      <c r="J293" s="243"/>
      <c r="K293" s="242"/>
      <c r="L293" s="380"/>
    </row>
    <row r="294" s="240" customFormat="true" ht="15" hidden="false" customHeight="true" outlineLevel="0" collapsed="false">
      <c r="A294" s="406" t="s">
        <v>617</v>
      </c>
      <c r="B294" s="293" t="n">
        <v>900</v>
      </c>
      <c r="C294" s="298" t="s">
        <v>384</v>
      </c>
      <c r="D294" s="298" t="s">
        <v>459</v>
      </c>
      <c r="E294" s="318" t="n">
        <v>4219900</v>
      </c>
      <c r="F294" s="298" t="s">
        <v>382</v>
      </c>
      <c r="G294" s="404" t="n">
        <v>340</v>
      </c>
      <c r="H294" s="257" t="n">
        <v>0.9</v>
      </c>
      <c r="I294" s="353"/>
      <c r="J294" s="243"/>
      <c r="K294" s="242"/>
      <c r="L294" s="380"/>
    </row>
    <row r="295" s="240" customFormat="true" ht="16.5" hidden="false" customHeight="true" outlineLevel="0" collapsed="false">
      <c r="A295" s="311" t="s">
        <v>485</v>
      </c>
      <c r="B295" s="411" t="n">
        <v>900</v>
      </c>
      <c r="C295" s="298" t="s">
        <v>384</v>
      </c>
      <c r="D295" s="298" t="s">
        <v>459</v>
      </c>
      <c r="E295" s="318" t="n">
        <v>5201100</v>
      </c>
      <c r="F295" s="298" t="s">
        <v>349</v>
      </c>
      <c r="G295" s="432" t="s">
        <v>349</v>
      </c>
      <c r="H295" s="250" t="n">
        <f aca="false">H296</f>
        <v>40</v>
      </c>
      <c r="I295" s="353"/>
      <c r="J295" s="434"/>
      <c r="K295" s="242"/>
      <c r="L295" s="380"/>
    </row>
    <row r="296" s="240" customFormat="true" ht="16.5" hidden="false" customHeight="true" outlineLevel="0" collapsed="false">
      <c r="A296" s="273" t="s">
        <v>381</v>
      </c>
      <c r="B296" s="411" t="n">
        <v>900</v>
      </c>
      <c r="C296" s="298" t="s">
        <v>384</v>
      </c>
      <c r="D296" s="298" t="s">
        <v>459</v>
      </c>
      <c r="E296" s="318" t="n">
        <v>5201100</v>
      </c>
      <c r="F296" s="298" t="s">
        <v>382</v>
      </c>
      <c r="G296" s="432" t="s">
        <v>349</v>
      </c>
      <c r="H296" s="257" t="n">
        <f aca="false">H297</f>
        <v>40</v>
      </c>
      <c r="I296" s="388"/>
      <c r="J296" s="434"/>
      <c r="K296" s="242"/>
      <c r="L296" s="380"/>
    </row>
    <row r="297" s="240" customFormat="true" ht="16.5" hidden="false" customHeight="true" outlineLevel="0" collapsed="false">
      <c r="A297" s="325" t="s">
        <v>589</v>
      </c>
      <c r="B297" s="411" t="n">
        <v>900</v>
      </c>
      <c r="C297" s="298" t="s">
        <v>384</v>
      </c>
      <c r="D297" s="298" t="s">
        <v>459</v>
      </c>
      <c r="E297" s="318" t="n">
        <v>5201100</v>
      </c>
      <c r="F297" s="298" t="s">
        <v>382</v>
      </c>
      <c r="G297" s="433" t="n">
        <v>200</v>
      </c>
      <c r="H297" s="257" t="n">
        <f aca="false">H298</f>
        <v>40</v>
      </c>
      <c r="I297" s="353"/>
      <c r="J297" s="434"/>
      <c r="K297" s="242"/>
      <c r="L297" s="380"/>
    </row>
    <row r="298" s="240" customFormat="true" ht="16.5" hidden="false" customHeight="true" outlineLevel="0" collapsed="false">
      <c r="A298" s="325" t="s">
        <v>381</v>
      </c>
      <c r="B298" s="411" t="n">
        <v>900</v>
      </c>
      <c r="C298" s="298" t="s">
        <v>384</v>
      </c>
      <c r="D298" s="298" t="s">
        <v>459</v>
      </c>
      <c r="E298" s="318" t="n">
        <v>5201100</v>
      </c>
      <c r="F298" s="298" t="s">
        <v>382</v>
      </c>
      <c r="G298" s="433" t="n">
        <v>290</v>
      </c>
      <c r="H298" s="257" t="n">
        <v>40</v>
      </c>
      <c r="I298" s="353"/>
      <c r="J298" s="434"/>
      <c r="K298" s="242"/>
      <c r="L298" s="380"/>
    </row>
    <row r="299" s="240" customFormat="true" ht="42.75" hidden="false" customHeight="true" outlineLevel="0" collapsed="false">
      <c r="A299" s="272" t="s">
        <v>360</v>
      </c>
      <c r="B299" s="411" t="n">
        <v>900</v>
      </c>
      <c r="C299" s="255" t="s">
        <v>384</v>
      </c>
      <c r="D299" s="255" t="s">
        <v>459</v>
      </c>
      <c r="E299" s="289" t="n">
        <v>5210102</v>
      </c>
      <c r="F299" s="255" t="s">
        <v>349</v>
      </c>
      <c r="G299" s="432" t="s">
        <v>349</v>
      </c>
      <c r="H299" s="250" t="n">
        <f aca="false">H300</f>
        <v>55.2</v>
      </c>
      <c r="I299" s="353"/>
      <c r="J299" s="434"/>
      <c r="K299" s="242"/>
      <c r="L299" s="380"/>
    </row>
    <row r="300" s="240" customFormat="true" ht="18.75" hidden="false" customHeight="true" outlineLevel="0" collapsed="false">
      <c r="A300" s="273" t="s">
        <v>356</v>
      </c>
      <c r="B300" s="411" t="n">
        <v>900</v>
      </c>
      <c r="C300" s="255" t="s">
        <v>384</v>
      </c>
      <c r="D300" s="255" t="s">
        <v>459</v>
      </c>
      <c r="E300" s="289" t="n">
        <v>5210102</v>
      </c>
      <c r="F300" s="255" t="s">
        <v>357</v>
      </c>
      <c r="G300" s="432" t="s">
        <v>349</v>
      </c>
      <c r="H300" s="257" t="n">
        <f aca="false">H301</f>
        <v>55.2</v>
      </c>
      <c r="I300" s="353"/>
      <c r="J300" s="434"/>
      <c r="K300" s="242"/>
      <c r="L300" s="380"/>
    </row>
    <row r="301" s="240" customFormat="true" ht="16.5" hidden="false" customHeight="true" outlineLevel="0" collapsed="false">
      <c r="A301" s="292" t="s">
        <v>589</v>
      </c>
      <c r="B301" s="411" t="n">
        <v>900</v>
      </c>
      <c r="C301" s="255" t="s">
        <v>384</v>
      </c>
      <c r="D301" s="255" t="s">
        <v>459</v>
      </c>
      <c r="E301" s="289" t="n">
        <v>5210102</v>
      </c>
      <c r="F301" s="255" t="s">
        <v>357</v>
      </c>
      <c r="G301" s="433" t="n">
        <v>200</v>
      </c>
      <c r="H301" s="257" t="n">
        <f aca="false">H302</f>
        <v>55.2</v>
      </c>
      <c r="I301" s="353"/>
      <c r="J301" s="434"/>
      <c r="K301" s="242"/>
      <c r="L301" s="380"/>
    </row>
    <row r="302" s="240" customFormat="true" ht="16.5" hidden="false" customHeight="true" outlineLevel="0" collapsed="false">
      <c r="A302" s="406" t="s">
        <v>628</v>
      </c>
      <c r="B302" s="411" t="n">
        <v>900</v>
      </c>
      <c r="C302" s="255" t="s">
        <v>384</v>
      </c>
      <c r="D302" s="255" t="s">
        <v>459</v>
      </c>
      <c r="E302" s="289" t="n">
        <v>5210102</v>
      </c>
      <c r="F302" s="255" t="s">
        <v>357</v>
      </c>
      <c r="G302" s="404" t="n">
        <v>220</v>
      </c>
      <c r="H302" s="257" t="n">
        <f aca="false">H303</f>
        <v>55.2</v>
      </c>
      <c r="I302" s="353"/>
      <c r="J302" s="434"/>
      <c r="K302" s="242"/>
      <c r="L302" s="380"/>
    </row>
    <row r="303" s="240" customFormat="true" ht="16.5" hidden="false" customHeight="true" outlineLevel="0" collapsed="false">
      <c r="A303" s="406" t="s">
        <v>609</v>
      </c>
      <c r="B303" s="411" t="n">
        <v>900</v>
      </c>
      <c r="C303" s="255" t="s">
        <v>384</v>
      </c>
      <c r="D303" s="255" t="s">
        <v>459</v>
      </c>
      <c r="E303" s="289" t="n">
        <v>5210102</v>
      </c>
      <c r="F303" s="255" t="s">
        <v>357</v>
      </c>
      <c r="G303" s="404" t="n">
        <v>226</v>
      </c>
      <c r="H303" s="257" t="n">
        <v>55.2</v>
      </c>
      <c r="I303" s="353"/>
      <c r="J303" s="434"/>
      <c r="K303" s="242"/>
      <c r="L303" s="380"/>
    </row>
    <row r="304" s="240" customFormat="true" ht="27" hidden="false" customHeight="true" outlineLevel="0" collapsed="false">
      <c r="A304" s="254" t="s">
        <v>491</v>
      </c>
      <c r="B304" s="420" t="n">
        <v>900</v>
      </c>
      <c r="C304" s="253" t="s">
        <v>384</v>
      </c>
      <c r="D304" s="253" t="s">
        <v>441</v>
      </c>
      <c r="E304" s="253" t="s">
        <v>348</v>
      </c>
      <c r="F304" s="253" t="s">
        <v>349</v>
      </c>
      <c r="G304" s="253" t="s">
        <v>349</v>
      </c>
      <c r="H304" s="250" t="n">
        <f aca="false">H305</f>
        <v>15</v>
      </c>
      <c r="I304" s="353"/>
      <c r="J304" s="434"/>
      <c r="L304" s="380"/>
    </row>
    <row r="305" s="240" customFormat="true" ht="42" hidden="false" customHeight="true" outlineLevel="0" collapsed="false">
      <c r="A305" s="259" t="s">
        <v>378</v>
      </c>
      <c r="B305" s="293" t="n">
        <v>900</v>
      </c>
      <c r="C305" s="275" t="s">
        <v>384</v>
      </c>
      <c r="D305" s="275" t="s">
        <v>441</v>
      </c>
      <c r="E305" s="255" t="s">
        <v>379</v>
      </c>
      <c r="F305" s="255" t="s">
        <v>349</v>
      </c>
      <c r="G305" s="255" t="s">
        <v>349</v>
      </c>
      <c r="H305" s="257" t="n">
        <f aca="false">H306</f>
        <v>15</v>
      </c>
      <c r="I305" s="353"/>
      <c r="J305" s="434"/>
      <c r="L305" s="380"/>
    </row>
    <row r="306" s="240" customFormat="true" ht="16.5" hidden="false" customHeight="true" outlineLevel="0" collapsed="false">
      <c r="A306" s="325" t="s">
        <v>381</v>
      </c>
      <c r="B306" s="293" t="n">
        <v>900</v>
      </c>
      <c r="C306" s="275" t="s">
        <v>384</v>
      </c>
      <c r="D306" s="275" t="s">
        <v>441</v>
      </c>
      <c r="E306" s="255" t="s">
        <v>379</v>
      </c>
      <c r="F306" s="255" t="s">
        <v>382</v>
      </c>
      <c r="G306" s="255" t="s">
        <v>349</v>
      </c>
      <c r="H306" s="257" t="n">
        <f aca="false">H307</f>
        <v>15</v>
      </c>
      <c r="I306" s="353"/>
      <c r="J306" s="434"/>
      <c r="L306" s="380"/>
    </row>
    <row r="307" s="240" customFormat="true" ht="16.5" hidden="false" customHeight="true" outlineLevel="0" collapsed="false">
      <c r="A307" s="406" t="s">
        <v>589</v>
      </c>
      <c r="B307" s="293" t="n">
        <v>900</v>
      </c>
      <c r="C307" s="275" t="s">
        <v>384</v>
      </c>
      <c r="D307" s="275" t="s">
        <v>441</v>
      </c>
      <c r="E307" s="255" t="s">
        <v>379</v>
      </c>
      <c r="F307" s="255" t="s">
        <v>382</v>
      </c>
      <c r="G307" s="404" t="n">
        <v>200</v>
      </c>
      <c r="H307" s="257" t="n">
        <f aca="false">H308</f>
        <v>15</v>
      </c>
      <c r="I307" s="353"/>
      <c r="J307" s="434"/>
      <c r="L307" s="380"/>
    </row>
    <row r="308" s="240" customFormat="true" ht="16.5" hidden="false" customHeight="true" outlineLevel="0" collapsed="false">
      <c r="A308" s="406" t="s">
        <v>591</v>
      </c>
      <c r="B308" s="293" t="n">
        <v>900</v>
      </c>
      <c r="C308" s="275" t="s">
        <v>384</v>
      </c>
      <c r="D308" s="275" t="s">
        <v>441</v>
      </c>
      <c r="E308" s="255" t="s">
        <v>379</v>
      </c>
      <c r="F308" s="255" t="s">
        <v>382</v>
      </c>
      <c r="G308" s="404" t="n">
        <v>210</v>
      </c>
      <c r="H308" s="257" t="n">
        <f aca="false">H309</f>
        <v>15</v>
      </c>
      <c r="I308" s="353"/>
      <c r="J308" s="434"/>
      <c r="L308" s="380"/>
    </row>
    <row r="309" s="240" customFormat="true" ht="16.5" hidden="false" customHeight="true" outlineLevel="0" collapsed="false">
      <c r="A309" s="406" t="s">
        <v>595</v>
      </c>
      <c r="B309" s="293" t="n">
        <v>900</v>
      </c>
      <c r="C309" s="275" t="s">
        <v>384</v>
      </c>
      <c r="D309" s="275" t="s">
        <v>441</v>
      </c>
      <c r="E309" s="255" t="s">
        <v>379</v>
      </c>
      <c r="F309" s="255" t="s">
        <v>382</v>
      </c>
      <c r="G309" s="404" t="n">
        <v>212</v>
      </c>
      <c r="H309" s="257" t="n">
        <v>15</v>
      </c>
      <c r="I309" s="353"/>
      <c r="J309" s="434"/>
      <c r="L309" s="380"/>
    </row>
    <row r="310" s="240" customFormat="true" ht="16.5" hidden="false" customHeight="true" outlineLevel="0" collapsed="false">
      <c r="A310" s="320" t="s">
        <v>492</v>
      </c>
      <c r="B310" s="411" t="n">
        <v>900</v>
      </c>
      <c r="C310" s="255" t="s">
        <v>384</v>
      </c>
      <c r="D310" s="255" t="s">
        <v>384</v>
      </c>
      <c r="E310" s="255" t="s">
        <v>348</v>
      </c>
      <c r="F310" s="255" t="s">
        <v>349</v>
      </c>
      <c r="G310" s="255" t="s">
        <v>349</v>
      </c>
      <c r="H310" s="250" t="n">
        <f aca="false">H311+H319</f>
        <v>3968.4925</v>
      </c>
      <c r="I310" s="353"/>
      <c r="J310" s="191"/>
      <c r="K310" s="242"/>
      <c r="L310" s="380"/>
    </row>
    <row r="311" s="240" customFormat="true" ht="13.5" hidden="false" customHeight="true" outlineLevel="0" collapsed="false">
      <c r="A311" s="273" t="s">
        <v>493</v>
      </c>
      <c r="B311" s="411" t="n">
        <v>900</v>
      </c>
      <c r="C311" s="255" t="s">
        <v>384</v>
      </c>
      <c r="D311" s="255" t="s">
        <v>384</v>
      </c>
      <c r="E311" s="255" t="s">
        <v>494</v>
      </c>
      <c r="F311" s="255" t="s">
        <v>349</v>
      </c>
      <c r="G311" s="255" t="s">
        <v>349</v>
      </c>
      <c r="H311" s="250" t="n">
        <f aca="false">H312</f>
        <v>53.5</v>
      </c>
      <c r="I311" s="388"/>
      <c r="J311" s="191"/>
      <c r="K311" s="242"/>
      <c r="L311" s="380"/>
    </row>
    <row r="312" s="240" customFormat="true" ht="14.25" hidden="false" customHeight="true" outlineLevel="0" collapsed="false">
      <c r="A312" s="310" t="s">
        <v>495</v>
      </c>
      <c r="B312" s="411" t="n">
        <v>900</v>
      </c>
      <c r="C312" s="255" t="s">
        <v>384</v>
      </c>
      <c r="D312" s="255" t="s">
        <v>384</v>
      </c>
      <c r="E312" s="255" t="s">
        <v>496</v>
      </c>
      <c r="F312" s="255" t="s">
        <v>349</v>
      </c>
      <c r="G312" s="255" t="s">
        <v>349</v>
      </c>
      <c r="H312" s="257" t="n">
        <f aca="false">H313</f>
        <v>53.5</v>
      </c>
      <c r="I312" s="353"/>
      <c r="J312" s="191"/>
      <c r="K312" s="242"/>
      <c r="L312" s="380"/>
    </row>
    <row r="313" s="240" customFormat="true" ht="16.5" hidden="false" customHeight="true" outlineLevel="0" collapsed="false">
      <c r="A313" s="273" t="s">
        <v>356</v>
      </c>
      <c r="B313" s="411" t="n">
        <v>900</v>
      </c>
      <c r="C313" s="255" t="s">
        <v>384</v>
      </c>
      <c r="D313" s="255" t="s">
        <v>384</v>
      </c>
      <c r="E313" s="255" t="s">
        <v>496</v>
      </c>
      <c r="F313" s="255" t="s">
        <v>357</v>
      </c>
      <c r="G313" s="255" t="s">
        <v>349</v>
      </c>
      <c r="H313" s="257" t="n">
        <f aca="false">H314</f>
        <v>53.5</v>
      </c>
      <c r="I313" s="353"/>
      <c r="J313" s="191"/>
      <c r="K313" s="242"/>
      <c r="L313" s="380"/>
    </row>
    <row r="314" s="240" customFormat="true" ht="11.85" hidden="false" customHeight="true" outlineLevel="0" collapsed="false">
      <c r="A314" s="406" t="s">
        <v>589</v>
      </c>
      <c r="B314" s="411" t="n">
        <v>900</v>
      </c>
      <c r="C314" s="255" t="s">
        <v>384</v>
      </c>
      <c r="D314" s="255" t="s">
        <v>384</v>
      </c>
      <c r="E314" s="255" t="s">
        <v>496</v>
      </c>
      <c r="F314" s="255" t="s">
        <v>357</v>
      </c>
      <c r="G314" s="404" t="n">
        <v>200</v>
      </c>
      <c r="H314" s="257" t="n">
        <f aca="false">H315+H318</f>
        <v>53.5</v>
      </c>
      <c r="I314" s="353"/>
      <c r="J314" s="191"/>
      <c r="K314" s="242"/>
      <c r="L314" s="380"/>
    </row>
    <row r="315" s="240" customFormat="true" ht="11.85" hidden="false" customHeight="true" outlineLevel="0" collapsed="false">
      <c r="A315" s="406" t="s">
        <v>628</v>
      </c>
      <c r="B315" s="411" t="n">
        <v>900</v>
      </c>
      <c r="C315" s="255" t="s">
        <v>384</v>
      </c>
      <c r="D315" s="255" t="s">
        <v>384</v>
      </c>
      <c r="E315" s="255" t="s">
        <v>496</v>
      </c>
      <c r="F315" s="255" t="s">
        <v>357</v>
      </c>
      <c r="G315" s="404" t="n">
        <v>220</v>
      </c>
      <c r="H315" s="257" t="n">
        <f aca="false">H316+H317</f>
        <v>8.3</v>
      </c>
      <c r="I315" s="353"/>
      <c r="J315" s="191"/>
      <c r="K315" s="242"/>
      <c r="L315" s="380"/>
    </row>
    <row r="316" s="240" customFormat="true" ht="11.85" hidden="false" customHeight="true" outlineLevel="0" collapsed="false">
      <c r="A316" s="406" t="s">
        <v>603</v>
      </c>
      <c r="B316" s="411" t="n">
        <v>900</v>
      </c>
      <c r="C316" s="255" t="s">
        <v>384</v>
      </c>
      <c r="D316" s="255" t="s">
        <v>384</v>
      </c>
      <c r="E316" s="255" t="s">
        <v>496</v>
      </c>
      <c r="F316" s="255" t="s">
        <v>357</v>
      </c>
      <c r="G316" s="404" t="n">
        <v>222</v>
      </c>
      <c r="H316" s="257" t="n">
        <v>3.9</v>
      </c>
      <c r="I316" s="353"/>
      <c r="J316" s="191"/>
      <c r="K316" s="242"/>
      <c r="L316" s="380"/>
    </row>
    <row r="317" s="240" customFormat="true" ht="11.85" hidden="false" customHeight="true" outlineLevel="0" collapsed="false">
      <c r="A317" s="406" t="s">
        <v>609</v>
      </c>
      <c r="B317" s="411" t="n">
        <v>900</v>
      </c>
      <c r="C317" s="255" t="s">
        <v>384</v>
      </c>
      <c r="D317" s="255" t="s">
        <v>384</v>
      </c>
      <c r="E317" s="255" t="s">
        <v>496</v>
      </c>
      <c r="F317" s="255" t="s">
        <v>357</v>
      </c>
      <c r="G317" s="404" t="n">
        <v>226</v>
      </c>
      <c r="H317" s="257" t="n">
        <v>4.4</v>
      </c>
      <c r="I317" s="353"/>
      <c r="J317" s="191"/>
      <c r="K317" s="242"/>
      <c r="L317" s="380"/>
    </row>
    <row r="318" s="240" customFormat="true" ht="11.25" hidden="false" customHeight="true" outlineLevel="0" collapsed="false">
      <c r="A318" s="406" t="s">
        <v>381</v>
      </c>
      <c r="B318" s="411" t="n">
        <v>900</v>
      </c>
      <c r="C318" s="255" t="s">
        <v>384</v>
      </c>
      <c r="D318" s="255" t="s">
        <v>384</v>
      </c>
      <c r="E318" s="255" t="s">
        <v>496</v>
      </c>
      <c r="F318" s="255" t="s">
        <v>357</v>
      </c>
      <c r="G318" s="404" t="n">
        <v>290</v>
      </c>
      <c r="H318" s="257" t="n">
        <v>45.2</v>
      </c>
      <c r="I318" s="353"/>
      <c r="J318" s="191"/>
      <c r="K318" s="242"/>
      <c r="L318" s="380"/>
    </row>
    <row r="319" s="240" customFormat="true" ht="34.5" hidden="false" customHeight="true" outlineLevel="0" collapsed="false">
      <c r="A319" s="320" t="s">
        <v>630</v>
      </c>
      <c r="B319" s="411" t="n">
        <v>900</v>
      </c>
      <c r="C319" s="255" t="s">
        <v>384</v>
      </c>
      <c r="D319" s="255" t="s">
        <v>384</v>
      </c>
      <c r="E319" s="255" t="s">
        <v>503</v>
      </c>
      <c r="F319" s="328" t="s">
        <v>349</v>
      </c>
      <c r="G319" s="255" t="s">
        <v>349</v>
      </c>
      <c r="H319" s="250" t="n">
        <f aca="false">H320</f>
        <v>3914.9925</v>
      </c>
      <c r="I319" s="353"/>
      <c r="J319" s="191"/>
      <c r="K319" s="242"/>
      <c r="L319" s="380"/>
    </row>
    <row r="320" s="240" customFormat="true" ht="11.25" hidden="false" customHeight="true" outlineLevel="0" collapsed="false">
      <c r="A320" s="406" t="s">
        <v>504</v>
      </c>
      <c r="B320" s="411" t="n">
        <v>900</v>
      </c>
      <c r="C320" s="255" t="s">
        <v>384</v>
      </c>
      <c r="D320" s="255" t="s">
        <v>384</v>
      </c>
      <c r="E320" s="255" t="s">
        <v>503</v>
      </c>
      <c r="F320" s="328" t="s">
        <v>505</v>
      </c>
      <c r="G320" s="255" t="s">
        <v>349</v>
      </c>
      <c r="H320" s="257" t="n">
        <f aca="false">H321</f>
        <v>3914.9925</v>
      </c>
      <c r="I320" s="353"/>
      <c r="J320" s="191"/>
      <c r="K320" s="242"/>
      <c r="L320" s="380"/>
    </row>
    <row r="321" s="240" customFormat="true" ht="11.25" hidden="false" customHeight="true" outlineLevel="0" collapsed="false">
      <c r="A321" s="406" t="s">
        <v>631</v>
      </c>
      <c r="B321" s="411" t="n">
        <v>900</v>
      </c>
      <c r="C321" s="255" t="s">
        <v>384</v>
      </c>
      <c r="D321" s="255" t="s">
        <v>384</v>
      </c>
      <c r="E321" s="255" t="s">
        <v>503</v>
      </c>
      <c r="F321" s="328" t="s">
        <v>505</v>
      </c>
      <c r="G321" s="255" t="s">
        <v>632</v>
      </c>
      <c r="H321" s="257" t="n">
        <f aca="false">H322</f>
        <v>3914.9925</v>
      </c>
      <c r="I321" s="353"/>
      <c r="J321" s="191"/>
      <c r="K321" s="242"/>
      <c r="L321" s="380"/>
    </row>
    <row r="322" s="240" customFormat="true" ht="22.5" hidden="false" customHeight="true" outlineLevel="0" collapsed="false">
      <c r="A322" s="406" t="s">
        <v>633</v>
      </c>
      <c r="B322" s="411" t="n">
        <v>900</v>
      </c>
      <c r="C322" s="255" t="s">
        <v>384</v>
      </c>
      <c r="D322" s="255" t="s">
        <v>384</v>
      </c>
      <c r="E322" s="255" t="s">
        <v>503</v>
      </c>
      <c r="F322" s="328" t="s">
        <v>505</v>
      </c>
      <c r="G322" s="255" t="s">
        <v>634</v>
      </c>
      <c r="H322" s="257" t="n">
        <v>3914.9925</v>
      </c>
      <c r="I322" s="353"/>
      <c r="J322" s="191"/>
      <c r="K322" s="242"/>
      <c r="L322" s="380"/>
    </row>
    <row r="323" s="240" customFormat="true" ht="18.75" hidden="true" customHeight="true" outlineLevel="0" collapsed="false">
      <c r="A323" s="435" t="s">
        <v>510</v>
      </c>
      <c r="B323" s="411" t="n">
        <v>900</v>
      </c>
      <c r="C323" s="255" t="s">
        <v>511</v>
      </c>
      <c r="D323" s="255" t="s">
        <v>347</v>
      </c>
      <c r="E323" s="255" t="s">
        <v>348</v>
      </c>
      <c r="F323" s="328" t="s">
        <v>349</v>
      </c>
      <c r="G323" s="255" t="s">
        <v>349</v>
      </c>
      <c r="H323" s="250" t="n">
        <f aca="false">H324</f>
        <v>0</v>
      </c>
      <c r="I323" s="388"/>
      <c r="J323" s="243"/>
      <c r="K323" s="242"/>
      <c r="L323" s="380"/>
    </row>
    <row r="324" s="240" customFormat="true" ht="15" hidden="true" customHeight="true" outlineLevel="0" collapsed="false">
      <c r="A324" s="320" t="s">
        <v>512</v>
      </c>
      <c r="B324" s="411" t="n">
        <v>900</v>
      </c>
      <c r="C324" s="255" t="s">
        <v>511</v>
      </c>
      <c r="D324" s="328" t="s">
        <v>346</v>
      </c>
      <c r="E324" s="328" t="s">
        <v>348</v>
      </c>
      <c r="F324" s="328" t="s">
        <v>349</v>
      </c>
      <c r="G324" s="328" t="s">
        <v>349</v>
      </c>
      <c r="H324" s="250" t="n">
        <f aca="false">H325</f>
        <v>0</v>
      </c>
      <c r="I324" s="353"/>
      <c r="J324" s="191"/>
      <c r="K324" s="242"/>
      <c r="L324" s="380"/>
    </row>
    <row r="325" s="240" customFormat="true" ht="22.5" hidden="true" customHeight="true" outlineLevel="0" collapsed="false">
      <c r="A325" s="273" t="s">
        <v>513</v>
      </c>
      <c r="B325" s="411" t="n">
        <v>900</v>
      </c>
      <c r="C325" s="255" t="s">
        <v>511</v>
      </c>
      <c r="D325" s="328" t="s">
        <v>346</v>
      </c>
      <c r="E325" s="328" t="s">
        <v>410</v>
      </c>
      <c r="F325" s="328" t="s">
        <v>349</v>
      </c>
      <c r="G325" s="328" t="s">
        <v>349</v>
      </c>
      <c r="H325" s="257" t="n">
        <f aca="false">H326</f>
        <v>0</v>
      </c>
      <c r="I325" s="353"/>
      <c r="J325" s="191"/>
      <c r="K325" s="242"/>
      <c r="L325" s="380"/>
    </row>
    <row r="326" s="240" customFormat="true" ht="13.5" hidden="true" customHeight="true" outlineLevel="0" collapsed="false">
      <c r="A326" s="273" t="s">
        <v>437</v>
      </c>
      <c r="B326" s="411" t="n">
        <v>900</v>
      </c>
      <c r="C326" s="255" t="s">
        <v>511</v>
      </c>
      <c r="D326" s="328" t="s">
        <v>346</v>
      </c>
      <c r="E326" s="328" t="s">
        <v>411</v>
      </c>
      <c r="F326" s="328" t="s">
        <v>349</v>
      </c>
      <c r="G326" s="328" t="s">
        <v>349</v>
      </c>
      <c r="H326" s="257" t="n">
        <f aca="false">H327</f>
        <v>0</v>
      </c>
      <c r="I326" s="353"/>
      <c r="J326" s="191"/>
      <c r="K326" s="242"/>
      <c r="L326" s="380"/>
    </row>
    <row r="327" s="240" customFormat="true" ht="15" hidden="true" customHeight="true" outlineLevel="0" collapsed="false">
      <c r="A327" s="273" t="s">
        <v>356</v>
      </c>
      <c r="B327" s="411" t="n">
        <v>900</v>
      </c>
      <c r="C327" s="255" t="s">
        <v>511</v>
      </c>
      <c r="D327" s="328" t="s">
        <v>346</v>
      </c>
      <c r="E327" s="328" t="s">
        <v>411</v>
      </c>
      <c r="F327" s="328" t="s">
        <v>357</v>
      </c>
      <c r="G327" s="328" t="s">
        <v>349</v>
      </c>
      <c r="H327" s="257" t="n">
        <f aca="false">H328</f>
        <v>0</v>
      </c>
      <c r="I327" s="353"/>
      <c r="J327" s="191"/>
      <c r="K327" s="242"/>
      <c r="L327" s="380"/>
    </row>
    <row r="328" s="240" customFormat="true" ht="15" hidden="true" customHeight="true" outlineLevel="0" collapsed="false">
      <c r="A328" s="406" t="s">
        <v>589</v>
      </c>
      <c r="B328" s="411" t="n">
        <v>900</v>
      </c>
      <c r="C328" s="255" t="s">
        <v>511</v>
      </c>
      <c r="D328" s="328" t="s">
        <v>346</v>
      </c>
      <c r="E328" s="328" t="s">
        <v>411</v>
      </c>
      <c r="F328" s="328" t="s">
        <v>357</v>
      </c>
      <c r="G328" s="404" t="n">
        <v>200</v>
      </c>
      <c r="H328" s="257" t="n">
        <f aca="false">H332+H329</f>
        <v>0</v>
      </c>
      <c r="I328" s="353"/>
      <c r="J328" s="191"/>
      <c r="K328" s="242"/>
      <c r="L328" s="380"/>
    </row>
    <row r="329" s="240" customFormat="true" ht="15" hidden="true" customHeight="true" outlineLevel="0" collapsed="false">
      <c r="A329" s="292" t="s">
        <v>591</v>
      </c>
      <c r="B329" s="293" t="n">
        <v>900</v>
      </c>
      <c r="C329" s="255" t="s">
        <v>346</v>
      </c>
      <c r="D329" s="255" t="s">
        <v>351</v>
      </c>
      <c r="E329" s="255" t="s">
        <v>355</v>
      </c>
      <c r="F329" s="328" t="s">
        <v>357</v>
      </c>
      <c r="G329" s="255" t="s">
        <v>592</v>
      </c>
      <c r="H329" s="257" t="n">
        <f aca="false">H330+H331</f>
        <v>0</v>
      </c>
      <c r="I329" s="353"/>
      <c r="J329" s="191"/>
      <c r="K329" s="242"/>
      <c r="L329" s="380"/>
    </row>
    <row r="330" s="240" customFormat="true" ht="15" hidden="true" customHeight="true" outlineLevel="0" collapsed="false">
      <c r="A330" s="292" t="s">
        <v>593</v>
      </c>
      <c r="B330" s="293" t="n">
        <v>900</v>
      </c>
      <c r="C330" s="255" t="s">
        <v>346</v>
      </c>
      <c r="D330" s="255" t="s">
        <v>351</v>
      </c>
      <c r="E330" s="255" t="s">
        <v>355</v>
      </c>
      <c r="F330" s="328" t="s">
        <v>357</v>
      </c>
      <c r="G330" s="255" t="s">
        <v>594</v>
      </c>
      <c r="H330" s="333" t="n">
        <f aca="false">583-583</f>
        <v>0</v>
      </c>
      <c r="I330" s="353"/>
      <c r="J330" s="191"/>
      <c r="K330" s="242"/>
      <c r="L330" s="380"/>
    </row>
    <row r="331" s="240" customFormat="true" ht="15" hidden="true" customHeight="true" outlineLevel="0" collapsed="false">
      <c r="A331" s="292" t="s">
        <v>597</v>
      </c>
      <c r="B331" s="293" t="n">
        <v>900</v>
      </c>
      <c r="C331" s="255" t="s">
        <v>346</v>
      </c>
      <c r="D331" s="255" t="s">
        <v>351</v>
      </c>
      <c r="E331" s="255" t="s">
        <v>355</v>
      </c>
      <c r="F331" s="328" t="s">
        <v>357</v>
      </c>
      <c r="G331" s="255" t="s">
        <v>598</v>
      </c>
      <c r="H331" s="333" t="n">
        <f aca="false">176.1-176.1</f>
        <v>0</v>
      </c>
      <c r="I331" s="353"/>
      <c r="J331" s="191"/>
      <c r="K331" s="242"/>
      <c r="L331" s="380"/>
    </row>
    <row r="332" s="240" customFormat="true" ht="15" hidden="true" customHeight="true" outlineLevel="0" collapsed="false">
      <c r="A332" s="406" t="s">
        <v>628</v>
      </c>
      <c r="B332" s="411" t="n">
        <v>900</v>
      </c>
      <c r="C332" s="255" t="s">
        <v>511</v>
      </c>
      <c r="D332" s="328" t="s">
        <v>346</v>
      </c>
      <c r="E332" s="328" t="s">
        <v>411</v>
      </c>
      <c r="F332" s="328" t="s">
        <v>357</v>
      </c>
      <c r="G332" s="404" t="n">
        <v>220</v>
      </c>
      <c r="H332" s="257" t="n">
        <f aca="false">H333</f>
        <v>0</v>
      </c>
      <c r="I332" s="353"/>
      <c r="J332" s="191"/>
      <c r="K332" s="242"/>
      <c r="L332" s="380"/>
    </row>
    <row r="333" s="240" customFormat="true" ht="15" hidden="true" customHeight="true" outlineLevel="0" collapsed="false">
      <c r="A333" s="406" t="s">
        <v>605</v>
      </c>
      <c r="B333" s="411" t="n">
        <v>900</v>
      </c>
      <c r="C333" s="255" t="s">
        <v>511</v>
      </c>
      <c r="D333" s="328" t="s">
        <v>346</v>
      </c>
      <c r="E333" s="328" t="s">
        <v>411</v>
      </c>
      <c r="F333" s="328" t="s">
        <v>357</v>
      </c>
      <c r="G333" s="404" t="n">
        <v>223</v>
      </c>
      <c r="H333" s="257" t="n">
        <f aca="false">1631-455-55.2-14-705.2-401.6</f>
        <v>0</v>
      </c>
      <c r="I333" s="353"/>
      <c r="J333" s="191"/>
      <c r="K333" s="242"/>
      <c r="L333" s="380"/>
    </row>
    <row r="334" s="240" customFormat="true" ht="16.5" hidden="false" customHeight="true" outlineLevel="0" collapsed="false">
      <c r="A334" s="436" t="s">
        <v>524</v>
      </c>
      <c r="B334" s="293" t="n">
        <v>900</v>
      </c>
      <c r="C334" s="288" t="n">
        <v>10</v>
      </c>
      <c r="D334" s="280" t="s">
        <v>347</v>
      </c>
      <c r="E334" s="280" t="s">
        <v>348</v>
      </c>
      <c r="F334" s="280" t="s">
        <v>349</v>
      </c>
      <c r="G334" s="280" t="s">
        <v>349</v>
      </c>
      <c r="H334" s="250" t="n">
        <f aca="false">H342+H417+H335+H387</f>
        <v>9871.643</v>
      </c>
      <c r="I334" s="388"/>
      <c r="J334" s="243"/>
      <c r="K334" s="242"/>
      <c r="L334" s="380"/>
    </row>
    <row r="335" customFormat="false" ht="12.75" hidden="false" customHeight="false" outlineLevel="0" collapsed="false">
      <c r="A335" s="320" t="s">
        <v>525</v>
      </c>
      <c r="B335" s="293" t="n">
        <v>900</v>
      </c>
      <c r="C335" s="255" t="s">
        <v>450</v>
      </c>
      <c r="D335" s="255" t="s">
        <v>346</v>
      </c>
      <c r="E335" s="255" t="s">
        <v>348</v>
      </c>
      <c r="F335" s="255" t="s">
        <v>349</v>
      </c>
      <c r="G335" s="255" t="s">
        <v>349</v>
      </c>
      <c r="H335" s="250" t="n">
        <f aca="false">H336</f>
        <v>2371.6</v>
      </c>
      <c r="I335" s="388"/>
      <c r="J335" s="243"/>
      <c r="K335" s="242"/>
      <c r="L335" s="380"/>
    </row>
    <row r="336" customFormat="false" ht="22.5" hidden="false" customHeight="false" outlineLevel="0" collapsed="false">
      <c r="A336" s="273" t="s">
        <v>526</v>
      </c>
      <c r="B336" s="293" t="n">
        <v>900</v>
      </c>
      <c r="C336" s="255" t="s">
        <v>450</v>
      </c>
      <c r="D336" s="255" t="s">
        <v>346</v>
      </c>
      <c r="E336" s="289" t="n">
        <v>4910000</v>
      </c>
      <c r="F336" s="255" t="s">
        <v>349</v>
      </c>
      <c r="G336" s="255" t="s">
        <v>349</v>
      </c>
      <c r="H336" s="257" t="n">
        <f aca="false">H337</f>
        <v>2371.6</v>
      </c>
      <c r="K336" s="242"/>
      <c r="L336" s="380"/>
    </row>
    <row r="337" customFormat="false" ht="32.25" hidden="false" customHeight="false" outlineLevel="0" collapsed="false">
      <c r="A337" s="310" t="s">
        <v>527</v>
      </c>
      <c r="B337" s="291" t="n">
        <v>900</v>
      </c>
      <c r="C337" s="253" t="s">
        <v>450</v>
      </c>
      <c r="D337" s="253" t="s">
        <v>346</v>
      </c>
      <c r="E337" s="420" t="n">
        <v>4910100</v>
      </c>
      <c r="F337" s="253" t="s">
        <v>349</v>
      </c>
      <c r="G337" s="253" t="s">
        <v>349</v>
      </c>
      <c r="H337" s="250" t="n">
        <f aca="false">H338</f>
        <v>2371.6</v>
      </c>
      <c r="K337" s="242"/>
      <c r="L337" s="380"/>
    </row>
    <row r="338" customFormat="false" ht="12.75" hidden="false" customHeight="false" outlineLevel="0" collapsed="false">
      <c r="A338" s="273" t="s">
        <v>528</v>
      </c>
      <c r="B338" s="293" t="n">
        <v>900</v>
      </c>
      <c r="C338" s="255" t="s">
        <v>450</v>
      </c>
      <c r="D338" s="255" t="s">
        <v>346</v>
      </c>
      <c r="E338" s="289" t="n">
        <v>4910100</v>
      </c>
      <c r="F338" s="255" t="s">
        <v>529</v>
      </c>
      <c r="G338" s="255" t="s">
        <v>349</v>
      </c>
      <c r="H338" s="257" t="n">
        <f aca="false">H339</f>
        <v>2371.6</v>
      </c>
      <c r="K338" s="242"/>
      <c r="L338" s="380"/>
    </row>
    <row r="339" customFormat="false" ht="12.75" hidden="false" customHeight="false" outlineLevel="0" collapsed="false">
      <c r="A339" s="406" t="s">
        <v>589</v>
      </c>
      <c r="B339" s="293" t="n">
        <v>900</v>
      </c>
      <c r="C339" s="255" t="s">
        <v>450</v>
      </c>
      <c r="D339" s="255" t="s">
        <v>346</v>
      </c>
      <c r="E339" s="289" t="n">
        <v>4910100</v>
      </c>
      <c r="F339" s="255" t="s">
        <v>529</v>
      </c>
      <c r="G339" s="404" t="n">
        <v>200</v>
      </c>
      <c r="H339" s="257" t="n">
        <f aca="false">H340</f>
        <v>2371.6</v>
      </c>
      <c r="K339" s="242"/>
      <c r="L339" s="380"/>
    </row>
    <row r="340" customFormat="false" ht="12.75" hidden="false" customHeight="false" outlineLevel="0" collapsed="false">
      <c r="A340" s="406" t="s">
        <v>635</v>
      </c>
      <c r="B340" s="293" t="n">
        <v>900</v>
      </c>
      <c r="C340" s="255" t="s">
        <v>450</v>
      </c>
      <c r="D340" s="255" t="s">
        <v>346</v>
      </c>
      <c r="E340" s="289" t="n">
        <v>4910100</v>
      </c>
      <c r="F340" s="255" t="s">
        <v>529</v>
      </c>
      <c r="G340" s="404" t="n">
        <v>260</v>
      </c>
      <c r="H340" s="257" t="n">
        <f aca="false">H341</f>
        <v>2371.6</v>
      </c>
      <c r="K340" s="242"/>
      <c r="L340" s="380"/>
    </row>
    <row r="341" customFormat="false" ht="22.5" hidden="false" customHeight="false" outlineLevel="0" collapsed="false">
      <c r="A341" s="406" t="s">
        <v>636</v>
      </c>
      <c r="B341" s="293" t="n">
        <v>900</v>
      </c>
      <c r="C341" s="255" t="s">
        <v>450</v>
      </c>
      <c r="D341" s="255" t="s">
        <v>346</v>
      </c>
      <c r="E341" s="289" t="n">
        <v>4910100</v>
      </c>
      <c r="F341" s="255" t="s">
        <v>529</v>
      </c>
      <c r="G341" s="404" t="n">
        <v>263</v>
      </c>
      <c r="H341" s="333" t="n">
        <v>2371.6</v>
      </c>
      <c r="I341" s="414"/>
      <c r="J341" s="261"/>
      <c r="K341" s="242"/>
      <c r="L341" s="380"/>
    </row>
    <row r="342" s="240" customFormat="true" ht="15.75" hidden="false" customHeight="true" outlineLevel="0" collapsed="false">
      <c r="A342" s="320" t="s">
        <v>530</v>
      </c>
      <c r="B342" s="291" t="n">
        <v>900</v>
      </c>
      <c r="C342" s="253" t="s">
        <v>450</v>
      </c>
      <c r="D342" s="253" t="s">
        <v>426</v>
      </c>
      <c r="E342" s="253" t="s">
        <v>348</v>
      </c>
      <c r="F342" s="253" t="s">
        <v>349</v>
      </c>
      <c r="G342" s="253" t="s">
        <v>349</v>
      </c>
      <c r="H342" s="250" t="n">
        <f aca="false">H354+H364+H349+H343+H382+H358</f>
        <v>899.532</v>
      </c>
      <c r="I342" s="388"/>
      <c r="J342" s="243"/>
      <c r="K342" s="242"/>
      <c r="L342" s="380"/>
    </row>
    <row r="343" s="240" customFormat="true" ht="23.25" hidden="true" customHeight="true" outlineLevel="0" collapsed="false">
      <c r="A343" s="310" t="s">
        <v>531</v>
      </c>
      <c r="B343" s="420" t="n">
        <v>900</v>
      </c>
      <c r="C343" s="437" t="s">
        <v>450</v>
      </c>
      <c r="D343" s="437" t="s">
        <v>426</v>
      </c>
      <c r="E343" s="321" t="s">
        <v>532</v>
      </c>
      <c r="F343" s="437" t="s">
        <v>349</v>
      </c>
      <c r="G343" s="437" t="s">
        <v>349</v>
      </c>
      <c r="H343" s="438" t="n">
        <f aca="false">H344</f>
        <v>0</v>
      </c>
      <c r="I343" s="388"/>
      <c r="J343" s="243"/>
      <c r="K343" s="242"/>
      <c r="L343" s="380"/>
    </row>
    <row r="344" s="240" customFormat="true" ht="15.75" hidden="true" customHeight="true" outlineLevel="0" collapsed="false">
      <c r="A344" s="310" t="s">
        <v>533</v>
      </c>
      <c r="B344" s="420" t="n">
        <v>900</v>
      </c>
      <c r="C344" s="437" t="s">
        <v>450</v>
      </c>
      <c r="D344" s="437" t="s">
        <v>426</v>
      </c>
      <c r="E344" s="321" t="s">
        <v>532</v>
      </c>
      <c r="F344" s="437" t="s">
        <v>349</v>
      </c>
      <c r="G344" s="437" t="s">
        <v>349</v>
      </c>
      <c r="H344" s="250" t="n">
        <f aca="false">H345</f>
        <v>0</v>
      </c>
      <c r="I344" s="388"/>
      <c r="J344" s="243"/>
      <c r="K344" s="242"/>
      <c r="L344" s="380"/>
    </row>
    <row r="345" s="240" customFormat="true" ht="15.75" hidden="true" customHeight="true" outlineLevel="0" collapsed="false">
      <c r="A345" s="336" t="s">
        <v>528</v>
      </c>
      <c r="B345" s="420" t="n">
        <v>900</v>
      </c>
      <c r="C345" s="437" t="s">
        <v>450</v>
      </c>
      <c r="D345" s="437" t="s">
        <v>426</v>
      </c>
      <c r="E345" s="321" t="s">
        <v>532</v>
      </c>
      <c r="F345" s="437" t="s">
        <v>529</v>
      </c>
      <c r="G345" s="437" t="s">
        <v>349</v>
      </c>
      <c r="H345" s="257" t="n">
        <f aca="false">H346</f>
        <v>0</v>
      </c>
      <c r="I345" s="388"/>
      <c r="J345" s="243"/>
      <c r="K345" s="242"/>
      <c r="L345" s="380"/>
    </row>
    <row r="346" s="240" customFormat="true" ht="15.75" hidden="true" customHeight="true" outlineLevel="0" collapsed="false">
      <c r="A346" s="406" t="s">
        <v>589</v>
      </c>
      <c r="B346" s="420" t="n">
        <v>900</v>
      </c>
      <c r="C346" s="437" t="s">
        <v>450</v>
      </c>
      <c r="D346" s="437" t="s">
        <v>426</v>
      </c>
      <c r="E346" s="321" t="s">
        <v>532</v>
      </c>
      <c r="F346" s="437" t="s">
        <v>529</v>
      </c>
      <c r="G346" s="439" t="n">
        <v>200</v>
      </c>
      <c r="H346" s="257" t="n">
        <f aca="false">H347</f>
        <v>0</v>
      </c>
      <c r="I346" s="388"/>
      <c r="J346" s="243"/>
      <c r="K346" s="242"/>
      <c r="L346" s="380"/>
    </row>
    <row r="347" s="240" customFormat="true" ht="15.75" hidden="true" customHeight="true" outlineLevel="0" collapsed="false">
      <c r="A347" s="406" t="s">
        <v>635</v>
      </c>
      <c r="B347" s="420" t="n">
        <v>900</v>
      </c>
      <c r="C347" s="437" t="s">
        <v>450</v>
      </c>
      <c r="D347" s="437" t="s">
        <v>426</v>
      </c>
      <c r="E347" s="321" t="s">
        <v>532</v>
      </c>
      <c r="F347" s="437" t="s">
        <v>529</v>
      </c>
      <c r="G347" s="439" t="n">
        <v>260</v>
      </c>
      <c r="H347" s="257" t="n">
        <f aca="false">H348</f>
        <v>0</v>
      </c>
      <c r="I347" s="388"/>
      <c r="J347" s="243"/>
      <c r="K347" s="242"/>
      <c r="L347" s="380"/>
    </row>
    <row r="348" s="240" customFormat="true" ht="15.75" hidden="true" customHeight="true" outlineLevel="0" collapsed="false">
      <c r="A348" s="406" t="s">
        <v>637</v>
      </c>
      <c r="B348" s="420" t="n">
        <v>900</v>
      </c>
      <c r="C348" s="440" t="s">
        <v>450</v>
      </c>
      <c r="D348" s="440" t="s">
        <v>426</v>
      </c>
      <c r="E348" s="321" t="s">
        <v>532</v>
      </c>
      <c r="F348" s="441" t="s">
        <v>529</v>
      </c>
      <c r="G348" s="442" t="n">
        <v>262</v>
      </c>
      <c r="H348" s="333"/>
      <c r="I348" s="388"/>
      <c r="J348" s="243"/>
      <c r="K348" s="242"/>
      <c r="L348" s="380"/>
    </row>
    <row r="349" s="240" customFormat="true" ht="15" hidden="false" customHeight="true" outlineLevel="0" collapsed="false">
      <c r="A349" s="310" t="s">
        <v>534</v>
      </c>
      <c r="B349" s="291" t="n">
        <v>900</v>
      </c>
      <c r="C349" s="437" t="s">
        <v>450</v>
      </c>
      <c r="D349" s="437" t="s">
        <v>426</v>
      </c>
      <c r="E349" s="437" t="s">
        <v>535</v>
      </c>
      <c r="F349" s="437" t="s">
        <v>349</v>
      </c>
      <c r="G349" s="437" t="s">
        <v>349</v>
      </c>
      <c r="H349" s="250" t="n">
        <f aca="false">H350</f>
        <v>115</v>
      </c>
      <c r="I349" s="388"/>
      <c r="J349" s="243"/>
      <c r="K349" s="242"/>
      <c r="L349" s="380"/>
    </row>
    <row r="350" s="240" customFormat="true" ht="21.75" hidden="false" customHeight="true" outlineLevel="0" collapsed="false">
      <c r="A350" s="273" t="s">
        <v>638</v>
      </c>
      <c r="B350" s="293" t="n">
        <v>900</v>
      </c>
      <c r="C350" s="255" t="s">
        <v>450</v>
      </c>
      <c r="D350" s="255" t="s">
        <v>426</v>
      </c>
      <c r="E350" s="255" t="s">
        <v>535</v>
      </c>
      <c r="F350" s="255" t="s">
        <v>529</v>
      </c>
      <c r="G350" s="255" t="s">
        <v>349</v>
      </c>
      <c r="H350" s="257" t="n">
        <f aca="false">H351</f>
        <v>115</v>
      </c>
      <c r="I350" s="353"/>
      <c r="J350" s="191"/>
      <c r="K350" s="242"/>
      <c r="L350" s="380"/>
    </row>
    <row r="351" s="240" customFormat="true" ht="11.25" hidden="false" customHeight="true" outlineLevel="0" collapsed="false">
      <c r="A351" s="406" t="s">
        <v>589</v>
      </c>
      <c r="B351" s="411" t="n">
        <v>900</v>
      </c>
      <c r="C351" s="255" t="s">
        <v>450</v>
      </c>
      <c r="D351" s="255" t="s">
        <v>426</v>
      </c>
      <c r="E351" s="255" t="s">
        <v>535</v>
      </c>
      <c r="F351" s="255" t="s">
        <v>529</v>
      </c>
      <c r="G351" s="404" t="n">
        <v>200</v>
      </c>
      <c r="H351" s="257" t="n">
        <f aca="false">H352</f>
        <v>115</v>
      </c>
      <c r="I351" s="353"/>
      <c r="J351" s="191"/>
      <c r="K351" s="242"/>
      <c r="L351" s="380"/>
    </row>
    <row r="352" s="240" customFormat="true" ht="11.25" hidden="false" customHeight="true" outlineLevel="0" collapsed="false">
      <c r="A352" s="406" t="s">
        <v>635</v>
      </c>
      <c r="B352" s="411" t="n">
        <v>900</v>
      </c>
      <c r="C352" s="255" t="s">
        <v>450</v>
      </c>
      <c r="D352" s="255" t="s">
        <v>426</v>
      </c>
      <c r="E352" s="255" t="s">
        <v>535</v>
      </c>
      <c r="F352" s="255" t="s">
        <v>529</v>
      </c>
      <c r="G352" s="404" t="n">
        <v>260</v>
      </c>
      <c r="H352" s="257" t="n">
        <f aca="false">H353</f>
        <v>115</v>
      </c>
      <c r="I352" s="353"/>
      <c r="J352" s="191"/>
      <c r="K352" s="242"/>
      <c r="L352" s="380"/>
    </row>
    <row r="353" s="240" customFormat="true" ht="11.25" hidden="false" customHeight="true" outlineLevel="0" collapsed="false">
      <c r="A353" s="406" t="s">
        <v>637</v>
      </c>
      <c r="B353" s="411" t="n">
        <v>900</v>
      </c>
      <c r="C353" s="255" t="s">
        <v>450</v>
      </c>
      <c r="D353" s="255" t="s">
        <v>426</v>
      </c>
      <c r="E353" s="255" t="s">
        <v>535</v>
      </c>
      <c r="F353" s="255" t="s">
        <v>529</v>
      </c>
      <c r="G353" s="404" t="n">
        <v>262</v>
      </c>
      <c r="H353" s="333" t="n">
        <f aca="false">35+80</f>
        <v>115</v>
      </c>
      <c r="I353" s="409"/>
      <c r="J353" s="261"/>
      <c r="K353" s="242"/>
      <c r="L353" s="380"/>
    </row>
    <row r="354" s="240" customFormat="true" ht="55.5" hidden="false" customHeight="true" outlineLevel="0" collapsed="false">
      <c r="A354" s="443" t="s">
        <v>539</v>
      </c>
      <c r="B354" s="420" t="n">
        <v>900</v>
      </c>
      <c r="C354" s="253" t="s">
        <v>450</v>
      </c>
      <c r="D354" s="253" t="s">
        <v>426</v>
      </c>
      <c r="E354" s="253" t="s">
        <v>538</v>
      </c>
      <c r="F354" s="253" t="s">
        <v>349</v>
      </c>
      <c r="G354" s="253" t="s">
        <v>349</v>
      </c>
      <c r="H354" s="250" t="n">
        <f aca="false">H355</f>
        <v>1.4</v>
      </c>
      <c r="I354" s="353"/>
      <c r="J354" s="191"/>
      <c r="K354" s="242"/>
      <c r="L354" s="380"/>
    </row>
    <row r="355" s="240" customFormat="true" ht="14.25" hidden="false" customHeight="true" outlineLevel="0" collapsed="false">
      <c r="A355" s="416" t="s">
        <v>381</v>
      </c>
      <c r="B355" s="411" t="n">
        <v>900</v>
      </c>
      <c r="C355" s="255" t="s">
        <v>450</v>
      </c>
      <c r="D355" s="255" t="s">
        <v>426</v>
      </c>
      <c r="E355" s="255" t="s">
        <v>538</v>
      </c>
      <c r="F355" s="255" t="s">
        <v>382</v>
      </c>
      <c r="G355" s="255" t="s">
        <v>349</v>
      </c>
      <c r="H355" s="257" t="n">
        <f aca="false">H356</f>
        <v>1.4</v>
      </c>
      <c r="I355" s="353"/>
      <c r="J355" s="191"/>
      <c r="K355" s="242"/>
      <c r="L355" s="380"/>
    </row>
    <row r="356" s="240" customFormat="true" ht="12.75" hidden="false" customHeight="true" outlineLevel="0" collapsed="false">
      <c r="A356" s="406" t="s">
        <v>613</v>
      </c>
      <c r="B356" s="411" t="n">
        <v>900</v>
      </c>
      <c r="C356" s="255" t="s">
        <v>450</v>
      </c>
      <c r="D356" s="255" t="s">
        <v>426</v>
      </c>
      <c r="E356" s="255" t="s">
        <v>538</v>
      </c>
      <c r="F356" s="255" t="s">
        <v>382</v>
      </c>
      <c r="G356" s="404" t="n">
        <v>300</v>
      </c>
      <c r="H356" s="257" t="n">
        <f aca="false">H357</f>
        <v>1.4</v>
      </c>
      <c r="I356" s="353"/>
      <c r="J356" s="191"/>
      <c r="K356" s="242"/>
      <c r="L356" s="380"/>
    </row>
    <row r="357" s="240" customFormat="true" ht="12.75" hidden="false" customHeight="true" outlineLevel="0" collapsed="false">
      <c r="A357" s="406" t="s">
        <v>617</v>
      </c>
      <c r="B357" s="411" t="n">
        <v>900</v>
      </c>
      <c r="C357" s="255" t="s">
        <v>450</v>
      </c>
      <c r="D357" s="255" t="s">
        <v>426</v>
      </c>
      <c r="E357" s="255" t="s">
        <v>538</v>
      </c>
      <c r="F357" s="255" t="s">
        <v>382</v>
      </c>
      <c r="G357" s="404" t="n">
        <v>340</v>
      </c>
      <c r="H357" s="257" t="n">
        <v>1.4</v>
      </c>
      <c r="I357" s="388"/>
      <c r="J357" s="191"/>
      <c r="K357" s="242"/>
      <c r="L357" s="380"/>
    </row>
    <row r="358" s="240" customFormat="true" ht="21.75" hidden="false" customHeight="true" outlineLevel="0" collapsed="false">
      <c r="A358" s="310" t="s">
        <v>531</v>
      </c>
      <c r="B358" s="411" t="n">
        <v>900</v>
      </c>
      <c r="C358" s="255" t="s">
        <v>450</v>
      </c>
      <c r="D358" s="255" t="s">
        <v>426</v>
      </c>
      <c r="E358" s="269" t="s">
        <v>532</v>
      </c>
      <c r="F358" s="255" t="s">
        <v>349</v>
      </c>
      <c r="G358" s="255" t="s">
        <v>349</v>
      </c>
      <c r="H358" s="250" t="n">
        <f aca="false">H359</f>
        <v>193.725</v>
      </c>
      <c r="I358" s="388"/>
      <c r="J358" s="191"/>
      <c r="K358" s="242"/>
      <c r="L358" s="380"/>
    </row>
    <row r="359" s="240" customFormat="true" ht="12.75" hidden="false" customHeight="true" outlineLevel="0" collapsed="false">
      <c r="A359" s="310" t="s">
        <v>533</v>
      </c>
      <c r="B359" s="411" t="n">
        <v>900</v>
      </c>
      <c r="C359" s="255" t="s">
        <v>450</v>
      </c>
      <c r="D359" s="255" t="s">
        <v>426</v>
      </c>
      <c r="E359" s="269" t="s">
        <v>532</v>
      </c>
      <c r="F359" s="255" t="s">
        <v>349</v>
      </c>
      <c r="G359" s="255" t="s">
        <v>349</v>
      </c>
      <c r="H359" s="250" t="n">
        <f aca="false">H360</f>
        <v>193.725</v>
      </c>
      <c r="I359" s="388"/>
      <c r="J359" s="191"/>
      <c r="K359" s="242"/>
      <c r="L359" s="380"/>
    </row>
    <row r="360" s="240" customFormat="true" ht="12.75" hidden="false" customHeight="true" outlineLevel="0" collapsed="false">
      <c r="A360" s="336" t="s">
        <v>528</v>
      </c>
      <c r="B360" s="411" t="n">
        <v>900</v>
      </c>
      <c r="C360" s="255" t="s">
        <v>450</v>
      </c>
      <c r="D360" s="255" t="s">
        <v>426</v>
      </c>
      <c r="E360" s="269" t="s">
        <v>532</v>
      </c>
      <c r="F360" s="255" t="s">
        <v>529</v>
      </c>
      <c r="G360" s="255" t="s">
        <v>349</v>
      </c>
      <c r="H360" s="257" t="n">
        <f aca="false">H361</f>
        <v>193.725</v>
      </c>
      <c r="I360" s="388"/>
      <c r="J360" s="191"/>
      <c r="K360" s="242"/>
      <c r="L360" s="380"/>
    </row>
    <row r="361" s="240" customFormat="true" ht="12.75" hidden="false" customHeight="true" outlineLevel="0" collapsed="false">
      <c r="A361" s="406" t="s">
        <v>589</v>
      </c>
      <c r="B361" s="411" t="n">
        <v>900</v>
      </c>
      <c r="C361" s="255" t="s">
        <v>450</v>
      </c>
      <c r="D361" s="255" t="s">
        <v>426</v>
      </c>
      <c r="E361" s="269" t="s">
        <v>532</v>
      </c>
      <c r="F361" s="255" t="s">
        <v>529</v>
      </c>
      <c r="G361" s="404" t="n">
        <v>200</v>
      </c>
      <c r="H361" s="257" t="n">
        <f aca="false">H362</f>
        <v>193.725</v>
      </c>
      <c r="I361" s="388"/>
      <c r="J361" s="191"/>
      <c r="K361" s="242"/>
      <c r="L361" s="380"/>
    </row>
    <row r="362" s="240" customFormat="true" ht="12.75" hidden="false" customHeight="true" outlineLevel="0" collapsed="false">
      <c r="A362" s="406" t="s">
        <v>635</v>
      </c>
      <c r="B362" s="411" t="n">
        <v>900</v>
      </c>
      <c r="C362" s="255" t="s">
        <v>450</v>
      </c>
      <c r="D362" s="255" t="s">
        <v>426</v>
      </c>
      <c r="E362" s="269" t="s">
        <v>532</v>
      </c>
      <c r="F362" s="255" t="s">
        <v>529</v>
      </c>
      <c r="G362" s="404" t="n">
        <v>260</v>
      </c>
      <c r="H362" s="257" t="n">
        <f aca="false">H363</f>
        <v>193.725</v>
      </c>
      <c r="I362" s="388"/>
      <c r="J362" s="191"/>
      <c r="K362" s="242"/>
      <c r="L362" s="380"/>
    </row>
    <row r="363" s="240" customFormat="true" ht="12.75" hidden="false" customHeight="true" outlineLevel="0" collapsed="false">
      <c r="A363" s="406" t="s">
        <v>637</v>
      </c>
      <c r="B363" s="411" t="n">
        <v>900</v>
      </c>
      <c r="C363" s="268" t="s">
        <v>450</v>
      </c>
      <c r="D363" s="268" t="s">
        <v>426</v>
      </c>
      <c r="E363" s="269" t="s">
        <v>532</v>
      </c>
      <c r="F363" s="341" t="s">
        <v>529</v>
      </c>
      <c r="G363" s="444" t="n">
        <v>262</v>
      </c>
      <c r="H363" s="333" t="n">
        <f aca="false">193.725</f>
        <v>193.725</v>
      </c>
      <c r="I363" s="388"/>
      <c r="J363" s="191"/>
      <c r="K363" s="242"/>
      <c r="L363" s="380"/>
    </row>
    <row r="364" s="240" customFormat="true" ht="12.75" hidden="false" customHeight="true" outlineLevel="0" collapsed="false">
      <c r="A364" s="445" t="s">
        <v>445</v>
      </c>
      <c r="B364" s="446" t="s">
        <v>588</v>
      </c>
      <c r="C364" s="338" t="s">
        <v>450</v>
      </c>
      <c r="D364" s="338" t="s">
        <v>426</v>
      </c>
      <c r="E364" s="269" t="s">
        <v>501</v>
      </c>
      <c r="F364" s="338" t="s">
        <v>349</v>
      </c>
      <c r="G364" s="338" t="s">
        <v>349</v>
      </c>
      <c r="H364" s="250" t="n">
        <f aca="false">H365+H371</f>
        <v>579.407</v>
      </c>
      <c r="I364" s="447"/>
      <c r="J364" s="191"/>
      <c r="K364" s="242"/>
      <c r="L364" s="380"/>
    </row>
    <row r="365" s="240" customFormat="true" ht="22.5" hidden="false" customHeight="true" outlineLevel="0" collapsed="false">
      <c r="A365" s="310" t="s">
        <v>540</v>
      </c>
      <c r="B365" s="411" t="n">
        <v>900</v>
      </c>
      <c r="C365" s="255" t="s">
        <v>450</v>
      </c>
      <c r="D365" s="255" t="s">
        <v>426</v>
      </c>
      <c r="E365" s="339" t="n">
        <v>5222500</v>
      </c>
      <c r="F365" s="255" t="s">
        <v>349</v>
      </c>
      <c r="G365" s="255" t="s">
        <v>349</v>
      </c>
      <c r="H365" s="250" t="n">
        <f aca="false">H366</f>
        <v>433.207</v>
      </c>
      <c r="I365" s="447"/>
      <c r="J365" s="191"/>
      <c r="K365" s="242"/>
      <c r="L365" s="380"/>
    </row>
    <row r="366" s="240" customFormat="true" ht="18" hidden="false" customHeight="true" outlineLevel="0" collapsed="false">
      <c r="A366" s="310" t="s">
        <v>541</v>
      </c>
      <c r="B366" s="411" t="n">
        <v>900</v>
      </c>
      <c r="C366" s="255" t="s">
        <v>450</v>
      </c>
      <c r="D366" s="255" t="s">
        <v>426</v>
      </c>
      <c r="E366" s="339" t="n">
        <v>5222502</v>
      </c>
      <c r="F366" s="255" t="s">
        <v>349</v>
      </c>
      <c r="G366" s="255" t="s">
        <v>349</v>
      </c>
      <c r="H366" s="250" t="n">
        <f aca="false">H367</f>
        <v>433.207</v>
      </c>
      <c r="I366" s="388"/>
      <c r="J366" s="243"/>
      <c r="K366" s="242"/>
      <c r="L366" s="380"/>
    </row>
    <row r="367" s="240" customFormat="true" ht="11.25" hidden="false" customHeight="true" outlineLevel="0" collapsed="false">
      <c r="A367" s="336" t="s">
        <v>528</v>
      </c>
      <c r="B367" s="411" t="n">
        <v>900</v>
      </c>
      <c r="C367" s="255" t="s">
        <v>450</v>
      </c>
      <c r="D367" s="255" t="s">
        <v>426</v>
      </c>
      <c r="E367" s="339" t="n">
        <v>5222502</v>
      </c>
      <c r="F367" s="255" t="s">
        <v>529</v>
      </c>
      <c r="G367" s="255" t="s">
        <v>349</v>
      </c>
      <c r="H367" s="257" t="n">
        <f aca="false">H368</f>
        <v>433.207</v>
      </c>
      <c r="I367" s="353"/>
      <c r="J367" s="191"/>
      <c r="K367" s="242"/>
      <c r="L367" s="380"/>
    </row>
    <row r="368" s="240" customFormat="true" ht="12.75" hidden="false" customHeight="true" outlineLevel="0" collapsed="false">
      <c r="A368" s="406" t="s">
        <v>589</v>
      </c>
      <c r="B368" s="411" t="n">
        <v>900</v>
      </c>
      <c r="C368" s="255" t="s">
        <v>450</v>
      </c>
      <c r="D368" s="255" t="s">
        <v>426</v>
      </c>
      <c r="E368" s="339" t="n">
        <v>5222502</v>
      </c>
      <c r="F368" s="255" t="s">
        <v>529</v>
      </c>
      <c r="G368" s="404" t="n">
        <v>200</v>
      </c>
      <c r="H368" s="257" t="n">
        <f aca="false">H369</f>
        <v>433.207</v>
      </c>
      <c r="I368" s="353"/>
      <c r="J368" s="191"/>
      <c r="K368" s="242"/>
      <c r="L368" s="380"/>
    </row>
    <row r="369" s="240" customFormat="true" ht="11.25" hidden="false" customHeight="true" outlineLevel="0" collapsed="false">
      <c r="A369" s="406" t="s">
        <v>635</v>
      </c>
      <c r="B369" s="411" t="n">
        <v>900</v>
      </c>
      <c r="C369" s="255" t="s">
        <v>450</v>
      </c>
      <c r="D369" s="255" t="s">
        <v>426</v>
      </c>
      <c r="E369" s="339" t="n">
        <v>5222502</v>
      </c>
      <c r="F369" s="255" t="s">
        <v>529</v>
      </c>
      <c r="G369" s="404" t="n">
        <v>260</v>
      </c>
      <c r="H369" s="257" t="n">
        <f aca="false">H370</f>
        <v>433.207</v>
      </c>
      <c r="I369" s="353"/>
      <c r="J369" s="191"/>
      <c r="K369" s="242"/>
      <c r="L369" s="380"/>
    </row>
    <row r="370" s="240" customFormat="true" ht="12" hidden="false" customHeight="true" outlineLevel="0" collapsed="false">
      <c r="A370" s="406" t="s">
        <v>637</v>
      </c>
      <c r="B370" s="411" t="n">
        <v>900</v>
      </c>
      <c r="C370" s="268" t="s">
        <v>450</v>
      </c>
      <c r="D370" s="268" t="s">
        <v>426</v>
      </c>
      <c r="E370" s="339" t="n">
        <v>5222502</v>
      </c>
      <c r="F370" s="341" t="s">
        <v>529</v>
      </c>
      <c r="G370" s="444" t="n">
        <v>262</v>
      </c>
      <c r="H370" s="333" t="n">
        <f aca="false">100+333.207</f>
        <v>433.207</v>
      </c>
      <c r="J370" s="448"/>
      <c r="K370" s="242"/>
      <c r="L370" s="380"/>
    </row>
    <row r="371" s="240" customFormat="true" ht="24.75" hidden="false" customHeight="true" outlineLevel="0" collapsed="false">
      <c r="A371" s="310" t="s">
        <v>542</v>
      </c>
      <c r="B371" s="298" t="s">
        <v>588</v>
      </c>
      <c r="C371" s="298" t="s">
        <v>450</v>
      </c>
      <c r="D371" s="298" t="s">
        <v>426</v>
      </c>
      <c r="E371" s="340" t="n">
        <v>5223600</v>
      </c>
      <c r="F371" s="255" t="s">
        <v>349</v>
      </c>
      <c r="G371" s="298" t="s">
        <v>349</v>
      </c>
      <c r="H371" s="250" t="n">
        <f aca="false">H377+H372</f>
        <v>146.2</v>
      </c>
      <c r="J371" s="448"/>
      <c r="K371" s="242"/>
      <c r="L371" s="380"/>
    </row>
    <row r="372" s="240" customFormat="true" ht="26.25" hidden="false" customHeight="true" outlineLevel="0" collapsed="false">
      <c r="A372" s="311" t="s">
        <v>543</v>
      </c>
      <c r="B372" s="298" t="s">
        <v>588</v>
      </c>
      <c r="C372" s="298" t="s">
        <v>450</v>
      </c>
      <c r="D372" s="298" t="s">
        <v>426</v>
      </c>
      <c r="E372" s="340" t="n">
        <v>5223603</v>
      </c>
      <c r="F372" s="255" t="s">
        <v>349</v>
      </c>
      <c r="G372" s="298" t="s">
        <v>349</v>
      </c>
      <c r="H372" s="250" t="n">
        <f aca="false">H373</f>
        <v>59.8</v>
      </c>
      <c r="I372" s="449"/>
      <c r="J372" s="448"/>
      <c r="K372" s="242"/>
      <c r="L372" s="380"/>
    </row>
    <row r="373" s="240" customFormat="true" ht="15.75" hidden="false" customHeight="true" outlineLevel="0" collapsed="false">
      <c r="A373" s="336" t="s">
        <v>528</v>
      </c>
      <c r="B373" s="298" t="s">
        <v>588</v>
      </c>
      <c r="C373" s="298" t="s">
        <v>450</v>
      </c>
      <c r="D373" s="298" t="s">
        <v>426</v>
      </c>
      <c r="E373" s="340" t="n">
        <v>5223603</v>
      </c>
      <c r="F373" s="255" t="s">
        <v>529</v>
      </c>
      <c r="G373" s="298" t="s">
        <v>349</v>
      </c>
      <c r="H373" s="250" t="n">
        <f aca="false">H374</f>
        <v>59.8</v>
      </c>
      <c r="J373" s="448"/>
      <c r="K373" s="242"/>
      <c r="L373" s="380"/>
    </row>
    <row r="374" s="240" customFormat="true" ht="15.75" hidden="false" customHeight="true" outlineLevel="0" collapsed="false">
      <c r="A374" s="406" t="s">
        <v>589</v>
      </c>
      <c r="B374" s="411" t="n">
        <v>900</v>
      </c>
      <c r="C374" s="298" t="s">
        <v>450</v>
      </c>
      <c r="D374" s="298" t="s">
        <v>426</v>
      </c>
      <c r="E374" s="340" t="n">
        <v>5223603</v>
      </c>
      <c r="F374" s="255" t="s">
        <v>529</v>
      </c>
      <c r="G374" s="404" t="n">
        <v>200</v>
      </c>
      <c r="H374" s="257" t="n">
        <f aca="false">H375</f>
        <v>59.8</v>
      </c>
      <c r="J374" s="448"/>
      <c r="K374" s="242"/>
      <c r="L374" s="380"/>
    </row>
    <row r="375" s="240" customFormat="true" ht="12" hidden="false" customHeight="true" outlineLevel="0" collapsed="false">
      <c r="A375" s="406" t="s">
        <v>635</v>
      </c>
      <c r="B375" s="411" t="n">
        <v>900</v>
      </c>
      <c r="C375" s="298" t="s">
        <v>450</v>
      </c>
      <c r="D375" s="298" t="s">
        <v>426</v>
      </c>
      <c r="E375" s="340" t="n">
        <v>5223603</v>
      </c>
      <c r="F375" s="255" t="s">
        <v>529</v>
      </c>
      <c r="G375" s="404" t="n">
        <v>260</v>
      </c>
      <c r="H375" s="257" t="n">
        <f aca="false">H376</f>
        <v>59.8</v>
      </c>
      <c r="J375" s="448"/>
      <c r="K375" s="242"/>
      <c r="L375" s="380"/>
    </row>
    <row r="376" s="240" customFormat="true" ht="12.75" hidden="false" customHeight="true" outlineLevel="0" collapsed="false">
      <c r="A376" s="406" t="s">
        <v>637</v>
      </c>
      <c r="B376" s="339" t="n">
        <v>900</v>
      </c>
      <c r="C376" s="298" t="s">
        <v>450</v>
      </c>
      <c r="D376" s="298" t="s">
        <v>426</v>
      </c>
      <c r="E376" s="340" t="n">
        <v>5223603</v>
      </c>
      <c r="F376" s="255" t="s">
        <v>529</v>
      </c>
      <c r="G376" s="404" t="n">
        <v>262</v>
      </c>
      <c r="H376" s="333" t="n">
        <f aca="false">40+19.8</f>
        <v>59.8</v>
      </c>
      <c r="J376" s="448"/>
      <c r="K376" s="242"/>
      <c r="L376" s="380"/>
    </row>
    <row r="377" s="240" customFormat="true" ht="24.75" hidden="false" customHeight="true" outlineLevel="0" collapsed="false">
      <c r="A377" s="311" t="s">
        <v>544</v>
      </c>
      <c r="B377" s="298" t="s">
        <v>588</v>
      </c>
      <c r="C377" s="298" t="s">
        <v>450</v>
      </c>
      <c r="D377" s="298" t="s">
        <v>426</v>
      </c>
      <c r="E377" s="340" t="n">
        <v>5223610</v>
      </c>
      <c r="F377" s="255" t="s">
        <v>349</v>
      </c>
      <c r="G377" s="298" t="s">
        <v>349</v>
      </c>
      <c r="H377" s="250" t="n">
        <f aca="false">H378</f>
        <v>86.4</v>
      </c>
      <c r="I377" s="449"/>
      <c r="J377" s="243"/>
      <c r="K377" s="242"/>
      <c r="L377" s="380"/>
    </row>
    <row r="378" s="240" customFormat="true" ht="12.75" hidden="false" customHeight="true" outlineLevel="0" collapsed="false">
      <c r="A378" s="336" t="s">
        <v>528</v>
      </c>
      <c r="B378" s="411" t="n">
        <v>900</v>
      </c>
      <c r="C378" s="298" t="s">
        <v>450</v>
      </c>
      <c r="D378" s="298" t="s">
        <v>426</v>
      </c>
      <c r="E378" s="340" t="n">
        <v>5223610</v>
      </c>
      <c r="F378" s="255" t="s">
        <v>529</v>
      </c>
      <c r="G378" s="298" t="s">
        <v>349</v>
      </c>
      <c r="H378" s="257" t="n">
        <f aca="false">H379</f>
        <v>86.4</v>
      </c>
      <c r="I378" s="388"/>
      <c r="J378" s="243"/>
      <c r="K378" s="242"/>
      <c r="L378" s="380"/>
    </row>
    <row r="379" s="240" customFormat="true" ht="12.75" hidden="false" customHeight="true" outlineLevel="0" collapsed="false">
      <c r="A379" s="406" t="s">
        <v>589</v>
      </c>
      <c r="B379" s="411" t="n">
        <v>900</v>
      </c>
      <c r="C379" s="298" t="s">
        <v>450</v>
      </c>
      <c r="D379" s="298" t="s">
        <v>426</v>
      </c>
      <c r="E379" s="340" t="n">
        <v>5223610</v>
      </c>
      <c r="F379" s="255" t="s">
        <v>529</v>
      </c>
      <c r="G379" s="404" t="n">
        <v>200</v>
      </c>
      <c r="H379" s="257" t="n">
        <f aca="false">H380</f>
        <v>86.4</v>
      </c>
      <c r="I379" s="353"/>
      <c r="J379" s="191"/>
      <c r="K379" s="242"/>
      <c r="L379" s="380"/>
    </row>
    <row r="380" s="240" customFormat="true" ht="12.75" hidden="false" customHeight="true" outlineLevel="0" collapsed="false">
      <c r="A380" s="406" t="s">
        <v>635</v>
      </c>
      <c r="B380" s="411" t="n">
        <v>900</v>
      </c>
      <c r="C380" s="298" t="s">
        <v>450</v>
      </c>
      <c r="D380" s="298" t="s">
        <v>426</v>
      </c>
      <c r="E380" s="340" t="n">
        <v>5223610</v>
      </c>
      <c r="F380" s="255" t="s">
        <v>529</v>
      </c>
      <c r="G380" s="404" t="n">
        <v>260</v>
      </c>
      <c r="H380" s="257" t="n">
        <f aca="false">H381</f>
        <v>86.4</v>
      </c>
      <c r="I380" s="353"/>
      <c r="J380" s="191"/>
      <c r="K380" s="242"/>
      <c r="L380" s="380"/>
    </row>
    <row r="381" s="240" customFormat="true" ht="12.75" hidden="false" customHeight="true" outlineLevel="0" collapsed="false">
      <c r="A381" s="406" t="s">
        <v>637</v>
      </c>
      <c r="B381" s="339" t="n">
        <v>900</v>
      </c>
      <c r="C381" s="298" t="s">
        <v>450</v>
      </c>
      <c r="D381" s="298" t="s">
        <v>426</v>
      </c>
      <c r="E381" s="340" t="n">
        <v>5223610</v>
      </c>
      <c r="F381" s="255" t="s">
        <v>529</v>
      </c>
      <c r="G381" s="404" t="n">
        <v>262</v>
      </c>
      <c r="H381" s="333" t="n">
        <f aca="false">60+26.4</f>
        <v>86.4</v>
      </c>
      <c r="I381" s="400"/>
      <c r="J381" s="261"/>
      <c r="K381" s="242"/>
      <c r="L381" s="380"/>
    </row>
    <row r="382" s="240" customFormat="true" ht="15" hidden="false" customHeight="true" outlineLevel="0" collapsed="false">
      <c r="A382" s="311" t="s">
        <v>391</v>
      </c>
      <c r="B382" s="298" t="s">
        <v>588</v>
      </c>
      <c r="C382" s="298" t="s">
        <v>450</v>
      </c>
      <c r="D382" s="298" t="s">
        <v>426</v>
      </c>
      <c r="E382" s="408" t="s">
        <v>392</v>
      </c>
      <c r="F382" s="255" t="s">
        <v>349</v>
      </c>
      <c r="G382" s="298" t="s">
        <v>349</v>
      </c>
      <c r="H382" s="250" t="n">
        <f aca="false">H383</f>
        <v>10</v>
      </c>
      <c r="I382" s="400"/>
      <c r="J382" s="261"/>
      <c r="K382" s="242"/>
      <c r="L382" s="380"/>
    </row>
    <row r="383" s="240" customFormat="true" ht="12.75" hidden="false" customHeight="true" outlineLevel="0" collapsed="false">
      <c r="A383" s="336" t="s">
        <v>528</v>
      </c>
      <c r="B383" s="411" t="n">
        <v>900</v>
      </c>
      <c r="C383" s="298" t="s">
        <v>450</v>
      </c>
      <c r="D383" s="298" t="s">
        <v>426</v>
      </c>
      <c r="E383" s="408" t="s">
        <v>392</v>
      </c>
      <c r="F383" s="255" t="s">
        <v>529</v>
      </c>
      <c r="G383" s="298" t="s">
        <v>349</v>
      </c>
      <c r="H383" s="257" t="n">
        <f aca="false">H384</f>
        <v>10</v>
      </c>
      <c r="I383" s="400"/>
      <c r="J383" s="261"/>
      <c r="K383" s="242"/>
      <c r="L383" s="380"/>
    </row>
    <row r="384" s="240" customFormat="true" ht="12.75" hidden="false" customHeight="true" outlineLevel="0" collapsed="false">
      <c r="A384" s="406" t="s">
        <v>589</v>
      </c>
      <c r="B384" s="411" t="n">
        <v>900</v>
      </c>
      <c r="C384" s="298" t="s">
        <v>450</v>
      </c>
      <c r="D384" s="298" t="s">
        <v>426</v>
      </c>
      <c r="E384" s="408" t="s">
        <v>392</v>
      </c>
      <c r="F384" s="255" t="s">
        <v>529</v>
      </c>
      <c r="G384" s="404" t="n">
        <v>200</v>
      </c>
      <c r="H384" s="257" t="n">
        <f aca="false">H385</f>
        <v>10</v>
      </c>
      <c r="I384" s="400"/>
      <c r="J384" s="261"/>
      <c r="K384" s="242"/>
      <c r="L384" s="380"/>
    </row>
    <row r="385" s="240" customFormat="true" ht="12.75" hidden="false" customHeight="true" outlineLevel="0" collapsed="false">
      <c r="A385" s="406" t="s">
        <v>635</v>
      </c>
      <c r="B385" s="411" t="n">
        <v>900</v>
      </c>
      <c r="C385" s="298" t="s">
        <v>450</v>
      </c>
      <c r="D385" s="298" t="s">
        <v>426</v>
      </c>
      <c r="E385" s="408" t="s">
        <v>392</v>
      </c>
      <c r="F385" s="255" t="s">
        <v>529</v>
      </c>
      <c r="G385" s="404" t="n">
        <v>260</v>
      </c>
      <c r="H385" s="257" t="n">
        <f aca="false">H386</f>
        <v>10</v>
      </c>
      <c r="I385" s="400"/>
      <c r="J385" s="261"/>
      <c r="K385" s="242"/>
      <c r="L385" s="380"/>
    </row>
    <row r="386" s="240" customFormat="true" ht="12.75" hidden="false" customHeight="true" outlineLevel="0" collapsed="false">
      <c r="A386" s="406" t="s">
        <v>637</v>
      </c>
      <c r="B386" s="339" t="n">
        <v>900</v>
      </c>
      <c r="C386" s="298" t="s">
        <v>450</v>
      </c>
      <c r="D386" s="298" t="s">
        <v>426</v>
      </c>
      <c r="E386" s="408" t="s">
        <v>392</v>
      </c>
      <c r="F386" s="255" t="s">
        <v>529</v>
      </c>
      <c r="G386" s="404" t="n">
        <v>262</v>
      </c>
      <c r="H386" s="333" t="n">
        <v>10</v>
      </c>
      <c r="I386" s="400"/>
      <c r="J386" s="261"/>
      <c r="K386" s="242"/>
      <c r="L386" s="380"/>
    </row>
    <row r="387" s="240" customFormat="true" ht="12.75" hidden="false" customHeight="true" outlineLevel="0" collapsed="false">
      <c r="A387" s="320" t="s">
        <v>545</v>
      </c>
      <c r="B387" s="411" t="n">
        <v>900</v>
      </c>
      <c r="C387" s="255" t="s">
        <v>450</v>
      </c>
      <c r="D387" s="255" t="s">
        <v>351</v>
      </c>
      <c r="E387" s="255" t="s">
        <v>348</v>
      </c>
      <c r="F387" s="255" t="s">
        <v>349</v>
      </c>
      <c r="G387" s="255" t="s">
        <v>349</v>
      </c>
      <c r="H387" s="250" t="n">
        <f aca="false">H388+H410</f>
        <v>6600.511</v>
      </c>
      <c r="I387" s="388"/>
      <c r="J387" s="243"/>
      <c r="K387" s="242"/>
      <c r="L387" s="380"/>
    </row>
    <row r="388" s="240" customFormat="true" ht="12.75" hidden="false" customHeight="true" outlineLevel="0" collapsed="false">
      <c r="A388" s="416" t="s">
        <v>549</v>
      </c>
      <c r="B388" s="411" t="n">
        <v>900</v>
      </c>
      <c r="C388" s="255" t="s">
        <v>450</v>
      </c>
      <c r="D388" s="255" t="s">
        <v>351</v>
      </c>
      <c r="E388" s="255" t="s">
        <v>550</v>
      </c>
      <c r="F388" s="255" t="s">
        <v>349</v>
      </c>
      <c r="G388" s="255" t="s">
        <v>349</v>
      </c>
      <c r="H388" s="250" t="n">
        <f aca="false">H389</f>
        <v>2721.111</v>
      </c>
      <c r="I388" s="388"/>
      <c r="J388" s="243"/>
      <c r="K388" s="242"/>
      <c r="L388" s="380"/>
    </row>
    <row r="389" s="240" customFormat="true" ht="31.5" hidden="false" customHeight="true" outlineLevel="0" collapsed="false">
      <c r="A389" s="443" t="s">
        <v>551</v>
      </c>
      <c r="B389" s="411" t="n">
        <v>900</v>
      </c>
      <c r="C389" s="255" t="s">
        <v>450</v>
      </c>
      <c r="D389" s="255" t="s">
        <v>351</v>
      </c>
      <c r="E389" s="289" t="n">
        <v>5201300</v>
      </c>
      <c r="F389" s="255" t="s">
        <v>349</v>
      </c>
      <c r="G389" s="255" t="s">
        <v>349</v>
      </c>
      <c r="H389" s="250" t="n">
        <f aca="false">H390+H403</f>
        <v>2721.111</v>
      </c>
      <c r="I389" s="450"/>
      <c r="J389" s="243"/>
      <c r="K389" s="242"/>
      <c r="L389" s="380"/>
    </row>
    <row r="390" s="240" customFormat="true" ht="12.75" hidden="false" customHeight="true" outlineLevel="0" collapsed="false">
      <c r="A390" s="443" t="s">
        <v>552</v>
      </c>
      <c r="B390" s="411" t="n">
        <v>900</v>
      </c>
      <c r="C390" s="255" t="s">
        <v>450</v>
      </c>
      <c r="D390" s="255" t="s">
        <v>351</v>
      </c>
      <c r="E390" s="289" t="n">
        <v>5201310</v>
      </c>
      <c r="F390" s="255" t="s">
        <v>349</v>
      </c>
      <c r="G390" s="255" t="s">
        <v>349</v>
      </c>
      <c r="H390" s="257" t="n">
        <f aca="false">H391+H398</f>
        <v>2355.226</v>
      </c>
      <c r="I390" s="353"/>
      <c r="J390" s="191"/>
      <c r="K390" s="242"/>
      <c r="L390" s="380"/>
    </row>
    <row r="391" s="240" customFormat="true" ht="21.75" hidden="false" customHeight="true" outlineLevel="0" collapsed="false">
      <c r="A391" s="443" t="s">
        <v>553</v>
      </c>
      <c r="B391" s="411" t="n">
        <v>900</v>
      </c>
      <c r="C391" s="255" t="s">
        <v>450</v>
      </c>
      <c r="D391" s="255" t="s">
        <v>351</v>
      </c>
      <c r="E391" s="289" t="n">
        <v>5201311</v>
      </c>
      <c r="F391" s="255" t="s">
        <v>349</v>
      </c>
      <c r="G391" s="255" t="s">
        <v>349</v>
      </c>
      <c r="H391" s="250" t="n">
        <f aca="false">H392</f>
        <v>1307.286</v>
      </c>
      <c r="I391" s="388"/>
      <c r="J391" s="243"/>
      <c r="K391" s="242"/>
      <c r="L391" s="380"/>
    </row>
    <row r="392" s="240" customFormat="true" ht="12.75" hidden="false" customHeight="true" outlineLevel="0" collapsed="false">
      <c r="A392" s="273" t="s">
        <v>528</v>
      </c>
      <c r="B392" s="411" t="n">
        <v>900</v>
      </c>
      <c r="C392" s="255" t="s">
        <v>450</v>
      </c>
      <c r="D392" s="255" t="s">
        <v>351</v>
      </c>
      <c r="E392" s="289" t="n">
        <v>5201311</v>
      </c>
      <c r="F392" s="255" t="s">
        <v>529</v>
      </c>
      <c r="G392" s="255" t="s">
        <v>349</v>
      </c>
      <c r="H392" s="257" t="n">
        <f aca="false">H393</f>
        <v>1307.286</v>
      </c>
      <c r="I392" s="353"/>
      <c r="J392" s="191"/>
      <c r="K392" s="242"/>
      <c r="L392" s="380"/>
    </row>
    <row r="393" s="240" customFormat="true" ht="12.75" hidden="false" customHeight="true" outlineLevel="0" collapsed="false">
      <c r="A393" s="406" t="s">
        <v>589</v>
      </c>
      <c r="B393" s="411" t="n">
        <v>900</v>
      </c>
      <c r="C393" s="255" t="s">
        <v>450</v>
      </c>
      <c r="D393" s="255" t="s">
        <v>351</v>
      </c>
      <c r="E393" s="289" t="n">
        <v>5201311</v>
      </c>
      <c r="F393" s="255" t="s">
        <v>529</v>
      </c>
      <c r="G393" s="404" t="n">
        <v>200</v>
      </c>
      <c r="H393" s="257" t="n">
        <f aca="false">H396+H394</f>
        <v>1307.286</v>
      </c>
      <c r="I393" s="353"/>
      <c r="J393" s="191"/>
      <c r="K393" s="242"/>
      <c r="L393" s="380"/>
    </row>
    <row r="394" s="240" customFormat="true" ht="12.75" hidden="false" customHeight="true" outlineLevel="0" collapsed="false">
      <c r="A394" s="406" t="s">
        <v>628</v>
      </c>
      <c r="B394" s="411" t="n">
        <v>900</v>
      </c>
      <c r="C394" s="255" t="s">
        <v>450</v>
      </c>
      <c r="D394" s="255" t="s">
        <v>351</v>
      </c>
      <c r="E394" s="289" t="n">
        <v>5201311</v>
      </c>
      <c r="F394" s="255" t="s">
        <v>529</v>
      </c>
      <c r="G394" s="404" t="n">
        <v>220</v>
      </c>
      <c r="H394" s="257" t="n">
        <f aca="false">H395</f>
        <v>6.504</v>
      </c>
      <c r="I394" s="353"/>
      <c r="J394" s="191"/>
      <c r="K394" s="242"/>
      <c r="L394" s="380"/>
    </row>
    <row r="395" s="240" customFormat="true" ht="12.75" hidden="false" customHeight="true" outlineLevel="0" collapsed="false">
      <c r="A395" s="406" t="s">
        <v>609</v>
      </c>
      <c r="B395" s="411" t="n">
        <v>900</v>
      </c>
      <c r="C395" s="255" t="s">
        <v>450</v>
      </c>
      <c r="D395" s="255" t="s">
        <v>351</v>
      </c>
      <c r="E395" s="289" t="n">
        <v>5201311</v>
      </c>
      <c r="F395" s="255" t="s">
        <v>529</v>
      </c>
      <c r="G395" s="404" t="n">
        <v>226</v>
      </c>
      <c r="H395" s="257" t="n">
        <f aca="false">4.866+1.638</f>
        <v>6.504</v>
      </c>
      <c r="I395" s="191"/>
      <c r="J395" s="191"/>
      <c r="K395" s="242"/>
      <c r="L395" s="380"/>
    </row>
    <row r="396" s="240" customFormat="true" ht="12.75" hidden="false" customHeight="true" outlineLevel="0" collapsed="false">
      <c r="A396" s="406" t="s">
        <v>635</v>
      </c>
      <c r="B396" s="411" t="n">
        <v>900</v>
      </c>
      <c r="C396" s="255" t="s">
        <v>450</v>
      </c>
      <c r="D396" s="255" t="s">
        <v>351</v>
      </c>
      <c r="E396" s="289" t="n">
        <v>5201311</v>
      </c>
      <c r="F396" s="255" t="s">
        <v>529</v>
      </c>
      <c r="G396" s="404" t="n">
        <v>260</v>
      </c>
      <c r="H396" s="257" t="n">
        <f aca="false">H397</f>
        <v>1300.782</v>
      </c>
      <c r="I396" s="353"/>
      <c r="J396" s="191"/>
      <c r="K396" s="242"/>
      <c r="L396" s="380"/>
    </row>
    <row r="397" s="240" customFormat="true" ht="12.75" hidden="false" customHeight="true" outlineLevel="0" collapsed="false">
      <c r="A397" s="406" t="s">
        <v>637</v>
      </c>
      <c r="B397" s="411" t="n">
        <v>900</v>
      </c>
      <c r="C397" s="255" t="s">
        <v>450</v>
      </c>
      <c r="D397" s="255" t="s">
        <v>351</v>
      </c>
      <c r="E397" s="289" t="n">
        <v>5201311</v>
      </c>
      <c r="F397" s="255" t="s">
        <v>529</v>
      </c>
      <c r="G397" s="404" t="n">
        <v>262</v>
      </c>
      <c r="H397" s="257" t="n">
        <f aca="false">973.133+327.649</f>
        <v>1300.782</v>
      </c>
      <c r="I397" s="451"/>
      <c r="J397" s="191"/>
      <c r="K397" s="242"/>
      <c r="L397" s="380"/>
    </row>
    <row r="398" s="240" customFormat="true" ht="12.75" hidden="false" customHeight="true" outlineLevel="0" collapsed="false">
      <c r="A398" s="443" t="s">
        <v>554</v>
      </c>
      <c r="B398" s="411" t="n">
        <v>900</v>
      </c>
      <c r="C398" s="255" t="s">
        <v>450</v>
      </c>
      <c r="D398" s="255" t="s">
        <v>351</v>
      </c>
      <c r="E398" s="289" t="n">
        <v>5201312</v>
      </c>
      <c r="F398" s="255" t="s">
        <v>349</v>
      </c>
      <c r="G398" s="255" t="s">
        <v>349</v>
      </c>
      <c r="H398" s="250" t="n">
        <f aca="false">H399</f>
        <v>1047.94</v>
      </c>
      <c r="I398" s="388"/>
      <c r="J398" s="243"/>
      <c r="K398" s="242"/>
      <c r="L398" s="380"/>
    </row>
    <row r="399" s="240" customFormat="true" ht="12.75" hidden="false" customHeight="true" outlineLevel="0" collapsed="false">
      <c r="A399" s="416" t="s">
        <v>356</v>
      </c>
      <c r="B399" s="411" t="n">
        <v>900</v>
      </c>
      <c r="C399" s="255" t="s">
        <v>450</v>
      </c>
      <c r="D399" s="255" t="s">
        <v>351</v>
      </c>
      <c r="E399" s="289" t="n">
        <v>5201312</v>
      </c>
      <c r="F399" s="255" t="s">
        <v>357</v>
      </c>
      <c r="G399" s="255" t="s">
        <v>349</v>
      </c>
      <c r="H399" s="257" t="n">
        <f aca="false">H400</f>
        <v>1047.94</v>
      </c>
      <c r="I399" s="353"/>
      <c r="J399" s="191"/>
      <c r="K399" s="242"/>
      <c r="L399" s="380"/>
    </row>
    <row r="400" s="240" customFormat="true" ht="12.75" hidden="false" customHeight="true" outlineLevel="0" collapsed="false">
      <c r="A400" s="406" t="s">
        <v>589</v>
      </c>
      <c r="B400" s="411" t="n">
        <v>900</v>
      </c>
      <c r="C400" s="255" t="s">
        <v>450</v>
      </c>
      <c r="D400" s="255" t="s">
        <v>351</v>
      </c>
      <c r="E400" s="289" t="n">
        <v>5201312</v>
      </c>
      <c r="F400" s="255" t="s">
        <v>357</v>
      </c>
      <c r="G400" s="404" t="n">
        <v>200</v>
      </c>
      <c r="H400" s="257" t="n">
        <f aca="false">H401</f>
        <v>1047.94</v>
      </c>
      <c r="I400" s="353"/>
      <c r="J400" s="191"/>
      <c r="K400" s="242"/>
      <c r="L400" s="380"/>
    </row>
    <row r="401" s="240" customFormat="true" ht="12.75" hidden="false" customHeight="true" outlineLevel="0" collapsed="false">
      <c r="A401" s="406" t="s">
        <v>628</v>
      </c>
      <c r="B401" s="411" t="n">
        <v>900</v>
      </c>
      <c r="C401" s="255" t="s">
        <v>450</v>
      </c>
      <c r="D401" s="255" t="s">
        <v>351</v>
      </c>
      <c r="E401" s="289" t="n">
        <v>5201312</v>
      </c>
      <c r="F401" s="255" t="s">
        <v>357</v>
      </c>
      <c r="G401" s="404" t="n">
        <v>220</v>
      </c>
      <c r="H401" s="257" t="n">
        <f aca="false">H402</f>
        <v>1047.94</v>
      </c>
      <c r="I401" s="353"/>
      <c r="J401" s="191"/>
      <c r="K401" s="242"/>
      <c r="L401" s="380"/>
    </row>
    <row r="402" s="240" customFormat="true" ht="12.75" hidden="false" customHeight="true" outlineLevel="0" collapsed="false">
      <c r="A402" s="406" t="s">
        <v>609</v>
      </c>
      <c r="B402" s="411" t="n">
        <v>900</v>
      </c>
      <c r="C402" s="255" t="s">
        <v>450</v>
      </c>
      <c r="D402" s="255" t="s">
        <v>351</v>
      </c>
      <c r="E402" s="289" t="n">
        <v>5201312</v>
      </c>
      <c r="F402" s="255" t="s">
        <v>357</v>
      </c>
      <c r="G402" s="404" t="n">
        <v>226</v>
      </c>
      <c r="H402" s="257" t="n">
        <f aca="false">763.084+284.856</f>
        <v>1047.94</v>
      </c>
      <c r="I402" s="353"/>
      <c r="J402" s="191"/>
      <c r="K402" s="242"/>
      <c r="L402" s="380"/>
    </row>
    <row r="403" s="240" customFormat="true" ht="24.75" hidden="false" customHeight="true" outlineLevel="0" collapsed="false">
      <c r="A403" s="443" t="s">
        <v>555</v>
      </c>
      <c r="B403" s="411" t="n">
        <v>900</v>
      </c>
      <c r="C403" s="255" t="s">
        <v>450</v>
      </c>
      <c r="D403" s="255" t="s">
        <v>351</v>
      </c>
      <c r="E403" s="289" t="n">
        <v>5201320</v>
      </c>
      <c r="F403" s="255" t="s">
        <v>349</v>
      </c>
      <c r="G403" s="255" t="s">
        <v>349</v>
      </c>
      <c r="H403" s="250" t="n">
        <f aca="false">H404</f>
        <v>365.885</v>
      </c>
      <c r="I403" s="388"/>
      <c r="J403" s="243"/>
      <c r="K403" s="242"/>
      <c r="L403" s="380"/>
    </row>
    <row r="404" s="240" customFormat="true" ht="12.75" hidden="false" customHeight="true" outlineLevel="0" collapsed="false">
      <c r="A404" s="273" t="s">
        <v>528</v>
      </c>
      <c r="B404" s="411" t="n">
        <v>900</v>
      </c>
      <c r="C404" s="255" t="s">
        <v>450</v>
      </c>
      <c r="D404" s="255" t="s">
        <v>351</v>
      </c>
      <c r="E404" s="289" t="n">
        <v>5201320</v>
      </c>
      <c r="F404" s="255" t="s">
        <v>529</v>
      </c>
      <c r="G404" s="255" t="s">
        <v>349</v>
      </c>
      <c r="H404" s="257" t="n">
        <f aca="false">H405</f>
        <v>365.885</v>
      </c>
      <c r="I404" s="353"/>
      <c r="J404" s="191"/>
      <c r="K404" s="242"/>
      <c r="L404" s="380"/>
    </row>
    <row r="405" s="240" customFormat="true" ht="12.75" hidden="false" customHeight="true" outlineLevel="0" collapsed="false">
      <c r="A405" s="406" t="s">
        <v>589</v>
      </c>
      <c r="B405" s="411" t="n">
        <v>900</v>
      </c>
      <c r="C405" s="255" t="s">
        <v>450</v>
      </c>
      <c r="D405" s="255" t="s">
        <v>351</v>
      </c>
      <c r="E405" s="289" t="n">
        <v>5201320</v>
      </c>
      <c r="F405" s="255" t="s">
        <v>529</v>
      </c>
      <c r="G405" s="404" t="n">
        <v>200</v>
      </c>
      <c r="H405" s="257" t="n">
        <f aca="false">H408+H406</f>
        <v>365.885</v>
      </c>
      <c r="I405" s="353"/>
      <c r="J405" s="191"/>
      <c r="K405" s="242"/>
      <c r="L405" s="380"/>
    </row>
    <row r="406" s="240" customFormat="true" ht="12.75" hidden="false" customHeight="true" outlineLevel="0" collapsed="false">
      <c r="A406" s="406" t="s">
        <v>628</v>
      </c>
      <c r="B406" s="411" t="n">
        <v>900</v>
      </c>
      <c r="C406" s="255" t="s">
        <v>450</v>
      </c>
      <c r="D406" s="255" t="s">
        <v>351</v>
      </c>
      <c r="E406" s="289" t="n">
        <v>5201320</v>
      </c>
      <c r="F406" s="255" t="s">
        <v>529</v>
      </c>
      <c r="G406" s="404" t="n">
        <v>220</v>
      </c>
      <c r="H406" s="257" t="n">
        <f aca="false">H407</f>
        <v>1.82</v>
      </c>
      <c r="I406" s="353"/>
      <c r="J406" s="191"/>
      <c r="K406" s="242"/>
      <c r="L406" s="380"/>
    </row>
    <row r="407" s="240" customFormat="true" ht="12.75" hidden="false" customHeight="true" outlineLevel="0" collapsed="false">
      <c r="A407" s="406" t="s">
        <v>609</v>
      </c>
      <c r="B407" s="411" t="n">
        <v>900</v>
      </c>
      <c r="C407" s="255" t="s">
        <v>450</v>
      </c>
      <c r="D407" s="255" t="s">
        <v>351</v>
      </c>
      <c r="E407" s="289" t="n">
        <v>5201320</v>
      </c>
      <c r="F407" s="255" t="s">
        <v>529</v>
      </c>
      <c r="G407" s="404" t="n">
        <v>226</v>
      </c>
      <c r="H407" s="257" t="n">
        <f aca="false">1.38+0.44</f>
        <v>1.82</v>
      </c>
      <c r="I407" s="353"/>
      <c r="J407" s="191"/>
      <c r="K407" s="242"/>
      <c r="L407" s="380"/>
    </row>
    <row r="408" s="240" customFormat="true" ht="12.75" hidden="false" customHeight="true" outlineLevel="0" collapsed="false">
      <c r="A408" s="406" t="s">
        <v>635</v>
      </c>
      <c r="B408" s="411" t="n">
        <v>900</v>
      </c>
      <c r="C408" s="255" t="s">
        <v>450</v>
      </c>
      <c r="D408" s="255" t="s">
        <v>351</v>
      </c>
      <c r="E408" s="289" t="n">
        <v>5201320</v>
      </c>
      <c r="F408" s="255" t="s">
        <v>529</v>
      </c>
      <c r="G408" s="404" t="n">
        <v>260</v>
      </c>
      <c r="H408" s="257" t="n">
        <f aca="false">H409</f>
        <v>364.065</v>
      </c>
      <c r="I408" s="353"/>
      <c r="J408" s="191"/>
      <c r="K408" s="242"/>
      <c r="L408" s="380"/>
    </row>
    <row r="409" s="240" customFormat="true" ht="12.75" hidden="false" customHeight="true" outlineLevel="0" collapsed="false">
      <c r="A409" s="406" t="s">
        <v>637</v>
      </c>
      <c r="B409" s="411" t="n">
        <v>900</v>
      </c>
      <c r="C409" s="255" t="s">
        <v>450</v>
      </c>
      <c r="D409" s="255" t="s">
        <v>351</v>
      </c>
      <c r="E409" s="289" t="n">
        <v>5201320</v>
      </c>
      <c r="F409" s="255" t="s">
        <v>529</v>
      </c>
      <c r="G409" s="404" t="n">
        <v>262</v>
      </c>
      <c r="H409" s="333" t="n">
        <f aca="false">276.065+88</f>
        <v>364.065</v>
      </c>
      <c r="I409" s="400"/>
      <c r="J409" s="261"/>
      <c r="K409" s="242"/>
      <c r="L409" s="380"/>
    </row>
    <row r="410" s="240" customFormat="true" ht="15" hidden="false" customHeight="true" outlineLevel="0" collapsed="false">
      <c r="A410" s="452" t="s">
        <v>546</v>
      </c>
      <c r="B410" s="420" t="n">
        <v>900</v>
      </c>
      <c r="C410" s="437" t="s">
        <v>450</v>
      </c>
      <c r="D410" s="437" t="s">
        <v>351</v>
      </c>
      <c r="E410" s="453" t="n">
        <v>5050000</v>
      </c>
      <c r="F410" s="437" t="s">
        <v>349</v>
      </c>
      <c r="G410" s="437" t="s">
        <v>349</v>
      </c>
      <c r="H410" s="250" t="n">
        <f aca="false">H411</f>
        <v>3879.4</v>
      </c>
      <c r="I410" s="400"/>
      <c r="J410" s="261"/>
      <c r="K410" s="242"/>
      <c r="L410" s="380"/>
    </row>
    <row r="411" s="240" customFormat="true" ht="46.5" hidden="false" customHeight="true" outlineLevel="0" collapsed="false">
      <c r="A411" s="320" t="s">
        <v>639</v>
      </c>
      <c r="B411" s="411" t="n">
        <v>900</v>
      </c>
      <c r="C411" s="255" t="s">
        <v>450</v>
      </c>
      <c r="D411" s="255" t="s">
        <v>351</v>
      </c>
      <c r="E411" s="339" t="n">
        <v>5052100</v>
      </c>
      <c r="F411" s="255" t="s">
        <v>349</v>
      </c>
      <c r="G411" s="255" t="s">
        <v>349</v>
      </c>
      <c r="H411" s="250" t="n">
        <f aca="false">H412+H428</f>
        <v>3879.4</v>
      </c>
      <c r="I411" s="400"/>
      <c r="J411" s="261"/>
      <c r="K411" s="242"/>
      <c r="L411" s="380"/>
    </row>
    <row r="412" s="240" customFormat="true" ht="46.5" hidden="false" customHeight="true" outlineLevel="0" collapsed="false">
      <c r="A412" s="310" t="s">
        <v>640</v>
      </c>
      <c r="B412" s="411" t="n">
        <v>900</v>
      </c>
      <c r="C412" s="255" t="s">
        <v>450</v>
      </c>
      <c r="D412" s="255" t="s">
        <v>351</v>
      </c>
      <c r="E412" s="339" t="n">
        <v>5052104</v>
      </c>
      <c r="F412" s="255" t="s">
        <v>349</v>
      </c>
      <c r="G412" s="255" t="s">
        <v>349</v>
      </c>
      <c r="H412" s="250" t="n">
        <f aca="false">H413+H424</f>
        <v>1981.2</v>
      </c>
      <c r="I412" s="400"/>
      <c r="J412" s="261"/>
      <c r="K412" s="242"/>
      <c r="L412" s="380"/>
    </row>
    <row r="413" s="240" customFormat="true" ht="57.75" hidden="false" customHeight="true" outlineLevel="0" collapsed="false">
      <c r="A413" s="310" t="s">
        <v>547</v>
      </c>
      <c r="B413" s="411" t="n">
        <v>900</v>
      </c>
      <c r="C413" s="255" t="s">
        <v>450</v>
      </c>
      <c r="D413" s="255" t="s">
        <v>351</v>
      </c>
      <c r="E413" s="339" t="n">
        <v>5052104</v>
      </c>
      <c r="F413" s="255" t="s">
        <v>349</v>
      </c>
      <c r="G413" s="255" t="s">
        <v>349</v>
      </c>
      <c r="H413" s="250" t="n">
        <f aca="false">H414</f>
        <v>996.1</v>
      </c>
      <c r="I413" s="454"/>
      <c r="J413" s="261"/>
      <c r="K413" s="242"/>
      <c r="L413" s="380"/>
    </row>
    <row r="414" s="240" customFormat="true" ht="12.75" hidden="false" customHeight="true" outlineLevel="0" collapsed="false">
      <c r="A414" s="336" t="s">
        <v>447</v>
      </c>
      <c r="B414" s="411" t="n">
        <v>900</v>
      </c>
      <c r="C414" s="255" t="s">
        <v>450</v>
      </c>
      <c r="D414" s="255" t="s">
        <v>351</v>
      </c>
      <c r="E414" s="339" t="n">
        <v>5052104</v>
      </c>
      <c r="F414" s="341" t="s">
        <v>448</v>
      </c>
      <c r="G414" s="255" t="s">
        <v>349</v>
      </c>
      <c r="H414" s="257" t="n">
        <f aca="false">H415</f>
        <v>996.1</v>
      </c>
      <c r="I414" s="400"/>
      <c r="J414" s="261"/>
      <c r="K414" s="242"/>
      <c r="L414" s="380"/>
    </row>
    <row r="415" s="240" customFormat="true" ht="12.75" hidden="false" customHeight="true" outlineLevel="0" collapsed="false">
      <c r="A415" s="406" t="s">
        <v>613</v>
      </c>
      <c r="B415" s="411" t="n">
        <v>900</v>
      </c>
      <c r="C415" s="255" t="s">
        <v>450</v>
      </c>
      <c r="D415" s="255" t="s">
        <v>351</v>
      </c>
      <c r="E415" s="339" t="n">
        <v>5052104</v>
      </c>
      <c r="F415" s="341" t="s">
        <v>448</v>
      </c>
      <c r="G415" s="404" t="n">
        <v>300</v>
      </c>
      <c r="H415" s="257" t="n">
        <f aca="false">H416</f>
        <v>996.1</v>
      </c>
      <c r="I415" s="400"/>
      <c r="J415" s="261"/>
      <c r="K415" s="242"/>
      <c r="L415" s="380"/>
    </row>
    <row r="416" s="240" customFormat="true" ht="12.75" hidden="false" customHeight="true" outlineLevel="0" collapsed="false">
      <c r="A416" s="406" t="s">
        <v>615</v>
      </c>
      <c r="B416" s="411" t="n">
        <v>900</v>
      </c>
      <c r="C416" s="268" t="s">
        <v>450</v>
      </c>
      <c r="D416" s="255" t="s">
        <v>351</v>
      </c>
      <c r="E416" s="339" t="n">
        <v>5052104</v>
      </c>
      <c r="F416" s="341" t="s">
        <v>448</v>
      </c>
      <c r="G416" s="444" t="n">
        <v>310</v>
      </c>
      <c r="H416" s="333" t="n">
        <f aca="false">2845.3-947.1-864.1-38</f>
        <v>996.1</v>
      </c>
      <c r="I416" s="400"/>
      <c r="J416" s="261"/>
      <c r="K416" s="242"/>
      <c r="L416" s="380"/>
    </row>
    <row r="417" s="240" customFormat="true" ht="14.25" hidden="true" customHeight="true" outlineLevel="0" collapsed="false">
      <c r="A417" s="259" t="s">
        <v>641</v>
      </c>
      <c r="B417" s="411" t="n">
        <v>900</v>
      </c>
      <c r="C417" s="255" t="s">
        <v>450</v>
      </c>
      <c r="D417" s="255" t="s">
        <v>642</v>
      </c>
      <c r="E417" s="255" t="s">
        <v>348</v>
      </c>
      <c r="F417" s="255" t="s">
        <v>349</v>
      </c>
      <c r="G417" s="255" t="s">
        <v>349</v>
      </c>
      <c r="H417" s="250" t="n">
        <f aca="false">H418</f>
        <v>0</v>
      </c>
      <c r="I417" s="388"/>
      <c r="J417" s="243"/>
      <c r="K417" s="242"/>
      <c r="L417" s="380"/>
    </row>
    <row r="418" s="240" customFormat="true" ht="27" hidden="true" customHeight="true" outlineLevel="0" collapsed="false">
      <c r="A418" s="455" t="s">
        <v>537</v>
      </c>
      <c r="B418" s="411" t="n">
        <v>900</v>
      </c>
      <c r="C418" s="255" t="s">
        <v>450</v>
      </c>
      <c r="D418" s="255" t="s">
        <v>642</v>
      </c>
      <c r="E418" s="255" t="s">
        <v>643</v>
      </c>
      <c r="F418" s="255" t="s">
        <v>349</v>
      </c>
      <c r="G418" s="255" t="s">
        <v>349</v>
      </c>
      <c r="H418" s="257" t="n">
        <f aca="false">H419</f>
        <v>0</v>
      </c>
      <c r="I418" s="353"/>
      <c r="J418" s="191"/>
      <c r="K418" s="242"/>
      <c r="L418" s="380"/>
    </row>
    <row r="419" s="240" customFormat="true" ht="22.5" hidden="true" customHeight="true" outlineLevel="0" collapsed="false">
      <c r="A419" s="272" t="s">
        <v>644</v>
      </c>
      <c r="B419" s="411" t="n">
        <v>900</v>
      </c>
      <c r="C419" s="255" t="s">
        <v>450</v>
      </c>
      <c r="D419" s="255" t="s">
        <v>642</v>
      </c>
      <c r="E419" s="255" t="s">
        <v>645</v>
      </c>
      <c r="F419" s="255" t="s">
        <v>349</v>
      </c>
      <c r="G419" s="255" t="s">
        <v>349</v>
      </c>
      <c r="H419" s="257" t="n">
        <f aca="false">H420</f>
        <v>0</v>
      </c>
      <c r="I419" s="353"/>
      <c r="J419" s="191"/>
      <c r="K419" s="242"/>
      <c r="L419" s="380"/>
    </row>
    <row r="420" s="240" customFormat="true" ht="14.25" hidden="true" customHeight="true" outlineLevel="0" collapsed="false">
      <c r="A420" s="456" t="s">
        <v>646</v>
      </c>
      <c r="B420" s="411" t="n">
        <v>900</v>
      </c>
      <c r="C420" s="255" t="s">
        <v>450</v>
      </c>
      <c r="D420" s="255" t="s">
        <v>642</v>
      </c>
      <c r="E420" s="255" t="s">
        <v>645</v>
      </c>
      <c r="F420" s="255" t="s">
        <v>647</v>
      </c>
      <c r="G420" s="255" t="s">
        <v>349</v>
      </c>
      <c r="H420" s="257" t="n">
        <f aca="false">H421</f>
        <v>0</v>
      </c>
      <c r="I420" s="353"/>
      <c r="J420" s="191"/>
      <c r="K420" s="242"/>
      <c r="L420" s="380"/>
    </row>
    <row r="421" s="240" customFormat="true" ht="13.5" hidden="true" customHeight="true" outlineLevel="0" collapsed="false">
      <c r="A421" s="457" t="s">
        <v>589</v>
      </c>
      <c r="B421" s="411" t="n">
        <v>900</v>
      </c>
      <c r="C421" s="255" t="s">
        <v>450</v>
      </c>
      <c r="D421" s="255" t="s">
        <v>642</v>
      </c>
      <c r="E421" s="255" t="s">
        <v>645</v>
      </c>
      <c r="F421" s="255" t="s">
        <v>647</v>
      </c>
      <c r="G421" s="255" t="s">
        <v>590</v>
      </c>
      <c r="H421" s="257" t="n">
        <f aca="false">H422</f>
        <v>0</v>
      </c>
      <c r="I421" s="353"/>
      <c r="J421" s="191"/>
      <c r="K421" s="242"/>
      <c r="L421" s="380"/>
    </row>
    <row r="422" s="240" customFormat="true" ht="15" hidden="true" customHeight="true" outlineLevel="0" collapsed="false">
      <c r="A422" s="406" t="s">
        <v>631</v>
      </c>
      <c r="B422" s="411" t="n">
        <v>900</v>
      </c>
      <c r="C422" s="255" t="s">
        <v>450</v>
      </c>
      <c r="D422" s="255" t="s">
        <v>642</v>
      </c>
      <c r="E422" s="255" t="s">
        <v>645</v>
      </c>
      <c r="F422" s="255" t="s">
        <v>647</v>
      </c>
      <c r="G422" s="255" t="s">
        <v>632</v>
      </c>
      <c r="H422" s="257" t="n">
        <f aca="false">H423</f>
        <v>0</v>
      </c>
      <c r="I422" s="353"/>
      <c r="J422" s="191"/>
      <c r="K422" s="242"/>
      <c r="L422" s="380"/>
    </row>
    <row r="423" s="240" customFormat="true" ht="22.5" hidden="true" customHeight="true" outlineLevel="0" collapsed="false">
      <c r="A423" s="406" t="s">
        <v>648</v>
      </c>
      <c r="B423" s="411" t="n">
        <v>900</v>
      </c>
      <c r="C423" s="255" t="s">
        <v>450</v>
      </c>
      <c r="D423" s="255" t="s">
        <v>642</v>
      </c>
      <c r="E423" s="255" t="s">
        <v>645</v>
      </c>
      <c r="F423" s="255" t="s">
        <v>647</v>
      </c>
      <c r="G423" s="255" t="s">
        <v>634</v>
      </c>
      <c r="H423" s="257" t="n">
        <f aca="false">20+10-30</f>
        <v>0</v>
      </c>
      <c r="I423" s="191"/>
      <c r="J423" s="191"/>
      <c r="K423" s="242"/>
      <c r="L423" s="380"/>
    </row>
    <row r="424" s="240" customFormat="true" ht="53.25" hidden="false" customHeight="true" outlineLevel="0" collapsed="false">
      <c r="A424" s="310" t="s">
        <v>548</v>
      </c>
      <c r="B424" s="411" t="n">
        <v>900</v>
      </c>
      <c r="C424" s="255" t="s">
        <v>450</v>
      </c>
      <c r="D424" s="255" t="s">
        <v>351</v>
      </c>
      <c r="E424" s="339" t="n">
        <v>5052104</v>
      </c>
      <c r="F424" s="255" t="s">
        <v>349</v>
      </c>
      <c r="G424" s="255" t="s">
        <v>349</v>
      </c>
      <c r="H424" s="250" t="n">
        <f aca="false">H425</f>
        <v>985.1</v>
      </c>
      <c r="I424" s="191"/>
      <c r="J424" s="191"/>
      <c r="K424" s="242"/>
      <c r="L424" s="380"/>
    </row>
    <row r="425" s="240" customFormat="true" ht="13.5" hidden="false" customHeight="true" outlineLevel="0" collapsed="false">
      <c r="A425" s="336" t="s">
        <v>447</v>
      </c>
      <c r="B425" s="411" t="n">
        <v>900</v>
      </c>
      <c r="C425" s="255" t="s">
        <v>450</v>
      </c>
      <c r="D425" s="255" t="s">
        <v>351</v>
      </c>
      <c r="E425" s="339" t="n">
        <v>5052104</v>
      </c>
      <c r="F425" s="341" t="s">
        <v>448</v>
      </c>
      <c r="G425" s="255" t="s">
        <v>349</v>
      </c>
      <c r="H425" s="257" t="n">
        <f aca="false">H426</f>
        <v>985.1</v>
      </c>
      <c r="I425" s="191"/>
      <c r="J425" s="191"/>
      <c r="K425" s="242"/>
      <c r="L425" s="380"/>
    </row>
    <row r="426" s="240" customFormat="true" ht="15" hidden="false" customHeight="true" outlineLevel="0" collapsed="false">
      <c r="A426" s="406" t="s">
        <v>613</v>
      </c>
      <c r="B426" s="411" t="n">
        <v>900</v>
      </c>
      <c r="C426" s="255" t="s">
        <v>450</v>
      </c>
      <c r="D426" s="255" t="s">
        <v>351</v>
      </c>
      <c r="E426" s="339" t="n">
        <v>5052104</v>
      </c>
      <c r="F426" s="341" t="s">
        <v>448</v>
      </c>
      <c r="G426" s="404" t="n">
        <v>300</v>
      </c>
      <c r="H426" s="257" t="n">
        <f aca="false">H427</f>
        <v>985.1</v>
      </c>
      <c r="I426" s="191"/>
      <c r="J426" s="191"/>
      <c r="K426" s="242"/>
      <c r="L426" s="380"/>
    </row>
    <row r="427" s="240" customFormat="true" ht="14.25" hidden="false" customHeight="true" outlineLevel="0" collapsed="false">
      <c r="A427" s="406" t="s">
        <v>615</v>
      </c>
      <c r="B427" s="411" t="n">
        <v>900</v>
      </c>
      <c r="C427" s="268" t="s">
        <v>450</v>
      </c>
      <c r="D427" s="255" t="s">
        <v>351</v>
      </c>
      <c r="E427" s="339" t="n">
        <v>5052104</v>
      </c>
      <c r="F427" s="341" t="s">
        <v>448</v>
      </c>
      <c r="G427" s="444" t="n">
        <v>310</v>
      </c>
      <c r="H427" s="333" t="n">
        <f aca="false">947.1+38</f>
        <v>985.1</v>
      </c>
      <c r="I427" s="191"/>
      <c r="J427" s="191"/>
      <c r="K427" s="242"/>
      <c r="L427" s="380"/>
    </row>
    <row r="428" s="240" customFormat="true" ht="54" hidden="false" customHeight="true" outlineLevel="0" collapsed="false">
      <c r="A428" s="310" t="s">
        <v>649</v>
      </c>
      <c r="B428" s="411" t="n">
        <v>900</v>
      </c>
      <c r="C428" s="255" t="s">
        <v>450</v>
      </c>
      <c r="D428" s="255" t="s">
        <v>351</v>
      </c>
      <c r="E428" s="339" t="n">
        <v>5052102</v>
      </c>
      <c r="F428" s="255" t="s">
        <v>349</v>
      </c>
      <c r="G428" s="255" t="s">
        <v>349</v>
      </c>
      <c r="H428" s="250" t="n">
        <f aca="false">H429</f>
        <v>1898.2</v>
      </c>
      <c r="I428" s="191"/>
      <c r="J428" s="191"/>
      <c r="K428" s="242"/>
      <c r="L428" s="380"/>
    </row>
    <row r="429" s="240" customFormat="true" ht="12" hidden="false" customHeight="true" outlineLevel="0" collapsed="false">
      <c r="A429" s="336" t="s">
        <v>447</v>
      </c>
      <c r="B429" s="411" t="n">
        <v>900</v>
      </c>
      <c r="C429" s="255" t="s">
        <v>450</v>
      </c>
      <c r="D429" s="255" t="s">
        <v>351</v>
      </c>
      <c r="E429" s="339" t="n">
        <v>5052102</v>
      </c>
      <c r="F429" s="341" t="s">
        <v>448</v>
      </c>
      <c r="G429" s="255" t="s">
        <v>349</v>
      </c>
      <c r="H429" s="257" t="n">
        <f aca="false">H430</f>
        <v>1898.2</v>
      </c>
      <c r="I429" s="191"/>
      <c r="J429" s="191"/>
      <c r="K429" s="242"/>
      <c r="L429" s="380"/>
    </row>
    <row r="430" s="240" customFormat="true" ht="14.25" hidden="false" customHeight="true" outlineLevel="0" collapsed="false">
      <c r="A430" s="406" t="s">
        <v>613</v>
      </c>
      <c r="B430" s="411" t="n">
        <v>900</v>
      </c>
      <c r="C430" s="255" t="s">
        <v>450</v>
      </c>
      <c r="D430" s="255" t="s">
        <v>351</v>
      </c>
      <c r="E430" s="339" t="n">
        <v>5052102</v>
      </c>
      <c r="F430" s="341" t="s">
        <v>448</v>
      </c>
      <c r="G430" s="404" t="n">
        <v>300</v>
      </c>
      <c r="H430" s="257" t="n">
        <f aca="false">H431</f>
        <v>1898.2</v>
      </c>
      <c r="I430" s="191"/>
      <c r="J430" s="191"/>
      <c r="K430" s="242"/>
      <c r="L430" s="380"/>
    </row>
    <row r="431" s="240" customFormat="true" ht="14.25" hidden="false" customHeight="true" outlineLevel="0" collapsed="false">
      <c r="A431" s="406" t="s">
        <v>615</v>
      </c>
      <c r="B431" s="411" t="n">
        <v>900</v>
      </c>
      <c r="C431" s="268" t="s">
        <v>450</v>
      </c>
      <c r="D431" s="255" t="s">
        <v>351</v>
      </c>
      <c r="E431" s="339" t="n">
        <v>5052102</v>
      </c>
      <c r="F431" s="341" t="s">
        <v>448</v>
      </c>
      <c r="G431" s="444" t="n">
        <v>310</v>
      </c>
      <c r="H431" s="333" t="n">
        <v>1898.2</v>
      </c>
      <c r="I431" s="191"/>
      <c r="J431" s="191"/>
      <c r="K431" s="242"/>
      <c r="L431" s="380"/>
    </row>
    <row r="432" s="240" customFormat="true" ht="15.75" hidden="false" customHeight="true" outlineLevel="0" collapsed="false">
      <c r="A432" s="343" t="s">
        <v>556</v>
      </c>
      <c r="B432" s="293" t="n">
        <v>900</v>
      </c>
      <c r="C432" s="280" t="s">
        <v>389</v>
      </c>
      <c r="D432" s="309" t="s">
        <v>349</v>
      </c>
      <c r="E432" s="309" t="s">
        <v>348</v>
      </c>
      <c r="F432" s="280" t="s">
        <v>349</v>
      </c>
      <c r="G432" s="280" t="s">
        <v>349</v>
      </c>
      <c r="H432" s="250" t="n">
        <f aca="false">H433</f>
        <v>342.5</v>
      </c>
      <c r="I432" s="388"/>
      <c r="J432" s="191"/>
      <c r="K432" s="242"/>
      <c r="L432" s="380"/>
    </row>
    <row r="433" s="240" customFormat="true" ht="14.25" hidden="false" customHeight="true" outlineLevel="0" collapsed="false">
      <c r="A433" s="343" t="s">
        <v>650</v>
      </c>
      <c r="B433" s="293" t="n">
        <v>900</v>
      </c>
      <c r="C433" s="268" t="s">
        <v>389</v>
      </c>
      <c r="D433" s="268" t="s">
        <v>346</v>
      </c>
      <c r="E433" s="268" t="s">
        <v>348</v>
      </c>
      <c r="F433" s="268" t="s">
        <v>349</v>
      </c>
      <c r="G433" s="268" t="s">
        <v>349</v>
      </c>
      <c r="H433" s="263" t="n">
        <f aca="false">H434</f>
        <v>342.5</v>
      </c>
      <c r="I433" s="388"/>
      <c r="J433" s="191"/>
      <c r="K433" s="242"/>
      <c r="L433" s="380"/>
    </row>
    <row r="434" s="240" customFormat="true" ht="24" hidden="false" customHeight="true" outlineLevel="0" collapsed="false">
      <c r="A434" s="456" t="s">
        <v>558</v>
      </c>
      <c r="B434" s="293" t="n">
        <v>900</v>
      </c>
      <c r="C434" s="268" t="s">
        <v>389</v>
      </c>
      <c r="D434" s="268" t="s">
        <v>346</v>
      </c>
      <c r="E434" s="268" t="s">
        <v>559</v>
      </c>
      <c r="F434" s="268" t="s">
        <v>349</v>
      </c>
      <c r="G434" s="268" t="s">
        <v>349</v>
      </c>
      <c r="H434" s="334" t="n">
        <f aca="false">H435</f>
        <v>342.5</v>
      </c>
      <c r="I434" s="388"/>
      <c r="J434" s="191"/>
      <c r="K434" s="242"/>
      <c r="L434" s="380"/>
    </row>
    <row r="435" s="240" customFormat="true" ht="22.5" hidden="false" customHeight="true" outlineLevel="0" collapsed="false">
      <c r="A435" s="458" t="s">
        <v>560</v>
      </c>
      <c r="B435" s="293" t="n">
        <v>900</v>
      </c>
      <c r="C435" s="268" t="s">
        <v>389</v>
      </c>
      <c r="D435" s="268" t="s">
        <v>346</v>
      </c>
      <c r="E435" s="268" t="s">
        <v>561</v>
      </c>
      <c r="F435" s="268" t="s">
        <v>349</v>
      </c>
      <c r="G435" s="268" t="s">
        <v>349</v>
      </c>
      <c r="H435" s="334" t="n">
        <f aca="false">H436</f>
        <v>342.5</v>
      </c>
      <c r="I435" s="388"/>
      <c r="J435" s="191"/>
      <c r="K435" s="242"/>
      <c r="L435" s="380"/>
    </row>
    <row r="436" s="240" customFormat="true" ht="13.5" hidden="false" customHeight="true" outlineLevel="0" collapsed="false">
      <c r="A436" s="455" t="s">
        <v>356</v>
      </c>
      <c r="B436" s="293" t="n">
        <v>900</v>
      </c>
      <c r="C436" s="268" t="s">
        <v>389</v>
      </c>
      <c r="D436" s="268" t="s">
        <v>346</v>
      </c>
      <c r="E436" s="268" t="s">
        <v>561</v>
      </c>
      <c r="F436" s="268" t="s">
        <v>357</v>
      </c>
      <c r="G436" s="268" t="s">
        <v>349</v>
      </c>
      <c r="H436" s="334" t="n">
        <f aca="false">H437</f>
        <v>342.5</v>
      </c>
      <c r="I436" s="388"/>
      <c r="J436" s="191"/>
      <c r="K436" s="242"/>
      <c r="L436" s="380"/>
    </row>
    <row r="437" s="240" customFormat="true" ht="13.5" hidden="false" customHeight="true" outlineLevel="0" collapsed="false">
      <c r="A437" s="457" t="s">
        <v>589</v>
      </c>
      <c r="B437" s="293" t="n">
        <v>900</v>
      </c>
      <c r="C437" s="268" t="s">
        <v>389</v>
      </c>
      <c r="D437" s="268" t="s">
        <v>346</v>
      </c>
      <c r="E437" s="268" t="s">
        <v>561</v>
      </c>
      <c r="F437" s="268" t="s">
        <v>357</v>
      </c>
      <c r="G437" s="444" t="n">
        <v>200</v>
      </c>
      <c r="H437" s="334" t="n">
        <f aca="false">H438+H441</f>
        <v>342.5</v>
      </c>
      <c r="I437" s="388"/>
      <c r="J437" s="191"/>
      <c r="K437" s="242"/>
      <c r="L437" s="380"/>
    </row>
    <row r="438" s="240" customFormat="true" ht="13.5" hidden="false" customHeight="true" outlineLevel="0" collapsed="false">
      <c r="A438" s="457" t="s">
        <v>628</v>
      </c>
      <c r="B438" s="293" t="n">
        <v>900</v>
      </c>
      <c r="C438" s="268" t="s">
        <v>389</v>
      </c>
      <c r="D438" s="268" t="s">
        <v>346</v>
      </c>
      <c r="E438" s="268" t="s">
        <v>561</v>
      </c>
      <c r="F438" s="268" t="s">
        <v>357</v>
      </c>
      <c r="G438" s="444" t="n">
        <v>220</v>
      </c>
      <c r="H438" s="334" t="n">
        <f aca="false">H440+H439</f>
        <v>188.7</v>
      </c>
      <c r="I438" s="243"/>
      <c r="J438" s="191"/>
      <c r="K438" s="242"/>
      <c r="L438" s="380"/>
    </row>
    <row r="439" s="240" customFormat="true" ht="13.5" hidden="true" customHeight="true" outlineLevel="0" collapsed="false">
      <c r="A439" s="457" t="s">
        <v>603</v>
      </c>
      <c r="B439" s="293" t="n">
        <v>900</v>
      </c>
      <c r="C439" s="268" t="s">
        <v>389</v>
      </c>
      <c r="D439" s="268" t="s">
        <v>346</v>
      </c>
      <c r="E439" s="268" t="s">
        <v>561</v>
      </c>
      <c r="F439" s="268" t="s">
        <v>357</v>
      </c>
      <c r="G439" s="444" t="n">
        <v>222</v>
      </c>
      <c r="H439" s="334"/>
      <c r="I439" s="243"/>
      <c r="J439" s="191"/>
      <c r="K439" s="242"/>
      <c r="L439" s="380"/>
    </row>
    <row r="440" s="240" customFormat="true" ht="13.5" hidden="false" customHeight="true" outlineLevel="0" collapsed="false">
      <c r="A440" s="457" t="s">
        <v>609</v>
      </c>
      <c r="B440" s="293" t="n">
        <v>900</v>
      </c>
      <c r="C440" s="268" t="s">
        <v>389</v>
      </c>
      <c r="D440" s="268" t="s">
        <v>346</v>
      </c>
      <c r="E440" s="268" t="s">
        <v>561</v>
      </c>
      <c r="F440" s="268" t="s">
        <v>357</v>
      </c>
      <c r="G440" s="444" t="n">
        <v>226</v>
      </c>
      <c r="H440" s="333" t="n">
        <f aca="false">63.7+25+50+50</f>
        <v>188.7</v>
      </c>
      <c r="I440" s="243"/>
      <c r="J440" s="191"/>
      <c r="K440" s="242"/>
      <c r="L440" s="380"/>
    </row>
    <row r="441" s="240" customFormat="true" ht="13.5" hidden="false" customHeight="true" outlineLevel="0" collapsed="false">
      <c r="A441" s="457" t="s">
        <v>381</v>
      </c>
      <c r="B441" s="293" t="n">
        <v>900</v>
      </c>
      <c r="C441" s="268" t="s">
        <v>389</v>
      </c>
      <c r="D441" s="268" t="s">
        <v>346</v>
      </c>
      <c r="E441" s="268" t="s">
        <v>561</v>
      </c>
      <c r="F441" s="268" t="s">
        <v>357</v>
      </c>
      <c r="G441" s="444" t="n">
        <v>290</v>
      </c>
      <c r="H441" s="333" t="n">
        <f aca="false">58.8+195-50-50</f>
        <v>153.8</v>
      </c>
      <c r="I441" s="459"/>
      <c r="J441" s="191"/>
      <c r="K441" s="242"/>
      <c r="L441" s="380"/>
    </row>
    <row r="442" s="240" customFormat="true" ht="36.75" hidden="false" customHeight="true" outlineLevel="0" collapsed="false">
      <c r="A442" s="460" t="s">
        <v>651</v>
      </c>
      <c r="B442" s="253" t="s">
        <v>652</v>
      </c>
      <c r="C442" s="253" t="s">
        <v>347</v>
      </c>
      <c r="D442" s="253" t="s">
        <v>347</v>
      </c>
      <c r="E442" s="253" t="s">
        <v>348</v>
      </c>
      <c r="F442" s="253" t="s">
        <v>349</v>
      </c>
      <c r="G442" s="253" t="s">
        <v>349</v>
      </c>
      <c r="H442" s="250" t="n">
        <f aca="false">H443+H489+H544</f>
        <v>70827.875</v>
      </c>
      <c r="I442" s="388"/>
      <c r="J442" s="243"/>
      <c r="K442" s="242"/>
      <c r="L442" s="380"/>
    </row>
    <row r="443" s="240" customFormat="true" ht="15" hidden="false" customHeight="true" outlineLevel="0" collapsed="false">
      <c r="A443" s="383" t="s">
        <v>345</v>
      </c>
      <c r="B443" s="275" t="s">
        <v>652</v>
      </c>
      <c r="C443" s="275" t="s">
        <v>346</v>
      </c>
      <c r="D443" s="275" t="s">
        <v>347</v>
      </c>
      <c r="E443" s="275" t="s">
        <v>348</v>
      </c>
      <c r="F443" s="275" t="s">
        <v>349</v>
      </c>
      <c r="G443" s="275" t="s">
        <v>349</v>
      </c>
      <c r="H443" s="250" t="n">
        <f aca="false">H444+H484</f>
        <v>4328.4</v>
      </c>
      <c r="I443" s="388"/>
      <c r="J443" s="243"/>
      <c r="K443" s="242"/>
      <c r="L443" s="380"/>
    </row>
    <row r="444" s="232" customFormat="true" ht="45" hidden="false" customHeight="false" outlineLevel="0" collapsed="false">
      <c r="A444" s="320" t="s">
        <v>350</v>
      </c>
      <c r="B444" s="275" t="s">
        <v>652</v>
      </c>
      <c r="C444" s="255" t="s">
        <v>346</v>
      </c>
      <c r="D444" s="255" t="s">
        <v>351</v>
      </c>
      <c r="E444" s="255" t="s">
        <v>348</v>
      </c>
      <c r="F444" s="255" t="s">
        <v>349</v>
      </c>
      <c r="G444" s="255" t="s">
        <v>349</v>
      </c>
      <c r="H444" s="250" t="n">
        <f aca="false">H445+H480+H463</f>
        <v>4278.4</v>
      </c>
      <c r="I444" s="388"/>
      <c r="J444" s="243"/>
      <c r="K444" s="242"/>
      <c r="L444" s="380"/>
    </row>
    <row r="445" s="232" customFormat="true" ht="33" hidden="false" customHeight="true" outlineLevel="0" collapsed="false">
      <c r="A445" s="273" t="s">
        <v>352</v>
      </c>
      <c r="B445" s="275" t="s">
        <v>652</v>
      </c>
      <c r="C445" s="255" t="s">
        <v>346</v>
      </c>
      <c r="D445" s="255" t="s">
        <v>351</v>
      </c>
      <c r="E445" s="255" t="s">
        <v>353</v>
      </c>
      <c r="F445" s="255" t="s">
        <v>349</v>
      </c>
      <c r="G445" s="255" t="s">
        <v>349</v>
      </c>
      <c r="H445" s="250" t="n">
        <f aca="false">H446</f>
        <v>2437.3</v>
      </c>
      <c r="I445" s="353"/>
      <c r="J445" s="191"/>
      <c r="K445" s="242"/>
      <c r="L445" s="380"/>
    </row>
    <row r="446" s="232" customFormat="true" ht="12.75" hidden="false" customHeight="true" outlineLevel="0" collapsed="false">
      <c r="A446" s="310" t="s">
        <v>354</v>
      </c>
      <c r="B446" s="275" t="s">
        <v>652</v>
      </c>
      <c r="C446" s="255" t="s">
        <v>346</v>
      </c>
      <c r="D446" s="255" t="s">
        <v>351</v>
      </c>
      <c r="E446" s="255" t="s">
        <v>355</v>
      </c>
      <c r="F446" s="255" t="s">
        <v>349</v>
      </c>
      <c r="G446" s="255" t="s">
        <v>349</v>
      </c>
      <c r="H446" s="257" t="n">
        <f aca="false">H447</f>
        <v>2437.3</v>
      </c>
      <c r="I446" s="388"/>
      <c r="J446" s="243"/>
      <c r="K446" s="242"/>
      <c r="L446" s="380"/>
    </row>
    <row r="447" s="232" customFormat="true" ht="16.5" hidden="false" customHeight="true" outlineLevel="0" collapsed="false">
      <c r="A447" s="273" t="s">
        <v>356</v>
      </c>
      <c r="B447" s="275" t="s">
        <v>652</v>
      </c>
      <c r="C447" s="255" t="s">
        <v>346</v>
      </c>
      <c r="D447" s="255" t="s">
        <v>351</v>
      </c>
      <c r="E447" s="255" t="s">
        <v>355</v>
      </c>
      <c r="F447" s="255" t="s">
        <v>357</v>
      </c>
      <c r="G447" s="255" t="s">
        <v>349</v>
      </c>
      <c r="H447" s="461" t="n">
        <f aca="false">H448+H460</f>
        <v>2437.3</v>
      </c>
      <c r="I447" s="353"/>
      <c r="J447" s="191"/>
      <c r="K447" s="242"/>
      <c r="L447" s="380"/>
    </row>
    <row r="448" s="232" customFormat="true" ht="12" hidden="false" customHeight="true" outlineLevel="0" collapsed="false">
      <c r="A448" s="292" t="s">
        <v>589</v>
      </c>
      <c r="B448" s="275" t="s">
        <v>652</v>
      </c>
      <c r="C448" s="255" t="s">
        <v>346</v>
      </c>
      <c r="D448" s="255" t="s">
        <v>351</v>
      </c>
      <c r="E448" s="255" t="s">
        <v>355</v>
      </c>
      <c r="F448" s="255" t="s">
        <v>357</v>
      </c>
      <c r="G448" s="255" t="s">
        <v>590</v>
      </c>
      <c r="H448" s="461" t="n">
        <f aca="false">H449+H453+H459</f>
        <v>2127</v>
      </c>
      <c r="I448" s="353"/>
      <c r="J448" s="191"/>
      <c r="K448" s="242"/>
      <c r="L448" s="380"/>
    </row>
    <row r="449" s="232" customFormat="true" ht="12" hidden="false" customHeight="true" outlineLevel="0" collapsed="false">
      <c r="A449" s="292" t="s">
        <v>591</v>
      </c>
      <c r="B449" s="275" t="s">
        <v>652</v>
      </c>
      <c r="C449" s="255" t="s">
        <v>346</v>
      </c>
      <c r="D449" s="255" t="s">
        <v>351</v>
      </c>
      <c r="E449" s="255" t="s">
        <v>355</v>
      </c>
      <c r="F449" s="255" t="s">
        <v>357</v>
      </c>
      <c r="G449" s="255" t="s">
        <v>592</v>
      </c>
      <c r="H449" s="461" t="n">
        <f aca="false">H450+H451+H452</f>
        <v>1847.4</v>
      </c>
      <c r="I449" s="353"/>
      <c r="J449" s="191"/>
      <c r="K449" s="242"/>
      <c r="L449" s="380"/>
    </row>
    <row r="450" s="232" customFormat="true" ht="12" hidden="false" customHeight="true" outlineLevel="0" collapsed="false">
      <c r="A450" s="292" t="s">
        <v>593</v>
      </c>
      <c r="B450" s="275" t="s">
        <v>652</v>
      </c>
      <c r="C450" s="255" t="s">
        <v>346</v>
      </c>
      <c r="D450" s="255" t="s">
        <v>351</v>
      </c>
      <c r="E450" s="255" t="s">
        <v>355</v>
      </c>
      <c r="F450" s="255" t="s">
        <v>357</v>
      </c>
      <c r="G450" s="255" t="s">
        <v>594</v>
      </c>
      <c r="H450" s="462" t="n">
        <f aca="false">2042-816.8+115.6+100</f>
        <v>1440.8</v>
      </c>
      <c r="I450" s="400"/>
      <c r="J450" s="191"/>
      <c r="K450" s="242"/>
      <c r="L450" s="380"/>
    </row>
    <row r="451" s="232" customFormat="true" ht="12.75" hidden="false" customHeight="true" outlineLevel="0" collapsed="false">
      <c r="A451" s="292" t="s">
        <v>595</v>
      </c>
      <c r="B451" s="275" t="s">
        <v>652</v>
      </c>
      <c r="C451" s="255" t="s">
        <v>346</v>
      </c>
      <c r="D451" s="255" t="s">
        <v>351</v>
      </c>
      <c r="E451" s="255" t="s">
        <v>355</v>
      </c>
      <c r="F451" s="255" t="s">
        <v>357</v>
      </c>
      <c r="G451" s="255" t="s">
        <v>596</v>
      </c>
      <c r="H451" s="462" t="n">
        <v>1.8</v>
      </c>
      <c r="I451" s="400"/>
      <c r="J451" s="191"/>
      <c r="K451" s="242"/>
      <c r="L451" s="380"/>
    </row>
    <row r="452" s="232" customFormat="true" ht="11.25" hidden="false" customHeight="true" outlineLevel="0" collapsed="false">
      <c r="A452" s="292" t="s">
        <v>597</v>
      </c>
      <c r="B452" s="275" t="s">
        <v>652</v>
      </c>
      <c r="C452" s="255" t="s">
        <v>346</v>
      </c>
      <c r="D452" s="255" t="s">
        <v>351</v>
      </c>
      <c r="E452" s="255" t="s">
        <v>355</v>
      </c>
      <c r="F452" s="255" t="s">
        <v>357</v>
      </c>
      <c r="G452" s="255" t="s">
        <v>598</v>
      </c>
      <c r="H452" s="462" t="n">
        <f aca="false">616.6-246.7+34.9</f>
        <v>404.8</v>
      </c>
      <c r="I452" s="400"/>
      <c r="J452" s="191"/>
      <c r="K452" s="242"/>
      <c r="L452" s="380"/>
    </row>
    <row r="453" s="232" customFormat="true" ht="12" hidden="false" customHeight="true" outlineLevel="0" collapsed="false">
      <c r="A453" s="292" t="s">
        <v>599</v>
      </c>
      <c r="B453" s="275" t="s">
        <v>652</v>
      </c>
      <c r="C453" s="255" t="s">
        <v>346</v>
      </c>
      <c r="D453" s="255" t="s">
        <v>351</v>
      </c>
      <c r="E453" s="255" t="s">
        <v>355</v>
      </c>
      <c r="F453" s="255" t="s">
        <v>357</v>
      </c>
      <c r="G453" s="255" t="s">
        <v>600</v>
      </c>
      <c r="H453" s="461" t="n">
        <f aca="false">H454+H455+H456+H457+H458</f>
        <v>273.5</v>
      </c>
      <c r="I453" s="353"/>
      <c r="J453" s="191"/>
      <c r="K453" s="242"/>
      <c r="L453" s="380"/>
    </row>
    <row r="454" s="232" customFormat="true" ht="12" hidden="false" customHeight="true" outlineLevel="0" collapsed="false">
      <c r="A454" s="292" t="s">
        <v>601</v>
      </c>
      <c r="B454" s="275" t="s">
        <v>652</v>
      </c>
      <c r="C454" s="255" t="s">
        <v>346</v>
      </c>
      <c r="D454" s="255" t="s">
        <v>351</v>
      </c>
      <c r="E454" s="255" t="s">
        <v>355</v>
      </c>
      <c r="F454" s="255" t="s">
        <v>357</v>
      </c>
      <c r="G454" s="255" t="s">
        <v>602</v>
      </c>
      <c r="H454" s="462" t="n">
        <v>100</v>
      </c>
      <c r="I454" s="463"/>
      <c r="J454" s="191"/>
      <c r="K454" s="242"/>
      <c r="L454" s="380"/>
    </row>
    <row r="455" s="232" customFormat="true" ht="12" hidden="false" customHeight="true" outlineLevel="0" collapsed="false">
      <c r="A455" s="292" t="s">
        <v>603</v>
      </c>
      <c r="B455" s="275" t="s">
        <v>652</v>
      </c>
      <c r="C455" s="255" t="s">
        <v>346</v>
      </c>
      <c r="D455" s="255" t="s">
        <v>351</v>
      </c>
      <c r="E455" s="255" t="s">
        <v>355</v>
      </c>
      <c r="F455" s="255" t="s">
        <v>357</v>
      </c>
      <c r="G455" s="255" t="s">
        <v>604</v>
      </c>
      <c r="H455" s="462" t="n">
        <v>30.7</v>
      </c>
      <c r="I455" s="463"/>
      <c r="J455" s="191"/>
      <c r="K455" s="242"/>
      <c r="L455" s="380"/>
    </row>
    <row r="456" s="232" customFormat="true" ht="12" hidden="true" customHeight="true" outlineLevel="0" collapsed="false">
      <c r="A456" s="292" t="s">
        <v>605</v>
      </c>
      <c r="B456" s="275" t="s">
        <v>652</v>
      </c>
      <c r="C456" s="255" t="s">
        <v>346</v>
      </c>
      <c r="D456" s="255" t="s">
        <v>351</v>
      </c>
      <c r="E456" s="255" t="s">
        <v>355</v>
      </c>
      <c r="F456" s="255" t="s">
        <v>357</v>
      </c>
      <c r="G456" s="255" t="s">
        <v>606</v>
      </c>
      <c r="H456" s="462"/>
      <c r="I456" s="463"/>
      <c r="J456" s="191"/>
      <c r="K456" s="242"/>
      <c r="L456" s="380"/>
    </row>
    <row r="457" s="232" customFormat="true" ht="12" hidden="false" customHeight="true" outlineLevel="0" collapsed="false">
      <c r="A457" s="292" t="s">
        <v>607</v>
      </c>
      <c r="B457" s="275" t="s">
        <v>652</v>
      </c>
      <c r="C457" s="255" t="s">
        <v>346</v>
      </c>
      <c r="D457" s="255" t="s">
        <v>351</v>
      </c>
      <c r="E457" s="255" t="s">
        <v>355</v>
      </c>
      <c r="F457" s="255" t="s">
        <v>357</v>
      </c>
      <c r="G457" s="255" t="s">
        <v>608</v>
      </c>
      <c r="H457" s="462" t="n">
        <f aca="false">32.3-16.2</f>
        <v>16.1</v>
      </c>
      <c r="I457" s="463"/>
      <c r="J457" s="191"/>
      <c r="K457" s="242"/>
      <c r="L457" s="380"/>
    </row>
    <row r="458" s="232" customFormat="true" ht="11.25" hidden="false" customHeight="true" outlineLevel="0" collapsed="false">
      <c r="A458" s="292" t="s">
        <v>609</v>
      </c>
      <c r="B458" s="275" t="s">
        <v>652</v>
      </c>
      <c r="C458" s="255" t="s">
        <v>346</v>
      </c>
      <c r="D458" s="255" t="s">
        <v>351</v>
      </c>
      <c r="E458" s="255" t="s">
        <v>355</v>
      </c>
      <c r="F458" s="255" t="s">
        <v>357</v>
      </c>
      <c r="G458" s="255" t="s">
        <v>610</v>
      </c>
      <c r="H458" s="462" t="n">
        <f aca="false">132.6-3.9-2</f>
        <v>126.7</v>
      </c>
      <c r="I458" s="463"/>
      <c r="J458" s="191"/>
      <c r="K458" s="242"/>
      <c r="L458" s="380"/>
    </row>
    <row r="459" s="232" customFormat="true" ht="12" hidden="false" customHeight="true" outlineLevel="0" collapsed="false">
      <c r="A459" s="292" t="s">
        <v>381</v>
      </c>
      <c r="B459" s="275" t="s">
        <v>652</v>
      </c>
      <c r="C459" s="255" t="s">
        <v>346</v>
      </c>
      <c r="D459" s="255" t="s">
        <v>351</v>
      </c>
      <c r="E459" s="255" t="s">
        <v>355</v>
      </c>
      <c r="F459" s="255" t="s">
        <v>357</v>
      </c>
      <c r="G459" s="255" t="s">
        <v>611</v>
      </c>
      <c r="H459" s="462" t="n">
        <f aca="false">4.1+2</f>
        <v>6.1</v>
      </c>
      <c r="I459" s="463"/>
      <c r="J459" s="191"/>
      <c r="K459" s="242"/>
      <c r="L459" s="380"/>
    </row>
    <row r="460" s="232" customFormat="true" ht="12" hidden="false" customHeight="true" outlineLevel="0" collapsed="false">
      <c r="A460" s="292" t="s">
        <v>613</v>
      </c>
      <c r="B460" s="275" t="s">
        <v>652</v>
      </c>
      <c r="C460" s="255" t="s">
        <v>346</v>
      </c>
      <c r="D460" s="255" t="s">
        <v>351</v>
      </c>
      <c r="E460" s="255" t="s">
        <v>355</v>
      </c>
      <c r="F460" s="255" t="s">
        <v>357</v>
      </c>
      <c r="G460" s="255" t="s">
        <v>614</v>
      </c>
      <c r="H460" s="461" t="n">
        <f aca="false">H461+H462</f>
        <v>310.3</v>
      </c>
      <c r="I460" s="463"/>
      <c r="J460" s="191"/>
      <c r="K460" s="242"/>
      <c r="L460" s="380"/>
    </row>
    <row r="461" s="232" customFormat="true" ht="12" hidden="false" customHeight="true" outlineLevel="0" collapsed="false">
      <c r="A461" s="292" t="s">
        <v>615</v>
      </c>
      <c r="B461" s="275" t="s">
        <v>652</v>
      </c>
      <c r="C461" s="255" t="s">
        <v>346</v>
      </c>
      <c r="D461" s="255" t="s">
        <v>351</v>
      </c>
      <c r="E461" s="255" t="s">
        <v>355</v>
      </c>
      <c r="F461" s="255" t="s">
        <v>357</v>
      </c>
      <c r="G461" s="255" t="s">
        <v>616</v>
      </c>
      <c r="H461" s="462" t="n">
        <f aca="false">25+6.2+3.9+3</f>
        <v>38.1</v>
      </c>
      <c r="I461" s="463"/>
      <c r="J461" s="191"/>
      <c r="K461" s="242"/>
      <c r="L461" s="380"/>
    </row>
    <row r="462" s="232" customFormat="true" ht="11.25" hidden="false" customHeight="true" outlineLevel="0" collapsed="false">
      <c r="A462" s="292" t="s">
        <v>617</v>
      </c>
      <c r="B462" s="275" t="s">
        <v>652</v>
      </c>
      <c r="C462" s="255" t="s">
        <v>346</v>
      </c>
      <c r="D462" s="255" t="s">
        <v>351</v>
      </c>
      <c r="E462" s="255" t="s">
        <v>355</v>
      </c>
      <c r="F462" s="255" t="s">
        <v>357</v>
      </c>
      <c r="G462" s="255" t="s">
        <v>618</v>
      </c>
      <c r="H462" s="462" t="n">
        <f aca="false">86.2-21+35+100-35+10-3+100</f>
        <v>272.2</v>
      </c>
      <c r="I462" s="400"/>
      <c r="J462" s="191"/>
      <c r="K462" s="242"/>
      <c r="L462" s="380"/>
    </row>
    <row r="463" s="232" customFormat="true" ht="43.5" hidden="false" customHeight="true" outlineLevel="0" collapsed="false">
      <c r="A463" s="310" t="s">
        <v>360</v>
      </c>
      <c r="B463" s="275" t="s">
        <v>652</v>
      </c>
      <c r="C463" s="255" t="s">
        <v>346</v>
      </c>
      <c r="D463" s="255" t="s">
        <v>351</v>
      </c>
      <c r="E463" s="255" t="s">
        <v>361</v>
      </c>
      <c r="F463" s="255" t="s">
        <v>349</v>
      </c>
      <c r="G463" s="255" t="s">
        <v>349</v>
      </c>
      <c r="H463" s="250" t="n">
        <f aca="false">H464</f>
        <v>1820.1</v>
      </c>
      <c r="I463" s="353"/>
      <c r="J463" s="191"/>
      <c r="K463" s="242"/>
      <c r="L463" s="380"/>
    </row>
    <row r="464" s="232" customFormat="true" ht="16.5" hidden="false" customHeight="true" outlineLevel="0" collapsed="false">
      <c r="A464" s="273" t="s">
        <v>356</v>
      </c>
      <c r="B464" s="275" t="s">
        <v>652</v>
      </c>
      <c r="C464" s="255" t="s">
        <v>346</v>
      </c>
      <c r="D464" s="255" t="s">
        <v>351</v>
      </c>
      <c r="E464" s="255" t="s">
        <v>361</v>
      </c>
      <c r="F464" s="255" t="s">
        <v>357</v>
      </c>
      <c r="G464" s="255" t="s">
        <v>349</v>
      </c>
      <c r="H464" s="257" t="n">
        <f aca="false">H465+H477</f>
        <v>1820.1</v>
      </c>
      <c r="I464" s="353"/>
      <c r="J464" s="191"/>
      <c r="K464" s="242"/>
      <c r="L464" s="380"/>
    </row>
    <row r="465" s="232" customFormat="true" ht="12" hidden="false" customHeight="true" outlineLevel="0" collapsed="false">
      <c r="A465" s="292" t="s">
        <v>589</v>
      </c>
      <c r="B465" s="275" t="s">
        <v>652</v>
      </c>
      <c r="C465" s="255" t="s">
        <v>346</v>
      </c>
      <c r="D465" s="255" t="s">
        <v>351</v>
      </c>
      <c r="E465" s="255" t="s">
        <v>361</v>
      </c>
      <c r="F465" s="255" t="s">
        <v>357</v>
      </c>
      <c r="G465" s="255" t="s">
        <v>590</v>
      </c>
      <c r="H465" s="257" t="n">
        <f aca="false">H466+H470+H476</f>
        <v>1504.1</v>
      </c>
      <c r="I465" s="353"/>
      <c r="J465" s="191"/>
      <c r="K465" s="242"/>
      <c r="L465" s="380"/>
    </row>
    <row r="466" s="232" customFormat="true" ht="12" hidden="false" customHeight="true" outlineLevel="0" collapsed="false">
      <c r="A466" s="292" t="s">
        <v>591</v>
      </c>
      <c r="B466" s="275" t="s">
        <v>652</v>
      </c>
      <c r="C466" s="255" t="s">
        <v>346</v>
      </c>
      <c r="D466" s="255" t="s">
        <v>351</v>
      </c>
      <c r="E466" s="255" t="s">
        <v>361</v>
      </c>
      <c r="F466" s="255" t="s">
        <v>357</v>
      </c>
      <c r="G466" s="255" t="s">
        <v>592</v>
      </c>
      <c r="H466" s="257" t="n">
        <f aca="false">H467+H468+H469</f>
        <v>1504.1</v>
      </c>
      <c r="I466" s="353"/>
      <c r="J466" s="191"/>
      <c r="K466" s="242"/>
      <c r="L466" s="380"/>
    </row>
    <row r="467" s="232" customFormat="true" ht="10.5" hidden="false" customHeight="true" outlineLevel="0" collapsed="false">
      <c r="A467" s="292" t="s">
        <v>593</v>
      </c>
      <c r="B467" s="275" t="s">
        <v>652</v>
      </c>
      <c r="C467" s="255" t="s">
        <v>346</v>
      </c>
      <c r="D467" s="255" t="s">
        <v>351</v>
      </c>
      <c r="E467" s="255" t="s">
        <v>361</v>
      </c>
      <c r="F467" s="255" t="s">
        <v>357</v>
      </c>
      <c r="G467" s="255" t="s">
        <v>594</v>
      </c>
      <c r="H467" s="333" t="n">
        <f aca="false">816.8+200.2+129.8</f>
        <v>1146.8</v>
      </c>
      <c r="I467" s="353"/>
      <c r="J467" s="191"/>
      <c r="K467" s="242"/>
      <c r="L467" s="380"/>
    </row>
    <row r="468" s="232" customFormat="true" ht="12.75" hidden="true" customHeight="true" outlineLevel="0" collapsed="false">
      <c r="A468" s="292" t="s">
        <v>595</v>
      </c>
      <c r="B468" s="275" t="s">
        <v>652</v>
      </c>
      <c r="C468" s="255" t="s">
        <v>346</v>
      </c>
      <c r="D468" s="255" t="s">
        <v>351</v>
      </c>
      <c r="E468" s="255" t="s">
        <v>361</v>
      </c>
      <c r="F468" s="255" t="s">
        <v>357</v>
      </c>
      <c r="G468" s="255" t="s">
        <v>596</v>
      </c>
      <c r="H468" s="333"/>
      <c r="I468" s="353"/>
      <c r="J468" s="191"/>
      <c r="K468" s="242"/>
      <c r="L468" s="380"/>
    </row>
    <row r="469" s="232" customFormat="true" ht="12" hidden="false" customHeight="true" outlineLevel="0" collapsed="false">
      <c r="A469" s="292" t="s">
        <v>597</v>
      </c>
      <c r="B469" s="275" t="s">
        <v>652</v>
      </c>
      <c r="C469" s="255" t="s">
        <v>346</v>
      </c>
      <c r="D469" s="255" t="s">
        <v>351</v>
      </c>
      <c r="E469" s="255" t="s">
        <v>361</v>
      </c>
      <c r="F469" s="255" t="s">
        <v>357</v>
      </c>
      <c r="G469" s="255" t="s">
        <v>598</v>
      </c>
      <c r="H469" s="333" t="n">
        <f aca="false">246.7+71.4+39.2</f>
        <v>357.3</v>
      </c>
      <c r="I469" s="353"/>
      <c r="J469" s="191"/>
      <c r="K469" s="242"/>
      <c r="L469" s="380"/>
    </row>
    <row r="470" s="232" customFormat="true" ht="12" hidden="true" customHeight="true" outlineLevel="0" collapsed="false">
      <c r="A470" s="292" t="s">
        <v>589</v>
      </c>
      <c r="B470" s="275" t="s">
        <v>652</v>
      </c>
      <c r="C470" s="255" t="s">
        <v>346</v>
      </c>
      <c r="D470" s="255" t="s">
        <v>351</v>
      </c>
      <c r="E470" s="255" t="s">
        <v>361</v>
      </c>
      <c r="F470" s="255" t="s">
        <v>357</v>
      </c>
      <c r="G470" s="255" t="s">
        <v>590</v>
      </c>
      <c r="H470" s="461" t="n">
        <f aca="false">H471+H472+H473+H474+H475</f>
        <v>0</v>
      </c>
      <c r="I470" s="353"/>
      <c r="J470" s="191"/>
      <c r="K470" s="242"/>
      <c r="L470" s="380"/>
    </row>
    <row r="471" s="232" customFormat="true" ht="12" hidden="true" customHeight="true" outlineLevel="0" collapsed="false">
      <c r="A471" s="292" t="s">
        <v>601</v>
      </c>
      <c r="B471" s="275" t="s">
        <v>652</v>
      </c>
      <c r="C471" s="255" t="s">
        <v>346</v>
      </c>
      <c r="D471" s="255" t="s">
        <v>351</v>
      </c>
      <c r="E471" s="255" t="s">
        <v>361</v>
      </c>
      <c r="F471" s="255" t="s">
        <v>357</v>
      </c>
      <c r="G471" s="255" t="s">
        <v>602</v>
      </c>
      <c r="H471" s="461"/>
      <c r="I471" s="354"/>
      <c r="J471" s="191"/>
      <c r="K471" s="242"/>
      <c r="L471" s="380"/>
    </row>
    <row r="472" s="232" customFormat="true" ht="12" hidden="true" customHeight="true" outlineLevel="0" collapsed="false">
      <c r="A472" s="292" t="s">
        <v>603</v>
      </c>
      <c r="B472" s="275" t="s">
        <v>652</v>
      </c>
      <c r="C472" s="255" t="s">
        <v>346</v>
      </c>
      <c r="D472" s="255" t="s">
        <v>351</v>
      </c>
      <c r="E472" s="255" t="s">
        <v>361</v>
      </c>
      <c r="F472" s="255" t="s">
        <v>357</v>
      </c>
      <c r="G472" s="255" t="s">
        <v>604</v>
      </c>
      <c r="H472" s="461"/>
      <c r="I472" s="354"/>
      <c r="J472" s="191"/>
      <c r="K472" s="242"/>
      <c r="L472" s="380"/>
    </row>
    <row r="473" s="232" customFormat="true" ht="12" hidden="true" customHeight="true" outlineLevel="0" collapsed="false">
      <c r="A473" s="292" t="s">
        <v>605</v>
      </c>
      <c r="B473" s="275" t="s">
        <v>652</v>
      </c>
      <c r="C473" s="255" t="s">
        <v>346</v>
      </c>
      <c r="D473" s="255" t="s">
        <v>351</v>
      </c>
      <c r="E473" s="255" t="s">
        <v>361</v>
      </c>
      <c r="F473" s="255" t="s">
        <v>357</v>
      </c>
      <c r="G473" s="255" t="s">
        <v>606</v>
      </c>
      <c r="H473" s="461" t="n">
        <f aca="false">169-169</f>
        <v>0</v>
      </c>
      <c r="I473" s="354"/>
      <c r="J473" s="191"/>
      <c r="K473" s="242"/>
      <c r="L473" s="380"/>
    </row>
    <row r="474" s="232" customFormat="true" ht="12" hidden="true" customHeight="true" outlineLevel="0" collapsed="false">
      <c r="A474" s="292" t="s">
        <v>607</v>
      </c>
      <c r="B474" s="275" t="s">
        <v>652</v>
      </c>
      <c r="C474" s="255" t="s">
        <v>346</v>
      </c>
      <c r="D474" s="255" t="s">
        <v>351</v>
      </c>
      <c r="E474" s="255" t="s">
        <v>361</v>
      </c>
      <c r="F474" s="255" t="s">
        <v>357</v>
      </c>
      <c r="G474" s="255" t="s">
        <v>608</v>
      </c>
      <c r="H474" s="461"/>
      <c r="I474" s="354"/>
      <c r="J474" s="191"/>
      <c r="K474" s="242"/>
      <c r="L474" s="380"/>
    </row>
    <row r="475" s="232" customFormat="true" ht="12" hidden="true" customHeight="true" outlineLevel="0" collapsed="false">
      <c r="A475" s="292" t="s">
        <v>609</v>
      </c>
      <c r="B475" s="275" t="s">
        <v>652</v>
      </c>
      <c r="C475" s="255" t="s">
        <v>346</v>
      </c>
      <c r="D475" s="255" t="s">
        <v>351</v>
      </c>
      <c r="E475" s="255" t="s">
        <v>361</v>
      </c>
      <c r="F475" s="255" t="s">
        <v>357</v>
      </c>
      <c r="G475" s="255" t="s">
        <v>610</v>
      </c>
      <c r="H475" s="461"/>
      <c r="I475" s="354"/>
      <c r="J475" s="191"/>
      <c r="K475" s="242"/>
      <c r="L475" s="380"/>
    </row>
    <row r="476" s="232" customFormat="true" ht="11.25" hidden="true" customHeight="true" outlineLevel="0" collapsed="false">
      <c r="A476" s="292" t="s">
        <v>381</v>
      </c>
      <c r="B476" s="275" t="s">
        <v>652</v>
      </c>
      <c r="C476" s="255" t="s">
        <v>346</v>
      </c>
      <c r="D476" s="255" t="s">
        <v>351</v>
      </c>
      <c r="E476" s="255" t="s">
        <v>361</v>
      </c>
      <c r="F476" s="255" t="s">
        <v>357</v>
      </c>
      <c r="G476" s="255" t="s">
        <v>611</v>
      </c>
      <c r="H476" s="461"/>
      <c r="I476" s="354"/>
      <c r="J476" s="191"/>
      <c r="K476" s="242"/>
      <c r="L476" s="380"/>
    </row>
    <row r="477" s="232" customFormat="true" ht="12" hidden="false" customHeight="true" outlineLevel="0" collapsed="false">
      <c r="A477" s="292" t="s">
        <v>613</v>
      </c>
      <c r="B477" s="275" t="s">
        <v>652</v>
      </c>
      <c r="C477" s="255" t="s">
        <v>346</v>
      </c>
      <c r="D477" s="255" t="s">
        <v>351</v>
      </c>
      <c r="E477" s="255" t="s">
        <v>361</v>
      </c>
      <c r="F477" s="255" t="s">
        <v>357</v>
      </c>
      <c r="G477" s="255" t="s">
        <v>614</v>
      </c>
      <c r="H477" s="461" t="n">
        <f aca="false">H478+H479</f>
        <v>316</v>
      </c>
      <c r="I477" s="354"/>
      <c r="J477" s="191"/>
      <c r="K477" s="242"/>
      <c r="L477" s="380"/>
    </row>
    <row r="478" s="232" customFormat="true" ht="12" hidden="false" customHeight="true" outlineLevel="0" collapsed="false">
      <c r="A478" s="292" t="s">
        <v>615</v>
      </c>
      <c r="B478" s="275" t="s">
        <v>652</v>
      </c>
      <c r="C478" s="255" t="s">
        <v>346</v>
      </c>
      <c r="D478" s="255" t="s">
        <v>351</v>
      </c>
      <c r="E478" s="255" t="s">
        <v>361</v>
      </c>
      <c r="F478" s="255" t="s">
        <v>357</v>
      </c>
      <c r="G478" s="255" t="s">
        <v>616</v>
      </c>
      <c r="H478" s="461" t="n">
        <v>316</v>
      </c>
      <c r="I478" s="354"/>
      <c r="J478" s="191"/>
      <c r="K478" s="242"/>
      <c r="L478" s="380"/>
    </row>
    <row r="479" s="232" customFormat="true" ht="12" hidden="true" customHeight="true" outlineLevel="0" collapsed="false">
      <c r="A479" s="292" t="s">
        <v>617</v>
      </c>
      <c r="B479" s="275" t="s">
        <v>652</v>
      </c>
      <c r="C479" s="255" t="s">
        <v>346</v>
      </c>
      <c r="D479" s="255" t="s">
        <v>351</v>
      </c>
      <c r="E479" s="255" t="s">
        <v>361</v>
      </c>
      <c r="F479" s="255" t="s">
        <v>357</v>
      </c>
      <c r="G479" s="255" t="s">
        <v>618</v>
      </c>
      <c r="H479" s="461"/>
      <c r="I479" s="354"/>
      <c r="J479" s="191"/>
      <c r="K479" s="242"/>
      <c r="L479" s="380"/>
    </row>
    <row r="480" s="232" customFormat="true" ht="54" hidden="false" customHeight="true" outlineLevel="0" collapsed="false">
      <c r="A480" s="272" t="s">
        <v>372</v>
      </c>
      <c r="B480" s="275" t="s">
        <v>652</v>
      </c>
      <c r="C480" s="255" t="s">
        <v>346</v>
      </c>
      <c r="D480" s="255" t="s">
        <v>351</v>
      </c>
      <c r="E480" s="255" t="s">
        <v>373</v>
      </c>
      <c r="F480" s="255" t="s">
        <v>349</v>
      </c>
      <c r="G480" s="255" t="s">
        <v>349</v>
      </c>
      <c r="H480" s="263" t="n">
        <f aca="false">H481</f>
        <v>21</v>
      </c>
      <c r="I480" s="353"/>
      <c r="J480" s="191"/>
      <c r="K480" s="242"/>
      <c r="L480" s="380"/>
    </row>
    <row r="481" s="232" customFormat="true" ht="15.75" hidden="false" customHeight="true" outlineLevel="0" collapsed="false">
      <c r="A481" s="273" t="s">
        <v>356</v>
      </c>
      <c r="B481" s="275" t="s">
        <v>652</v>
      </c>
      <c r="C481" s="255" t="s">
        <v>346</v>
      </c>
      <c r="D481" s="255" t="s">
        <v>351</v>
      </c>
      <c r="E481" s="255" t="s">
        <v>373</v>
      </c>
      <c r="F481" s="255" t="s">
        <v>357</v>
      </c>
      <c r="G481" s="255" t="s">
        <v>349</v>
      </c>
      <c r="H481" s="263" t="n">
        <f aca="false">H482</f>
        <v>21</v>
      </c>
      <c r="I481" s="353"/>
      <c r="J481" s="191"/>
      <c r="K481" s="242"/>
      <c r="L481" s="380"/>
    </row>
    <row r="482" s="232" customFormat="true" ht="12" hidden="false" customHeight="true" outlineLevel="0" collapsed="false">
      <c r="A482" s="292" t="s">
        <v>613</v>
      </c>
      <c r="B482" s="275" t="s">
        <v>652</v>
      </c>
      <c r="C482" s="255" t="s">
        <v>346</v>
      </c>
      <c r="D482" s="255" t="s">
        <v>351</v>
      </c>
      <c r="E482" s="255" t="s">
        <v>373</v>
      </c>
      <c r="F482" s="255" t="s">
        <v>357</v>
      </c>
      <c r="G482" s="255" t="s">
        <v>614</v>
      </c>
      <c r="H482" s="257" t="n">
        <f aca="false">H483</f>
        <v>21</v>
      </c>
      <c r="I482" s="353"/>
      <c r="J482" s="191"/>
      <c r="K482" s="242"/>
      <c r="L482" s="380"/>
    </row>
    <row r="483" s="232" customFormat="true" ht="12" hidden="false" customHeight="true" outlineLevel="0" collapsed="false">
      <c r="A483" s="292" t="s">
        <v>617</v>
      </c>
      <c r="B483" s="275" t="s">
        <v>652</v>
      </c>
      <c r="C483" s="255" t="s">
        <v>346</v>
      </c>
      <c r="D483" s="255" t="s">
        <v>351</v>
      </c>
      <c r="E483" s="255" t="s">
        <v>373</v>
      </c>
      <c r="F483" s="255" t="s">
        <v>357</v>
      </c>
      <c r="G483" s="255" t="s">
        <v>618</v>
      </c>
      <c r="H483" s="333" t="n">
        <v>21</v>
      </c>
      <c r="I483" s="353"/>
      <c r="J483" s="191"/>
      <c r="K483" s="242"/>
      <c r="L483" s="380"/>
    </row>
    <row r="484" s="232" customFormat="true" ht="11.25" hidden="false" customHeight="true" outlineLevel="0" collapsed="false">
      <c r="A484" s="464" t="s">
        <v>407</v>
      </c>
      <c r="B484" s="465" t="s">
        <v>652</v>
      </c>
      <c r="C484" s="466" t="s">
        <v>346</v>
      </c>
      <c r="D484" s="465" t="n">
        <v>13</v>
      </c>
      <c r="E484" s="465" t="s">
        <v>408</v>
      </c>
      <c r="F484" s="466" t="s">
        <v>349</v>
      </c>
      <c r="G484" s="465" t="s">
        <v>349</v>
      </c>
      <c r="H484" s="467" t="n">
        <f aca="false">H485</f>
        <v>50</v>
      </c>
      <c r="I484" s="388"/>
      <c r="J484" s="191"/>
      <c r="K484" s="242"/>
      <c r="L484" s="380"/>
    </row>
    <row r="485" s="232" customFormat="true" ht="11.25" hidden="false" customHeight="true" outlineLevel="0" collapsed="false">
      <c r="A485" s="273" t="s">
        <v>356</v>
      </c>
      <c r="B485" s="465" t="s">
        <v>652</v>
      </c>
      <c r="C485" s="466" t="s">
        <v>346</v>
      </c>
      <c r="D485" s="465" t="n">
        <v>13</v>
      </c>
      <c r="E485" s="465" t="s">
        <v>408</v>
      </c>
      <c r="F485" s="466" t="s">
        <v>357</v>
      </c>
      <c r="G485" s="465" t="s">
        <v>349</v>
      </c>
      <c r="H485" s="468" t="n">
        <f aca="false">H486</f>
        <v>50</v>
      </c>
      <c r="I485" s="388"/>
      <c r="J485" s="191"/>
      <c r="K485" s="242"/>
      <c r="L485" s="380"/>
    </row>
    <row r="486" s="232" customFormat="true" ht="11.25" hidden="false" customHeight="true" outlineLevel="0" collapsed="false">
      <c r="A486" s="469" t="s">
        <v>589</v>
      </c>
      <c r="B486" s="465" t="s">
        <v>652</v>
      </c>
      <c r="C486" s="466" t="s">
        <v>346</v>
      </c>
      <c r="D486" s="465" t="n">
        <v>13</v>
      </c>
      <c r="E486" s="465" t="s">
        <v>408</v>
      </c>
      <c r="F486" s="466" t="s">
        <v>357</v>
      </c>
      <c r="G486" s="465" t="s">
        <v>590</v>
      </c>
      <c r="H486" s="468" t="n">
        <f aca="false">H487</f>
        <v>50</v>
      </c>
      <c r="I486" s="388"/>
      <c r="J486" s="191"/>
      <c r="K486" s="242"/>
      <c r="L486" s="380"/>
    </row>
    <row r="487" s="232" customFormat="true" ht="11.25" hidden="false" customHeight="true" outlineLevel="0" collapsed="false">
      <c r="A487" s="469" t="s">
        <v>599</v>
      </c>
      <c r="B487" s="465" t="s">
        <v>652</v>
      </c>
      <c r="C487" s="466" t="s">
        <v>346</v>
      </c>
      <c r="D487" s="465" t="n">
        <v>13</v>
      </c>
      <c r="E487" s="465" t="s">
        <v>408</v>
      </c>
      <c r="F487" s="466" t="s">
        <v>357</v>
      </c>
      <c r="G487" s="465" t="s">
        <v>600</v>
      </c>
      <c r="H487" s="468" t="n">
        <f aca="false">H488</f>
        <v>50</v>
      </c>
      <c r="I487" s="388"/>
      <c r="J487" s="191"/>
      <c r="K487" s="242"/>
      <c r="L487" s="380"/>
    </row>
    <row r="488" s="232" customFormat="true" ht="11.25" hidden="false" customHeight="true" outlineLevel="0" collapsed="false">
      <c r="A488" s="469" t="s">
        <v>381</v>
      </c>
      <c r="B488" s="465" t="s">
        <v>652</v>
      </c>
      <c r="C488" s="466" t="s">
        <v>346</v>
      </c>
      <c r="D488" s="465" t="n">
        <v>13</v>
      </c>
      <c r="E488" s="465" t="s">
        <v>408</v>
      </c>
      <c r="F488" s="466" t="s">
        <v>357</v>
      </c>
      <c r="G488" s="465" t="s">
        <v>611</v>
      </c>
      <c r="H488" s="350" t="n">
        <f aca="false">15+35</f>
        <v>50</v>
      </c>
      <c r="I488" s="353"/>
      <c r="J488" s="191"/>
      <c r="K488" s="242"/>
      <c r="L488" s="380"/>
    </row>
    <row r="489" customFormat="false" ht="14.25" hidden="false" customHeight="true" outlineLevel="0" collapsed="false">
      <c r="A489" s="424" t="s">
        <v>462</v>
      </c>
      <c r="B489" s="275" t="s">
        <v>652</v>
      </c>
      <c r="C489" s="280" t="s">
        <v>384</v>
      </c>
      <c r="D489" s="280" t="s">
        <v>347</v>
      </c>
      <c r="E489" s="308" t="s">
        <v>348</v>
      </c>
      <c r="F489" s="280" t="s">
        <v>349</v>
      </c>
      <c r="G489" s="309" t="s">
        <v>349</v>
      </c>
      <c r="H489" s="250" t="n">
        <f aca="false">H490+H509</f>
        <v>31939.575</v>
      </c>
      <c r="I489" s="400"/>
      <c r="J489" s="261"/>
      <c r="K489" s="242"/>
      <c r="L489" s="380"/>
    </row>
    <row r="490" customFormat="false" ht="14.25" hidden="false" customHeight="true" outlineLevel="0" collapsed="false">
      <c r="A490" s="320" t="s">
        <v>463</v>
      </c>
      <c r="B490" s="275" t="s">
        <v>652</v>
      </c>
      <c r="C490" s="255" t="s">
        <v>384</v>
      </c>
      <c r="D490" s="255" t="s">
        <v>346</v>
      </c>
      <c r="E490" s="255" t="s">
        <v>348</v>
      </c>
      <c r="F490" s="255" t="s">
        <v>349</v>
      </c>
      <c r="G490" s="255" t="s">
        <v>349</v>
      </c>
      <c r="H490" s="250" t="n">
        <f aca="false">H504+H491+H500+H495</f>
        <v>5461</v>
      </c>
      <c r="I490" s="400"/>
      <c r="J490" s="261"/>
      <c r="K490" s="242"/>
      <c r="L490" s="380"/>
    </row>
    <row r="491" customFormat="false" ht="45" hidden="false" customHeight="true" outlineLevel="0" collapsed="false">
      <c r="A491" s="310" t="s">
        <v>469</v>
      </c>
      <c r="B491" s="253" t="s">
        <v>652</v>
      </c>
      <c r="C491" s="253" t="s">
        <v>384</v>
      </c>
      <c r="D491" s="253" t="s">
        <v>346</v>
      </c>
      <c r="E491" s="420" t="n">
        <v>5210205</v>
      </c>
      <c r="F491" s="253" t="s">
        <v>349</v>
      </c>
      <c r="G491" s="253" t="s">
        <v>349</v>
      </c>
      <c r="H491" s="250" t="n">
        <f aca="false">H492</f>
        <v>17.3</v>
      </c>
      <c r="I491" s="400"/>
      <c r="J491" s="261"/>
      <c r="K491" s="242"/>
      <c r="L491" s="380"/>
    </row>
    <row r="492" customFormat="false" ht="14.25" hidden="false" customHeight="true" outlineLevel="0" collapsed="false">
      <c r="A492" s="273" t="s">
        <v>414</v>
      </c>
      <c r="B492" s="275" t="s">
        <v>652</v>
      </c>
      <c r="C492" s="255" t="s">
        <v>384</v>
      </c>
      <c r="D492" s="255" t="s">
        <v>346</v>
      </c>
      <c r="E492" s="289" t="n">
        <v>5210205</v>
      </c>
      <c r="F492" s="255" t="s">
        <v>415</v>
      </c>
      <c r="G492" s="255" t="s">
        <v>349</v>
      </c>
      <c r="H492" s="257" t="n">
        <f aca="false">H493</f>
        <v>17.3</v>
      </c>
      <c r="I492" s="400"/>
      <c r="J492" s="261"/>
      <c r="K492" s="242"/>
      <c r="L492" s="380"/>
    </row>
    <row r="493" customFormat="false" ht="16.5" hidden="false" customHeight="true" outlineLevel="0" collapsed="false">
      <c r="A493" s="406" t="s">
        <v>631</v>
      </c>
      <c r="B493" s="275" t="s">
        <v>652</v>
      </c>
      <c r="C493" s="255" t="s">
        <v>384</v>
      </c>
      <c r="D493" s="255" t="s">
        <v>346</v>
      </c>
      <c r="E493" s="289" t="n">
        <v>5210205</v>
      </c>
      <c r="F493" s="255" t="s">
        <v>415</v>
      </c>
      <c r="G493" s="404" t="n">
        <v>240</v>
      </c>
      <c r="H493" s="257" t="n">
        <f aca="false">H494</f>
        <v>17.3</v>
      </c>
      <c r="I493" s="400"/>
      <c r="J493" s="400"/>
      <c r="K493" s="242"/>
      <c r="L493" s="380"/>
    </row>
    <row r="494" customFormat="false" ht="21" hidden="false" customHeight="true" outlineLevel="0" collapsed="false">
      <c r="A494" s="406" t="s">
        <v>653</v>
      </c>
      <c r="B494" s="275" t="s">
        <v>652</v>
      </c>
      <c r="C494" s="255" t="s">
        <v>384</v>
      </c>
      <c r="D494" s="255" t="s">
        <v>346</v>
      </c>
      <c r="E494" s="289" t="n">
        <v>5210205</v>
      </c>
      <c r="F494" s="255" t="s">
        <v>415</v>
      </c>
      <c r="G494" s="404" t="n">
        <v>241</v>
      </c>
      <c r="H494" s="333" t="n">
        <v>17.3</v>
      </c>
      <c r="I494" s="400"/>
      <c r="J494" s="261"/>
      <c r="K494" s="242"/>
      <c r="L494" s="380"/>
    </row>
    <row r="495" customFormat="false" ht="43.5" hidden="false" customHeight="true" outlineLevel="0" collapsed="false">
      <c r="A495" s="443" t="s">
        <v>654</v>
      </c>
      <c r="B495" s="253" t="s">
        <v>652</v>
      </c>
      <c r="C495" s="470" t="s">
        <v>384</v>
      </c>
      <c r="D495" s="470" t="s">
        <v>346</v>
      </c>
      <c r="E495" s="253" t="s">
        <v>471</v>
      </c>
      <c r="F495" s="253" t="s">
        <v>349</v>
      </c>
      <c r="G495" s="253" t="s">
        <v>349</v>
      </c>
      <c r="H495" s="471" t="n">
        <f aca="false">H496</f>
        <v>5334.8</v>
      </c>
      <c r="I495" s="400"/>
      <c r="J495" s="261"/>
      <c r="K495" s="242"/>
      <c r="L495" s="380"/>
    </row>
    <row r="496" customFormat="false" ht="21" hidden="false" customHeight="true" outlineLevel="0" collapsed="false">
      <c r="A496" s="273" t="s">
        <v>399</v>
      </c>
      <c r="B496" s="275" t="s">
        <v>652</v>
      </c>
      <c r="C496" s="268" t="s">
        <v>384</v>
      </c>
      <c r="D496" s="268" t="s">
        <v>346</v>
      </c>
      <c r="E496" s="255" t="s">
        <v>471</v>
      </c>
      <c r="F496" s="255" t="s">
        <v>400</v>
      </c>
      <c r="G496" s="255" t="s">
        <v>349</v>
      </c>
      <c r="H496" s="472" t="n">
        <f aca="false">H497</f>
        <v>5334.8</v>
      </c>
      <c r="I496" s="400"/>
      <c r="J496" s="261"/>
      <c r="K496" s="242"/>
      <c r="L496" s="380"/>
    </row>
    <row r="497" customFormat="false" ht="21" hidden="false" customHeight="true" outlineLevel="0" collapsed="false">
      <c r="A497" s="406" t="s">
        <v>631</v>
      </c>
      <c r="B497" s="275" t="s">
        <v>652</v>
      </c>
      <c r="C497" s="268" t="s">
        <v>384</v>
      </c>
      <c r="D497" s="268" t="s">
        <v>346</v>
      </c>
      <c r="E497" s="255" t="s">
        <v>471</v>
      </c>
      <c r="F497" s="255" t="s">
        <v>400</v>
      </c>
      <c r="G497" s="404" t="n">
        <v>200</v>
      </c>
      <c r="H497" s="472" t="n">
        <f aca="false">H498</f>
        <v>5334.8</v>
      </c>
      <c r="I497" s="400"/>
      <c r="J497" s="261"/>
      <c r="K497" s="242"/>
      <c r="L497" s="380"/>
    </row>
    <row r="498" customFormat="false" ht="21" hidden="false" customHeight="true" outlineLevel="0" collapsed="false">
      <c r="A498" s="406" t="s">
        <v>653</v>
      </c>
      <c r="B498" s="275" t="s">
        <v>652</v>
      </c>
      <c r="C498" s="268" t="s">
        <v>384</v>
      </c>
      <c r="D498" s="268" t="s">
        <v>346</v>
      </c>
      <c r="E498" s="255" t="s">
        <v>471</v>
      </c>
      <c r="F498" s="255" t="s">
        <v>400</v>
      </c>
      <c r="G498" s="404" t="n">
        <v>240</v>
      </c>
      <c r="H498" s="472" t="n">
        <f aca="false">H499</f>
        <v>5334.8</v>
      </c>
      <c r="I498" s="400"/>
      <c r="J498" s="261"/>
      <c r="K498" s="242"/>
      <c r="L498" s="380"/>
    </row>
    <row r="499" customFormat="false" ht="21" hidden="false" customHeight="true" outlineLevel="0" collapsed="false">
      <c r="A499" s="406" t="s">
        <v>653</v>
      </c>
      <c r="B499" s="275" t="s">
        <v>652</v>
      </c>
      <c r="C499" s="268" t="s">
        <v>384</v>
      </c>
      <c r="D499" s="268" t="s">
        <v>346</v>
      </c>
      <c r="E499" s="255" t="s">
        <v>471</v>
      </c>
      <c r="F499" s="255" t="s">
        <v>400</v>
      </c>
      <c r="G499" s="404" t="n">
        <v>241</v>
      </c>
      <c r="H499" s="462" t="n">
        <f aca="false">3371.8+1963</f>
        <v>5334.8</v>
      </c>
      <c r="I499" s="400"/>
      <c r="J499" s="261"/>
      <c r="K499" s="242"/>
      <c r="L499" s="380"/>
    </row>
    <row r="500" customFormat="false" ht="43.5" hidden="false" customHeight="true" outlineLevel="0" collapsed="false">
      <c r="A500" s="310" t="s">
        <v>470</v>
      </c>
      <c r="B500" s="253" t="s">
        <v>652</v>
      </c>
      <c r="C500" s="253" t="s">
        <v>384</v>
      </c>
      <c r="D500" s="253" t="s">
        <v>346</v>
      </c>
      <c r="E500" s="420" t="n">
        <v>5210223</v>
      </c>
      <c r="F500" s="253" t="s">
        <v>349</v>
      </c>
      <c r="G500" s="253" t="s">
        <v>349</v>
      </c>
      <c r="H500" s="250" t="n">
        <f aca="false">H501</f>
        <v>52</v>
      </c>
      <c r="I500" s="400"/>
      <c r="J500" s="261"/>
      <c r="K500" s="242"/>
      <c r="L500" s="380"/>
    </row>
    <row r="501" customFormat="false" ht="14.25" hidden="false" customHeight="true" outlineLevel="0" collapsed="false">
      <c r="A501" s="273" t="s">
        <v>414</v>
      </c>
      <c r="B501" s="275" t="s">
        <v>652</v>
      </c>
      <c r="C501" s="255" t="s">
        <v>384</v>
      </c>
      <c r="D501" s="255" t="s">
        <v>346</v>
      </c>
      <c r="E501" s="289" t="n">
        <v>5210223</v>
      </c>
      <c r="F501" s="255" t="s">
        <v>415</v>
      </c>
      <c r="G501" s="255" t="s">
        <v>349</v>
      </c>
      <c r="H501" s="257" t="n">
        <f aca="false">H502</f>
        <v>52</v>
      </c>
      <c r="I501" s="400"/>
      <c r="J501" s="261"/>
      <c r="K501" s="242"/>
      <c r="L501" s="380"/>
    </row>
    <row r="502" customFormat="false" ht="14.25" hidden="false" customHeight="true" outlineLevel="0" collapsed="false">
      <c r="A502" s="406" t="s">
        <v>631</v>
      </c>
      <c r="B502" s="275" t="s">
        <v>652</v>
      </c>
      <c r="C502" s="255" t="s">
        <v>384</v>
      </c>
      <c r="D502" s="255" t="s">
        <v>346</v>
      </c>
      <c r="E502" s="289" t="n">
        <v>5210223</v>
      </c>
      <c r="F502" s="255" t="s">
        <v>415</v>
      </c>
      <c r="G502" s="404" t="n">
        <v>240</v>
      </c>
      <c r="H502" s="257" t="n">
        <f aca="false">H503</f>
        <v>52</v>
      </c>
      <c r="I502" s="400"/>
      <c r="J502" s="261"/>
      <c r="K502" s="242"/>
      <c r="L502" s="380"/>
    </row>
    <row r="503" customFormat="false" ht="24.75" hidden="false" customHeight="true" outlineLevel="0" collapsed="false">
      <c r="A503" s="406" t="s">
        <v>653</v>
      </c>
      <c r="B503" s="275" t="s">
        <v>652</v>
      </c>
      <c r="C503" s="255" t="s">
        <v>384</v>
      </c>
      <c r="D503" s="255" t="s">
        <v>346</v>
      </c>
      <c r="E503" s="289" t="n">
        <v>5210223</v>
      </c>
      <c r="F503" s="255" t="s">
        <v>415</v>
      </c>
      <c r="G503" s="404" t="n">
        <v>241</v>
      </c>
      <c r="H503" s="333" t="n">
        <v>52</v>
      </c>
      <c r="I503" s="400"/>
      <c r="J503" s="261"/>
      <c r="K503" s="242"/>
      <c r="L503" s="380"/>
    </row>
    <row r="504" customFormat="false" ht="42.75" hidden="false" customHeight="false" outlineLevel="0" collapsed="false">
      <c r="A504" s="443" t="s">
        <v>472</v>
      </c>
      <c r="B504" s="253" t="s">
        <v>652</v>
      </c>
      <c r="C504" s="470" t="s">
        <v>384</v>
      </c>
      <c r="D504" s="253" t="s">
        <v>346</v>
      </c>
      <c r="E504" s="253" t="s">
        <v>473</v>
      </c>
      <c r="F504" s="253" t="s">
        <v>349</v>
      </c>
      <c r="G504" s="253" t="s">
        <v>349</v>
      </c>
      <c r="H504" s="250" t="n">
        <f aca="false">H505</f>
        <v>56.9</v>
      </c>
      <c r="I504" s="388"/>
      <c r="J504" s="243"/>
      <c r="K504" s="242"/>
      <c r="L504" s="380"/>
    </row>
    <row r="505" customFormat="false" ht="12.75" hidden="false" customHeight="false" outlineLevel="0" collapsed="false">
      <c r="A505" s="416" t="s">
        <v>381</v>
      </c>
      <c r="B505" s="275" t="s">
        <v>652</v>
      </c>
      <c r="C505" s="268" t="s">
        <v>384</v>
      </c>
      <c r="D505" s="255" t="s">
        <v>346</v>
      </c>
      <c r="E505" s="255" t="s">
        <v>473</v>
      </c>
      <c r="F505" s="255" t="s">
        <v>382</v>
      </c>
      <c r="G505" s="255" t="s">
        <v>349</v>
      </c>
      <c r="H505" s="315" t="n">
        <f aca="false">H506</f>
        <v>56.9</v>
      </c>
      <c r="I505" s="388"/>
      <c r="J505" s="243"/>
      <c r="K505" s="242"/>
      <c r="L505" s="380"/>
    </row>
    <row r="506" customFormat="false" ht="12.75" hidden="false" customHeight="false" outlineLevel="0" collapsed="false">
      <c r="A506" s="292" t="s">
        <v>589</v>
      </c>
      <c r="B506" s="275" t="s">
        <v>652</v>
      </c>
      <c r="C506" s="268" t="s">
        <v>384</v>
      </c>
      <c r="D506" s="255" t="s">
        <v>346</v>
      </c>
      <c r="E506" s="255" t="s">
        <v>473</v>
      </c>
      <c r="F506" s="255" t="s">
        <v>382</v>
      </c>
      <c r="G506" s="255" t="s">
        <v>590</v>
      </c>
      <c r="H506" s="257" t="n">
        <f aca="false">H507</f>
        <v>56.9</v>
      </c>
      <c r="I506" s="388"/>
      <c r="J506" s="243"/>
      <c r="K506" s="242"/>
      <c r="L506" s="380"/>
    </row>
    <row r="507" customFormat="false" ht="12.75" hidden="false" customHeight="false" outlineLevel="0" collapsed="false">
      <c r="A507" s="292" t="s">
        <v>591</v>
      </c>
      <c r="B507" s="275" t="s">
        <v>652</v>
      </c>
      <c r="C507" s="268" t="s">
        <v>384</v>
      </c>
      <c r="D507" s="255" t="s">
        <v>346</v>
      </c>
      <c r="E507" s="255" t="s">
        <v>473</v>
      </c>
      <c r="F507" s="255" t="s">
        <v>382</v>
      </c>
      <c r="G507" s="255" t="s">
        <v>592</v>
      </c>
      <c r="H507" s="257" t="n">
        <f aca="false">H508</f>
        <v>56.9</v>
      </c>
      <c r="I507" s="388"/>
      <c r="J507" s="243"/>
      <c r="K507" s="242"/>
      <c r="L507" s="380"/>
    </row>
    <row r="508" customFormat="false" ht="12.75" hidden="false" customHeight="false" outlineLevel="0" collapsed="false">
      <c r="A508" s="292" t="s">
        <v>595</v>
      </c>
      <c r="B508" s="275" t="s">
        <v>652</v>
      </c>
      <c r="C508" s="268" t="s">
        <v>384</v>
      </c>
      <c r="D508" s="255" t="s">
        <v>346</v>
      </c>
      <c r="E508" s="255" t="s">
        <v>473</v>
      </c>
      <c r="F508" s="255" t="s">
        <v>382</v>
      </c>
      <c r="G508" s="255" t="s">
        <v>596</v>
      </c>
      <c r="H508" s="333" t="n">
        <v>56.9</v>
      </c>
      <c r="I508" s="388"/>
      <c r="J508" s="243"/>
      <c r="K508" s="242"/>
      <c r="L508" s="380"/>
    </row>
    <row r="509" customFormat="false" ht="12.75" hidden="false" customHeight="false" outlineLevel="0" collapsed="false">
      <c r="A509" s="320" t="s">
        <v>474</v>
      </c>
      <c r="B509" s="253" t="s">
        <v>652</v>
      </c>
      <c r="C509" s="253" t="s">
        <v>384</v>
      </c>
      <c r="D509" s="253" t="s">
        <v>459</v>
      </c>
      <c r="E509" s="253" t="s">
        <v>348</v>
      </c>
      <c r="F509" s="253" t="s">
        <v>349</v>
      </c>
      <c r="G509" s="253" t="s">
        <v>349</v>
      </c>
      <c r="H509" s="250" t="n">
        <f aca="false">H510+H515+H520+H525+H530+H534+H539</f>
        <v>26478.575</v>
      </c>
      <c r="I509" s="473"/>
      <c r="J509" s="474"/>
      <c r="K509" s="242"/>
      <c r="L509" s="380"/>
    </row>
    <row r="510" customFormat="false" ht="140.25" hidden="false" customHeight="true" outlineLevel="0" collapsed="false">
      <c r="A510" s="443" t="s">
        <v>655</v>
      </c>
      <c r="B510" s="275" t="s">
        <v>652</v>
      </c>
      <c r="C510" s="268" t="s">
        <v>384</v>
      </c>
      <c r="D510" s="268" t="s">
        <v>459</v>
      </c>
      <c r="E510" s="255" t="s">
        <v>490</v>
      </c>
      <c r="F510" s="255" t="s">
        <v>349</v>
      </c>
      <c r="G510" s="255" t="s">
        <v>349</v>
      </c>
      <c r="H510" s="250" t="n">
        <f aca="false">H511</f>
        <v>356.4</v>
      </c>
      <c r="I510" s="473"/>
      <c r="J510" s="474"/>
      <c r="K510" s="242"/>
      <c r="L510" s="380"/>
    </row>
    <row r="511" customFormat="false" ht="12.75" hidden="false" customHeight="false" outlineLevel="0" collapsed="false">
      <c r="A511" s="416" t="s">
        <v>381</v>
      </c>
      <c r="B511" s="275" t="s">
        <v>652</v>
      </c>
      <c r="C511" s="268" t="s">
        <v>384</v>
      </c>
      <c r="D511" s="268" t="s">
        <v>459</v>
      </c>
      <c r="E511" s="255" t="s">
        <v>490</v>
      </c>
      <c r="F511" s="255" t="s">
        <v>382</v>
      </c>
      <c r="G511" s="255" t="s">
        <v>349</v>
      </c>
      <c r="H511" s="315" t="n">
        <f aca="false">H512</f>
        <v>356.4</v>
      </c>
      <c r="I511" s="473"/>
      <c r="J511" s="474"/>
      <c r="K511" s="242"/>
      <c r="L511" s="380"/>
    </row>
    <row r="512" customFormat="false" ht="12.75" hidden="false" customHeight="false" outlineLevel="0" collapsed="false">
      <c r="A512" s="292" t="s">
        <v>589</v>
      </c>
      <c r="B512" s="275" t="s">
        <v>652</v>
      </c>
      <c r="C512" s="268" t="s">
        <v>384</v>
      </c>
      <c r="D512" s="268" t="s">
        <v>459</v>
      </c>
      <c r="E512" s="255" t="s">
        <v>490</v>
      </c>
      <c r="F512" s="255" t="s">
        <v>382</v>
      </c>
      <c r="G512" s="255" t="s">
        <v>590</v>
      </c>
      <c r="H512" s="257" t="n">
        <f aca="false">H513</f>
        <v>356.4</v>
      </c>
      <c r="I512" s="473"/>
      <c r="J512" s="474"/>
      <c r="K512" s="242"/>
      <c r="L512" s="380"/>
    </row>
    <row r="513" customFormat="false" ht="12.75" hidden="false" customHeight="false" outlineLevel="0" collapsed="false">
      <c r="A513" s="292" t="s">
        <v>591</v>
      </c>
      <c r="B513" s="275" t="s">
        <v>652</v>
      </c>
      <c r="C513" s="268" t="s">
        <v>384</v>
      </c>
      <c r="D513" s="268" t="s">
        <v>459</v>
      </c>
      <c r="E513" s="255" t="s">
        <v>490</v>
      </c>
      <c r="F513" s="255" t="s">
        <v>382</v>
      </c>
      <c r="G513" s="255" t="s">
        <v>592</v>
      </c>
      <c r="H513" s="257" t="n">
        <f aca="false">H514</f>
        <v>356.4</v>
      </c>
      <c r="I513" s="473"/>
      <c r="J513" s="474"/>
      <c r="K513" s="242"/>
      <c r="L513" s="380"/>
    </row>
    <row r="514" customFormat="false" ht="12.75" hidden="false" customHeight="false" outlineLevel="0" collapsed="false">
      <c r="A514" s="292" t="s">
        <v>595</v>
      </c>
      <c r="B514" s="275" t="s">
        <v>652</v>
      </c>
      <c r="C514" s="268" t="s">
        <v>384</v>
      </c>
      <c r="D514" s="268" t="s">
        <v>459</v>
      </c>
      <c r="E514" s="255" t="s">
        <v>490</v>
      </c>
      <c r="F514" s="255" t="s">
        <v>382</v>
      </c>
      <c r="G514" s="255" t="s">
        <v>596</v>
      </c>
      <c r="H514" s="333" t="n">
        <v>356.4</v>
      </c>
      <c r="I514" s="473"/>
      <c r="J514" s="474"/>
      <c r="K514" s="242"/>
      <c r="L514" s="380"/>
    </row>
    <row r="515" customFormat="false" ht="45" hidden="false" customHeight="true" outlineLevel="0" collapsed="false">
      <c r="A515" s="310" t="s">
        <v>472</v>
      </c>
      <c r="B515" s="275" t="s">
        <v>652</v>
      </c>
      <c r="C515" s="268" t="s">
        <v>384</v>
      </c>
      <c r="D515" s="268" t="s">
        <v>459</v>
      </c>
      <c r="E515" s="289" t="n">
        <v>8170100</v>
      </c>
      <c r="F515" s="255" t="s">
        <v>349</v>
      </c>
      <c r="G515" s="255" t="s">
        <v>349</v>
      </c>
      <c r="H515" s="250" t="n">
        <f aca="false">H516</f>
        <v>37.2</v>
      </c>
      <c r="I515" s="473"/>
      <c r="J515" s="474"/>
      <c r="K515" s="242"/>
      <c r="L515" s="380"/>
    </row>
    <row r="516" customFormat="false" ht="12.75" hidden="false" customHeight="false" outlineLevel="0" collapsed="false">
      <c r="A516" s="416" t="s">
        <v>381</v>
      </c>
      <c r="B516" s="275" t="s">
        <v>652</v>
      </c>
      <c r="C516" s="268" t="s">
        <v>384</v>
      </c>
      <c r="D516" s="268" t="s">
        <v>459</v>
      </c>
      <c r="E516" s="289" t="n">
        <v>8170100</v>
      </c>
      <c r="F516" s="255" t="s">
        <v>382</v>
      </c>
      <c r="G516" s="255" t="s">
        <v>349</v>
      </c>
      <c r="H516" s="315" t="n">
        <f aca="false">H517</f>
        <v>37.2</v>
      </c>
      <c r="I516" s="473"/>
      <c r="J516" s="474"/>
      <c r="K516" s="242"/>
      <c r="L516" s="380"/>
    </row>
    <row r="517" customFormat="false" ht="12.75" hidden="false" customHeight="false" outlineLevel="0" collapsed="false">
      <c r="A517" s="292" t="s">
        <v>589</v>
      </c>
      <c r="B517" s="275" t="s">
        <v>652</v>
      </c>
      <c r="C517" s="268" t="s">
        <v>384</v>
      </c>
      <c r="D517" s="268" t="s">
        <v>459</v>
      </c>
      <c r="E517" s="289" t="n">
        <v>8170100</v>
      </c>
      <c r="F517" s="255" t="s">
        <v>382</v>
      </c>
      <c r="G517" s="255" t="s">
        <v>590</v>
      </c>
      <c r="H517" s="257" t="n">
        <f aca="false">H518</f>
        <v>37.2</v>
      </c>
      <c r="I517" s="473"/>
      <c r="J517" s="474"/>
      <c r="K517" s="242"/>
      <c r="L517" s="380"/>
    </row>
    <row r="518" customFormat="false" ht="12.75" hidden="false" customHeight="false" outlineLevel="0" collapsed="false">
      <c r="A518" s="292" t="s">
        <v>591</v>
      </c>
      <c r="B518" s="275" t="s">
        <v>652</v>
      </c>
      <c r="C518" s="268" t="s">
        <v>384</v>
      </c>
      <c r="D518" s="268" t="s">
        <v>459</v>
      </c>
      <c r="E518" s="289" t="n">
        <v>8170100</v>
      </c>
      <c r="F518" s="255" t="s">
        <v>382</v>
      </c>
      <c r="G518" s="255" t="s">
        <v>592</v>
      </c>
      <c r="H518" s="257" t="n">
        <f aca="false">H519</f>
        <v>37.2</v>
      </c>
      <c r="I518" s="473"/>
      <c r="J518" s="474"/>
      <c r="K518" s="242"/>
      <c r="L518" s="380"/>
    </row>
    <row r="519" customFormat="false" ht="12.75" hidden="false" customHeight="false" outlineLevel="0" collapsed="false">
      <c r="A519" s="292" t="s">
        <v>595</v>
      </c>
      <c r="B519" s="275" t="s">
        <v>652</v>
      </c>
      <c r="C519" s="268" t="s">
        <v>384</v>
      </c>
      <c r="D519" s="268" t="s">
        <v>459</v>
      </c>
      <c r="E519" s="289" t="n">
        <v>8170100</v>
      </c>
      <c r="F519" s="255" t="s">
        <v>382</v>
      </c>
      <c r="G519" s="255" t="s">
        <v>596</v>
      </c>
      <c r="H519" s="333" t="n">
        <f aca="false">8.4+12+16.8</f>
        <v>37.2</v>
      </c>
      <c r="I519" s="473"/>
      <c r="J519" s="474"/>
      <c r="K519" s="242"/>
      <c r="L519" s="380"/>
    </row>
    <row r="520" customFormat="false" ht="53.25" hidden="false" customHeight="false" outlineLevel="0" collapsed="false">
      <c r="A520" s="443" t="s">
        <v>656</v>
      </c>
      <c r="B520" s="275" t="s">
        <v>652</v>
      </c>
      <c r="C520" s="268" t="s">
        <v>384</v>
      </c>
      <c r="D520" s="268" t="s">
        <v>459</v>
      </c>
      <c r="E520" s="255" t="s">
        <v>361</v>
      </c>
      <c r="F520" s="255" t="s">
        <v>349</v>
      </c>
      <c r="G520" s="255" t="s">
        <v>349</v>
      </c>
      <c r="H520" s="471" t="n">
        <f aca="false">H521</f>
        <v>5965</v>
      </c>
      <c r="I520" s="473"/>
      <c r="J520" s="474"/>
      <c r="K520" s="242"/>
      <c r="L520" s="380"/>
    </row>
    <row r="521" customFormat="false" ht="33.75" hidden="false" customHeight="false" outlineLevel="0" collapsed="false">
      <c r="A521" s="273" t="s">
        <v>399</v>
      </c>
      <c r="B521" s="275" t="s">
        <v>652</v>
      </c>
      <c r="C521" s="268" t="s">
        <v>384</v>
      </c>
      <c r="D521" s="268" t="s">
        <v>459</v>
      </c>
      <c r="E521" s="255" t="s">
        <v>361</v>
      </c>
      <c r="F521" s="255" t="s">
        <v>400</v>
      </c>
      <c r="G521" s="255" t="s">
        <v>349</v>
      </c>
      <c r="H521" s="472" t="n">
        <f aca="false">H522</f>
        <v>5965</v>
      </c>
      <c r="I521" s="473"/>
      <c r="J521" s="474"/>
      <c r="K521" s="242"/>
      <c r="L521" s="380"/>
    </row>
    <row r="522" customFormat="false" ht="12.75" hidden="false" customHeight="false" outlineLevel="0" collapsed="false">
      <c r="A522" s="406" t="s">
        <v>631</v>
      </c>
      <c r="B522" s="275" t="s">
        <v>652</v>
      </c>
      <c r="C522" s="268" t="s">
        <v>384</v>
      </c>
      <c r="D522" s="268" t="s">
        <v>459</v>
      </c>
      <c r="E522" s="255" t="s">
        <v>361</v>
      </c>
      <c r="F522" s="255" t="s">
        <v>400</v>
      </c>
      <c r="G522" s="404" t="n">
        <v>200</v>
      </c>
      <c r="H522" s="472" t="n">
        <f aca="false">H523</f>
        <v>5965</v>
      </c>
      <c r="I522" s="473"/>
      <c r="J522" s="474"/>
      <c r="K522" s="242"/>
      <c r="L522" s="380"/>
    </row>
    <row r="523" customFormat="false" ht="22.5" hidden="false" customHeight="false" outlineLevel="0" collapsed="false">
      <c r="A523" s="406" t="s">
        <v>653</v>
      </c>
      <c r="B523" s="275" t="s">
        <v>652</v>
      </c>
      <c r="C523" s="268" t="s">
        <v>384</v>
      </c>
      <c r="D523" s="268" t="s">
        <v>459</v>
      </c>
      <c r="E523" s="255" t="s">
        <v>361</v>
      </c>
      <c r="F523" s="255" t="s">
        <v>400</v>
      </c>
      <c r="G523" s="404" t="n">
        <v>240</v>
      </c>
      <c r="H523" s="472" t="n">
        <f aca="false">H524</f>
        <v>5965</v>
      </c>
      <c r="I523" s="473"/>
      <c r="J523" s="474"/>
      <c r="K523" s="242"/>
      <c r="L523" s="380"/>
    </row>
    <row r="524" customFormat="false" ht="22.5" hidden="false" customHeight="false" outlineLevel="0" collapsed="false">
      <c r="A524" s="406" t="s">
        <v>653</v>
      </c>
      <c r="B524" s="275" t="s">
        <v>652</v>
      </c>
      <c r="C524" s="268" t="s">
        <v>384</v>
      </c>
      <c r="D524" s="268" t="s">
        <v>459</v>
      </c>
      <c r="E524" s="255" t="s">
        <v>361</v>
      </c>
      <c r="F524" s="255" t="s">
        <v>400</v>
      </c>
      <c r="G524" s="404" t="n">
        <v>241</v>
      </c>
      <c r="H524" s="462" t="n">
        <v>5965</v>
      </c>
      <c r="I524" s="473"/>
      <c r="J524" s="474"/>
      <c r="K524" s="242"/>
      <c r="L524" s="380"/>
    </row>
    <row r="525" customFormat="false" ht="42.75" hidden="false" customHeight="false" outlineLevel="0" collapsed="false">
      <c r="A525" s="310" t="s">
        <v>657</v>
      </c>
      <c r="B525" s="275" t="s">
        <v>652</v>
      </c>
      <c r="C525" s="255" t="s">
        <v>384</v>
      </c>
      <c r="D525" s="268" t="s">
        <v>459</v>
      </c>
      <c r="E525" s="255" t="s">
        <v>361</v>
      </c>
      <c r="F525" s="255" t="s">
        <v>349</v>
      </c>
      <c r="G525" s="255" t="s">
        <v>349</v>
      </c>
      <c r="H525" s="250" t="n">
        <f aca="false">H526</f>
        <v>127.8</v>
      </c>
      <c r="I525" s="473"/>
      <c r="J525" s="474"/>
      <c r="K525" s="242"/>
      <c r="L525" s="380"/>
    </row>
    <row r="526" customFormat="false" ht="12.75" hidden="false" customHeight="false" outlineLevel="0" collapsed="false">
      <c r="A526" s="273" t="s">
        <v>414</v>
      </c>
      <c r="B526" s="275" t="s">
        <v>652</v>
      </c>
      <c r="C526" s="255" t="s">
        <v>384</v>
      </c>
      <c r="D526" s="268" t="s">
        <v>459</v>
      </c>
      <c r="E526" s="255" t="s">
        <v>361</v>
      </c>
      <c r="F526" s="255" t="s">
        <v>415</v>
      </c>
      <c r="G526" s="255" t="s">
        <v>349</v>
      </c>
      <c r="H526" s="257" t="n">
        <f aca="false">H527</f>
        <v>127.8</v>
      </c>
      <c r="I526" s="473"/>
      <c r="J526" s="474"/>
      <c r="K526" s="242"/>
      <c r="L526" s="380"/>
    </row>
    <row r="527" customFormat="false" ht="12.75" hidden="false" customHeight="false" outlineLevel="0" collapsed="false">
      <c r="A527" s="292" t="s">
        <v>589</v>
      </c>
      <c r="B527" s="275" t="s">
        <v>652</v>
      </c>
      <c r="C527" s="255" t="s">
        <v>384</v>
      </c>
      <c r="D527" s="268" t="s">
        <v>459</v>
      </c>
      <c r="E527" s="255" t="s">
        <v>361</v>
      </c>
      <c r="F527" s="255" t="s">
        <v>415</v>
      </c>
      <c r="G527" s="255" t="s">
        <v>590</v>
      </c>
      <c r="H527" s="257" t="n">
        <f aca="false">H528</f>
        <v>127.8</v>
      </c>
      <c r="I527" s="473"/>
      <c r="J527" s="474"/>
      <c r="K527" s="242"/>
      <c r="L527" s="380"/>
    </row>
    <row r="528" customFormat="false" ht="12.75" hidden="false" customHeight="false" outlineLevel="0" collapsed="false">
      <c r="A528" s="406" t="s">
        <v>631</v>
      </c>
      <c r="B528" s="275" t="s">
        <v>652</v>
      </c>
      <c r="C528" s="255" t="s">
        <v>384</v>
      </c>
      <c r="D528" s="268" t="s">
        <v>459</v>
      </c>
      <c r="E528" s="255" t="s">
        <v>361</v>
      </c>
      <c r="F528" s="255" t="s">
        <v>415</v>
      </c>
      <c r="G528" s="404" t="n">
        <v>240</v>
      </c>
      <c r="H528" s="257" t="n">
        <f aca="false">H529</f>
        <v>127.8</v>
      </c>
      <c r="I528" s="473"/>
      <c r="J528" s="474"/>
      <c r="K528" s="242"/>
      <c r="L528" s="380"/>
    </row>
    <row r="529" customFormat="false" ht="22.5" hidden="false" customHeight="false" outlineLevel="0" collapsed="false">
      <c r="A529" s="406" t="s">
        <v>653</v>
      </c>
      <c r="B529" s="275" t="s">
        <v>652</v>
      </c>
      <c r="C529" s="255" t="s">
        <v>384</v>
      </c>
      <c r="D529" s="268" t="s">
        <v>459</v>
      </c>
      <c r="E529" s="255" t="s">
        <v>361</v>
      </c>
      <c r="F529" s="255" t="s">
        <v>415</v>
      </c>
      <c r="G529" s="404" t="n">
        <v>241</v>
      </c>
      <c r="H529" s="257" t="n">
        <f aca="false">67.8+60</f>
        <v>127.8</v>
      </c>
      <c r="I529" s="473"/>
      <c r="J529" s="474"/>
      <c r="K529" s="242"/>
      <c r="L529" s="380"/>
    </row>
    <row r="530" customFormat="false" ht="53.25" hidden="false" customHeight="false" outlineLevel="0" collapsed="false">
      <c r="A530" s="310" t="s">
        <v>488</v>
      </c>
      <c r="B530" s="275" t="s">
        <v>652</v>
      </c>
      <c r="C530" s="253" t="s">
        <v>384</v>
      </c>
      <c r="D530" s="253" t="s">
        <v>459</v>
      </c>
      <c r="E530" s="420" t="n">
        <v>5210209</v>
      </c>
      <c r="F530" s="253" t="s">
        <v>349</v>
      </c>
      <c r="G530" s="253" t="s">
        <v>349</v>
      </c>
      <c r="H530" s="250" t="n">
        <f aca="false">H531</f>
        <v>1638.196</v>
      </c>
      <c r="I530" s="473"/>
      <c r="J530" s="474"/>
      <c r="K530" s="242"/>
      <c r="L530" s="380"/>
    </row>
    <row r="531" customFormat="false" ht="12.75" hidden="false" customHeight="false" outlineLevel="0" collapsed="false">
      <c r="A531" s="273" t="s">
        <v>414</v>
      </c>
      <c r="B531" s="275" t="s">
        <v>652</v>
      </c>
      <c r="C531" s="255" t="s">
        <v>384</v>
      </c>
      <c r="D531" s="255" t="s">
        <v>459</v>
      </c>
      <c r="E531" s="289" t="n">
        <v>5210209</v>
      </c>
      <c r="F531" s="255" t="s">
        <v>415</v>
      </c>
      <c r="G531" s="255" t="s">
        <v>349</v>
      </c>
      <c r="H531" s="257" t="n">
        <f aca="false">H532</f>
        <v>1638.196</v>
      </c>
      <c r="I531" s="473"/>
      <c r="J531" s="474"/>
      <c r="K531" s="242"/>
      <c r="L531" s="380"/>
    </row>
    <row r="532" customFormat="false" ht="12.75" hidden="false" customHeight="false" outlineLevel="0" collapsed="false">
      <c r="A532" s="406" t="s">
        <v>631</v>
      </c>
      <c r="B532" s="275" t="s">
        <v>652</v>
      </c>
      <c r="C532" s="255" t="s">
        <v>384</v>
      </c>
      <c r="D532" s="255" t="s">
        <v>459</v>
      </c>
      <c r="E532" s="289" t="n">
        <v>5210209</v>
      </c>
      <c r="F532" s="255" t="s">
        <v>415</v>
      </c>
      <c r="G532" s="404" t="n">
        <v>240</v>
      </c>
      <c r="H532" s="257" t="n">
        <f aca="false">H533</f>
        <v>1638.196</v>
      </c>
      <c r="I532" s="473"/>
      <c r="J532" s="474"/>
      <c r="K532" s="242"/>
      <c r="L532" s="380"/>
    </row>
    <row r="533" customFormat="false" ht="22.5" hidden="false" customHeight="false" outlineLevel="0" collapsed="false">
      <c r="A533" s="406" t="s">
        <v>653</v>
      </c>
      <c r="B533" s="275" t="s">
        <v>652</v>
      </c>
      <c r="C533" s="255" t="s">
        <v>384</v>
      </c>
      <c r="D533" s="255" t="s">
        <v>459</v>
      </c>
      <c r="E533" s="289" t="n">
        <v>5210209</v>
      </c>
      <c r="F533" s="255" t="s">
        <v>415</v>
      </c>
      <c r="G533" s="404" t="n">
        <v>241</v>
      </c>
      <c r="H533" s="333" t="n">
        <v>1638.196</v>
      </c>
      <c r="I533" s="473"/>
      <c r="J533" s="474"/>
      <c r="K533" s="242"/>
      <c r="L533" s="380"/>
    </row>
    <row r="534" customFormat="false" ht="105.75" hidden="false" customHeight="false" outlineLevel="0" collapsed="false">
      <c r="A534" s="443" t="s">
        <v>658</v>
      </c>
      <c r="B534" s="275" t="s">
        <v>652</v>
      </c>
      <c r="C534" s="268" t="s">
        <v>384</v>
      </c>
      <c r="D534" s="268" t="s">
        <v>459</v>
      </c>
      <c r="E534" s="255" t="s">
        <v>490</v>
      </c>
      <c r="F534" s="255" t="s">
        <v>349</v>
      </c>
      <c r="G534" s="255" t="s">
        <v>349</v>
      </c>
      <c r="H534" s="471" t="n">
        <f aca="false">H535</f>
        <v>18109.4</v>
      </c>
      <c r="I534" s="473"/>
      <c r="J534" s="474"/>
      <c r="K534" s="242"/>
      <c r="L534" s="380"/>
    </row>
    <row r="535" customFormat="false" ht="33.75" hidden="false" customHeight="false" outlineLevel="0" collapsed="false">
      <c r="A535" s="273" t="s">
        <v>399</v>
      </c>
      <c r="B535" s="275" t="s">
        <v>652</v>
      </c>
      <c r="C535" s="268" t="s">
        <v>384</v>
      </c>
      <c r="D535" s="268" t="s">
        <v>459</v>
      </c>
      <c r="E535" s="255" t="s">
        <v>490</v>
      </c>
      <c r="F535" s="255" t="s">
        <v>400</v>
      </c>
      <c r="G535" s="255" t="s">
        <v>349</v>
      </c>
      <c r="H535" s="472" t="n">
        <f aca="false">H536</f>
        <v>18109.4</v>
      </c>
      <c r="I535" s="473"/>
      <c r="J535" s="474"/>
      <c r="K535" s="242"/>
      <c r="L535" s="380"/>
    </row>
    <row r="536" customFormat="false" ht="12.75" hidden="false" customHeight="false" outlineLevel="0" collapsed="false">
      <c r="A536" s="406" t="s">
        <v>631</v>
      </c>
      <c r="B536" s="275" t="s">
        <v>652</v>
      </c>
      <c r="C536" s="268" t="s">
        <v>384</v>
      </c>
      <c r="D536" s="268" t="s">
        <v>459</v>
      </c>
      <c r="E536" s="255" t="s">
        <v>490</v>
      </c>
      <c r="F536" s="255" t="s">
        <v>400</v>
      </c>
      <c r="G536" s="404" t="n">
        <v>200</v>
      </c>
      <c r="H536" s="472" t="n">
        <f aca="false">H537</f>
        <v>18109.4</v>
      </c>
      <c r="I536" s="473"/>
      <c r="J536" s="474"/>
      <c r="K536" s="242"/>
      <c r="L536" s="380"/>
    </row>
    <row r="537" customFormat="false" ht="22.5" hidden="false" customHeight="false" outlineLevel="0" collapsed="false">
      <c r="A537" s="406" t="s">
        <v>653</v>
      </c>
      <c r="B537" s="275" t="s">
        <v>652</v>
      </c>
      <c r="C537" s="268" t="s">
        <v>384</v>
      </c>
      <c r="D537" s="268" t="s">
        <v>459</v>
      </c>
      <c r="E537" s="255" t="s">
        <v>490</v>
      </c>
      <c r="F537" s="255" t="s">
        <v>400</v>
      </c>
      <c r="G537" s="404" t="n">
        <v>240</v>
      </c>
      <c r="H537" s="472" t="n">
        <f aca="false">H538</f>
        <v>18109.4</v>
      </c>
      <c r="I537" s="473"/>
      <c r="J537" s="474"/>
      <c r="K537" s="242"/>
      <c r="L537" s="380"/>
    </row>
    <row r="538" customFormat="false" ht="22.5" hidden="false" customHeight="false" outlineLevel="0" collapsed="false">
      <c r="A538" s="406" t="s">
        <v>653</v>
      </c>
      <c r="B538" s="275" t="s">
        <v>652</v>
      </c>
      <c r="C538" s="268" t="s">
        <v>384</v>
      </c>
      <c r="D538" s="268" t="s">
        <v>459</v>
      </c>
      <c r="E538" s="255" t="s">
        <v>490</v>
      </c>
      <c r="F538" s="255" t="s">
        <v>400</v>
      </c>
      <c r="G538" s="404" t="n">
        <v>241</v>
      </c>
      <c r="H538" s="462" t="n">
        <v>18109.4</v>
      </c>
      <c r="I538" s="473"/>
      <c r="J538" s="474"/>
      <c r="K538" s="242"/>
      <c r="L538" s="380"/>
    </row>
    <row r="539" customFormat="false" ht="21.75" hidden="false" customHeight="false" outlineLevel="0" collapsed="false">
      <c r="A539" s="443" t="s">
        <v>483</v>
      </c>
      <c r="B539" s="275" t="s">
        <v>652</v>
      </c>
      <c r="C539" s="268" t="s">
        <v>384</v>
      </c>
      <c r="D539" s="268" t="s">
        <v>459</v>
      </c>
      <c r="E539" s="255" t="s">
        <v>484</v>
      </c>
      <c r="F539" s="255" t="s">
        <v>349</v>
      </c>
      <c r="G539" s="255" t="s">
        <v>349</v>
      </c>
      <c r="H539" s="250" t="n">
        <f aca="false">H540</f>
        <v>244.579</v>
      </c>
      <c r="I539" s="473"/>
      <c r="J539" s="474"/>
      <c r="K539" s="242"/>
      <c r="L539" s="380"/>
    </row>
    <row r="540" customFormat="false" ht="12.75" hidden="false" customHeight="false" outlineLevel="0" collapsed="false">
      <c r="A540" s="273" t="s">
        <v>414</v>
      </c>
      <c r="B540" s="275" t="s">
        <v>652</v>
      </c>
      <c r="C540" s="268" t="s">
        <v>384</v>
      </c>
      <c r="D540" s="268" t="s">
        <v>459</v>
      </c>
      <c r="E540" s="255" t="s">
        <v>484</v>
      </c>
      <c r="F540" s="255" t="s">
        <v>415</v>
      </c>
      <c r="G540" s="255" t="s">
        <v>349</v>
      </c>
      <c r="H540" s="315" t="n">
        <f aca="false">H541</f>
        <v>244.579</v>
      </c>
      <c r="I540" s="473"/>
      <c r="J540" s="474"/>
      <c r="K540" s="242"/>
      <c r="L540" s="380"/>
    </row>
    <row r="541" customFormat="false" ht="12.75" hidden="false" customHeight="false" outlineLevel="0" collapsed="false">
      <c r="A541" s="292" t="s">
        <v>589</v>
      </c>
      <c r="B541" s="275" t="s">
        <v>652</v>
      </c>
      <c r="C541" s="268" t="s">
        <v>384</v>
      </c>
      <c r="D541" s="268" t="s">
        <v>459</v>
      </c>
      <c r="E541" s="255" t="s">
        <v>484</v>
      </c>
      <c r="F541" s="255" t="s">
        <v>415</v>
      </c>
      <c r="G541" s="255" t="s">
        <v>590</v>
      </c>
      <c r="H541" s="257" t="n">
        <f aca="false">H542</f>
        <v>244.579</v>
      </c>
      <c r="I541" s="473"/>
      <c r="J541" s="474"/>
      <c r="K541" s="242"/>
      <c r="L541" s="380"/>
    </row>
    <row r="542" customFormat="false" ht="12.75" hidden="false" customHeight="false" outlineLevel="0" collapsed="false">
      <c r="A542" s="406" t="s">
        <v>631</v>
      </c>
      <c r="B542" s="275" t="s">
        <v>652</v>
      </c>
      <c r="C542" s="268" t="s">
        <v>384</v>
      </c>
      <c r="D542" s="268" t="s">
        <v>459</v>
      </c>
      <c r="E542" s="255" t="s">
        <v>484</v>
      </c>
      <c r="F542" s="255" t="s">
        <v>415</v>
      </c>
      <c r="G542" s="404" t="n">
        <v>240</v>
      </c>
      <c r="H542" s="257" t="n">
        <f aca="false">H543</f>
        <v>244.579</v>
      </c>
      <c r="I542" s="473"/>
      <c r="J542" s="474"/>
      <c r="K542" s="242"/>
      <c r="L542" s="380"/>
    </row>
    <row r="543" customFormat="false" ht="22.5" hidden="false" customHeight="false" outlineLevel="0" collapsed="false">
      <c r="A543" s="406" t="s">
        <v>653</v>
      </c>
      <c r="B543" s="275" t="s">
        <v>652</v>
      </c>
      <c r="C543" s="268" t="s">
        <v>384</v>
      </c>
      <c r="D543" s="268" t="s">
        <v>459</v>
      </c>
      <c r="E543" s="255" t="s">
        <v>484</v>
      </c>
      <c r="F543" s="255" t="s">
        <v>415</v>
      </c>
      <c r="G543" s="404" t="n">
        <v>241</v>
      </c>
      <c r="H543" s="333" t="n">
        <v>244.579</v>
      </c>
      <c r="I543" s="473"/>
      <c r="J543" s="474"/>
      <c r="K543" s="242"/>
      <c r="L543" s="380"/>
    </row>
    <row r="544" customFormat="false" ht="12.75" hidden="false" customHeight="false" outlineLevel="0" collapsed="false">
      <c r="A544" s="475" t="s">
        <v>562</v>
      </c>
      <c r="B544" s="275" t="s">
        <v>652</v>
      </c>
      <c r="C544" s="280" t="s">
        <v>347</v>
      </c>
      <c r="D544" s="280" t="s">
        <v>347</v>
      </c>
      <c r="E544" s="280" t="s">
        <v>348</v>
      </c>
      <c r="F544" s="280" t="s">
        <v>349</v>
      </c>
      <c r="G544" s="280" t="s">
        <v>349</v>
      </c>
      <c r="H544" s="250" t="n">
        <f aca="false">H552+H558+H545</f>
        <v>34559.9</v>
      </c>
      <c r="I544" s="400"/>
      <c r="J544" s="385"/>
      <c r="K544" s="242"/>
      <c r="L544" s="380"/>
    </row>
    <row r="545" customFormat="false" ht="24.75" hidden="false" customHeight="true" outlineLevel="0" collapsed="false">
      <c r="A545" s="476" t="s">
        <v>430</v>
      </c>
      <c r="B545" s="275" t="s">
        <v>652</v>
      </c>
      <c r="C545" s="284" t="s">
        <v>426</v>
      </c>
      <c r="D545" s="284" t="s">
        <v>431</v>
      </c>
      <c r="E545" s="284" t="s">
        <v>348</v>
      </c>
      <c r="F545" s="284" t="s">
        <v>349</v>
      </c>
      <c r="G545" s="284" t="s">
        <v>349</v>
      </c>
      <c r="H545" s="250" t="n">
        <f aca="false">H546</f>
        <v>148</v>
      </c>
      <c r="I545" s="400"/>
      <c r="J545" s="385"/>
      <c r="K545" s="242"/>
      <c r="L545" s="380"/>
    </row>
    <row r="546" customFormat="false" ht="12.75" hidden="false" customHeight="false" outlineLevel="0" collapsed="false">
      <c r="A546" s="273" t="s">
        <v>388</v>
      </c>
      <c r="B546" s="275" t="s">
        <v>652</v>
      </c>
      <c r="C546" s="284" t="s">
        <v>426</v>
      </c>
      <c r="D546" s="284" t="s">
        <v>431</v>
      </c>
      <c r="E546" s="284" t="s">
        <v>390</v>
      </c>
      <c r="F546" s="284" t="s">
        <v>349</v>
      </c>
      <c r="G546" s="284" t="s">
        <v>349</v>
      </c>
      <c r="H546" s="257" t="n">
        <f aca="false">H547</f>
        <v>148</v>
      </c>
      <c r="I546" s="400"/>
      <c r="J546" s="385"/>
      <c r="K546" s="242"/>
      <c r="L546" s="380"/>
    </row>
    <row r="547" customFormat="false" ht="22.5" hidden="false" customHeight="true" outlineLevel="0" collapsed="false">
      <c r="A547" s="273" t="s">
        <v>659</v>
      </c>
      <c r="B547" s="275" t="s">
        <v>652</v>
      </c>
      <c r="C547" s="284" t="s">
        <v>426</v>
      </c>
      <c r="D547" s="284" t="s">
        <v>431</v>
      </c>
      <c r="E547" s="284" t="s">
        <v>660</v>
      </c>
      <c r="F547" s="284"/>
      <c r="G547" s="284"/>
      <c r="H547" s="257" t="n">
        <f aca="false">H548</f>
        <v>148</v>
      </c>
      <c r="I547" s="400"/>
      <c r="J547" s="385"/>
      <c r="K547" s="242"/>
      <c r="L547" s="380"/>
    </row>
    <row r="548" customFormat="false" ht="12.75" hidden="false" customHeight="false" outlineLevel="0" collapsed="false">
      <c r="A548" s="273" t="s">
        <v>432</v>
      </c>
      <c r="B548" s="275" t="s">
        <v>652</v>
      </c>
      <c r="C548" s="284" t="s">
        <v>426</v>
      </c>
      <c r="D548" s="284" t="s">
        <v>431</v>
      </c>
      <c r="E548" s="284" t="s">
        <v>433</v>
      </c>
      <c r="F548" s="284" t="s">
        <v>349</v>
      </c>
      <c r="G548" s="284" t="s">
        <v>349</v>
      </c>
      <c r="H548" s="257" t="n">
        <f aca="false">H549</f>
        <v>148</v>
      </c>
      <c r="I548" s="400"/>
      <c r="J548" s="385"/>
      <c r="K548" s="242"/>
      <c r="L548" s="380"/>
    </row>
    <row r="549" customFormat="false" ht="12.75" hidden="false" customHeight="false" outlineLevel="0" collapsed="false">
      <c r="A549" s="273" t="s">
        <v>308</v>
      </c>
      <c r="B549" s="275" t="s">
        <v>652</v>
      </c>
      <c r="C549" s="284" t="s">
        <v>426</v>
      </c>
      <c r="D549" s="284" t="s">
        <v>431</v>
      </c>
      <c r="E549" s="284" t="s">
        <v>433</v>
      </c>
      <c r="F549" s="284" t="s">
        <v>434</v>
      </c>
      <c r="G549" s="284" t="s">
        <v>349</v>
      </c>
      <c r="H549" s="257" t="n">
        <f aca="false">H550</f>
        <v>148</v>
      </c>
      <c r="I549" s="400"/>
      <c r="J549" s="385"/>
      <c r="K549" s="242"/>
      <c r="L549" s="380"/>
    </row>
    <row r="550" customFormat="false" ht="12.75" hidden="false" customHeight="false" outlineLevel="0" collapsed="false">
      <c r="A550" s="406" t="s">
        <v>661</v>
      </c>
      <c r="B550" s="275" t="s">
        <v>652</v>
      </c>
      <c r="C550" s="284" t="s">
        <v>426</v>
      </c>
      <c r="D550" s="284" t="s">
        <v>431</v>
      </c>
      <c r="E550" s="284" t="s">
        <v>433</v>
      </c>
      <c r="F550" s="284" t="s">
        <v>434</v>
      </c>
      <c r="G550" s="284" t="s">
        <v>662</v>
      </c>
      <c r="H550" s="257" t="n">
        <f aca="false">H551</f>
        <v>148</v>
      </c>
      <c r="I550" s="400"/>
      <c r="J550" s="385"/>
      <c r="K550" s="242"/>
      <c r="L550" s="380"/>
    </row>
    <row r="551" customFormat="false" ht="22.5" hidden="false" customHeight="false" outlineLevel="0" collapsed="false">
      <c r="A551" s="406" t="s">
        <v>663</v>
      </c>
      <c r="B551" s="275" t="s">
        <v>652</v>
      </c>
      <c r="C551" s="284" t="s">
        <v>426</v>
      </c>
      <c r="D551" s="284" t="s">
        <v>431</v>
      </c>
      <c r="E551" s="284" t="s">
        <v>433</v>
      </c>
      <c r="F551" s="284" t="s">
        <v>434</v>
      </c>
      <c r="G551" s="284" t="s">
        <v>664</v>
      </c>
      <c r="H551" s="257" t="n">
        <v>148</v>
      </c>
      <c r="I551" s="400"/>
      <c r="J551" s="385"/>
      <c r="K551" s="242"/>
      <c r="L551" s="380"/>
    </row>
    <row r="552" customFormat="false" ht="15.75" hidden="false" customHeight="true" outlineLevel="0" collapsed="false">
      <c r="A552" s="335" t="s">
        <v>563</v>
      </c>
      <c r="B552" s="275" t="s">
        <v>652</v>
      </c>
      <c r="C552" s="255" t="s">
        <v>564</v>
      </c>
      <c r="D552" s="255" t="s">
        <v>346</v>
      </c>
      <c r="E552" s="255" t="s">
        <v>348</v>
      </c>
      <c r="F552" s="255" t="s">
        <v>349</v>
      </c>
      <c r="G552" s="255" t="s">
        <v>349</v>
      </c>
      <c r="H552" s="250" t="n">
        <f aca="false">H553</f>
        <v>2473.5</v>
      </c>
      <c r="I552" s="400"/>
      <c r="J552" s="477"/>
      <c r="K552" s="242"/>
      <c r="L552" s="380"/>
    </row>
    <row r="553" customFormat="false" ht="31.5" hidden="false" customHeight="true" outlineLevel="0" collapsed="false">
      <c r="A553" s="443" t="s">
        <v>565</v>
      </c>
      <c r="B553" s="275" t="s">
        <v>652</v>
      </c>
      <c r="C553" s="255" t="s">
        <v>564</v>
      </c>
      <c r="D553" s="255" t="s">
        <v>346</v>
      </c>
      <c r="E553" s="255" t="s">
        <v>566</v>
      </c>
      <c r="F553" s="255" t="s">
        <v>349</v>
      </c>
      <c r="G553" s="255" t="s">
        <v>349</v>
      </c>
      <c r="H553" s="315" t="n">
        <f aca="false">H554</f>
        <v>2473.5</v>
      </c>
      <c r="I553" s="400"/>
      <c r="J553" s="478"/>
      <c r="K553" s="242"/>
      <c r="L553" s="380"/>
    </row>
    <row r="554" customFormat="false" ht="12.75" hidden="false" customHeight="false" outlineLevel="0" collapsed="false">
      <c r="A554" s="273" t="s">
        <v>567</v>
      </c>
      <c r="B554" s="275" t="s">
        <v>652</v>
      </c>
      <c r="C554" s="255" t="s">
        <v>564</v>
      </c>
      <c r="D554" s="255" t="s">
        <v>346</v>
      </c>
      <c r="E554" s="255" t="s">
        <v>566</v>
      </c>
      <c r="F554" s="255" t="s">
        <v>568</v>
      </c>
      <c r="G554" s="255" t="s">
        <v>349</v>
      </c>
      <c r="H554" s="315" t="n">
        <f aca="false">H555</f>
        <v>2473.5</v>
      </c>
      <c r="I554" s="400"/>
      <c r="J554" s="478"/>
      <c r="K554" s="242"/>
      <c r="L554" s="380"/>
    </row>
    <row r="555" customFormat="false" ht="12.75" hidden="false" customHeight="false" outlineLevel="0" collapsed="false">
      <c r="A555" s="406" t="s">
        <v>589</v>
      </c>
      <c r="B555" s="275" t="s">
        <v>652</v>
      </c>
      <c r="C555" s="255" t="s">
        <v>564</v>
      </c>
      <c r="D555" s="255" t="s">
        <v>346</v>
      </c>
      <c r="E555" s="255" t="s">
        <v>566</v>
      </c>
      <c r="F555" s="255" t="s">
        <v>568</v>
      </c>
      <c r="G555" s="404" t="n">
        <v>200</v>
      </c>
      <c r="H555" s="315" t="n">
        <f aca="false">H556</f>
        <v>2473.5</v>
      </c>
      <c r="I555" s="479"/>
      <c r="J555" s="478"/>
      <c r="K555" s="242"/>
      <c r="L555" s="380"/>
    </row>
    <row r="556" customFormat="false" ht="12.75" hidden="false" customHeight="false" outlineLevel="0" collapsed="false">
      <c r="A556" s="406" t="s">
        <v>665</v>
      </c>
      <c r="B556" s="275" t="s">
        <v>652</v>
      </c>
      <c r="C556" s="255" t="s">
        <v>564</v>
      </c>
      <c r="D556" s="255" t="s">
        <v>346</v>
      </c>
      <c r="E556" s="255" t="s">
        <v>566</v>
      </c>
      <c r="F556" s="255" t="s">
        <v>568</v>
      </c>
      <c r="G556" s="404" t="n">
        <v>250</v>
      </c>
      <c r="H556" s="315" t="n">
        <f aca="false">H557</f>
        <v>2473.5</v>
      </c>
      <c r="I556" s="400"/>
      <c r="J556" s="478"/>
      <c r="K556" s="242"/>
      <c r="L556" s="380"/>
    </row>
    <row r="557" customFormat="false" ht="22.5" hidden="false" customHeight="false" outlineLevel="0" collapsed="false">
      <c r="A557" s="406" t="s">
        <v>663</v>
      </c>
      <c r="B557" s="275" t="s">
        <v>652</v>
      </c>
      <c r="C557" s="255" t="s">
        <v>564</v>
      </c>
      <c r="D557" s="255" t="s">
        <v>346</v>
      </c>
      <c r="E557" s="255" t="s">
        <v>566</v>
      </c>
      <c r="F557" s="255" t="s">
        <v>568</v>
      </c>
      <c r="G557" s="404" t="n">
        <v>251</v>
      </c>
      <c r="H557" s="333" t="n">
        <f aca="false">2473.5</f>
        <v>2473.5</v>
      </c>
      <c r="I557" s="261"/>
      <c r="J557" s="479"/>
      <c r="K557" s="242"/>
      <c r="L557" s="380"/>
    </row>
    <row r="558" customFormat="false" ht="12.75" hidden="false" customHeight="false" outlineLevel="0" collapsed="false">
      <c r="A558" s="294" t="s">
        <v>308</v>
      </c>
      <c r="B558" s="275" t="s">
        <v>652</v>
      </c>
      <c r="C558" s="255" t="s">
        <v>564</v>
      </c>
      <c r="D558" s="255" t="s">
        <v>426</v>
      </c>
      <c r="E558" s="255" t="s">
        <v>348</v>
      </c>
      <c r="F558" s="255" t="s">
        <v>349</v>
      </c>
      <c r="G558" s="268" t="s">
        <v>349</v>
      </c>
      <c r="H558" s="480" t="n">
        <f aca="false">H559+H570+H581</f>
        <v>31938.4</v>
      </c>
      <c r="I558" s="400"/>
      <c r="J558" s="479"/>
      <c r="K558" s="242"/>
      <c r="L558" s="380"/>
    </row>
    <row r="559" customFormat="false" ht="41.25" hidden="false" customHeight="true" outlineLevel="0" collapsed="false">
      <c r="A559" s="272" t="s">
        <v>569</v>
      </c>
      <c r="B559" s="275" t="s">
        <v>652</v>
      </c>
      <c r="C559" s="268" t="s">
        <v>564</v>
      </c>
      <c r="D559" s="255" t="s">
        <v>426</v>
      </c>
      <c r="E559" s="268" t="s">
        <v>570</v>
      </c>
      <c r="F559" s="349" t="s">
        <v>349</v>
      </c>
      <c r="G559" s="268" t="s">
        <v>349</v>
      </c>
      <c r="H559" s="281" t="n">
        <f aca="false">H560+H565</f>
        <v>15203.4</v>
      </c>
      <c r="I559" s="400"/>
      <c r="J559" s="479"/>
      <c r="K559" s="242"/>
      <c r="L559" s="380"/>
    </row>
    <row r="560" customFormat="false" ht="56.25" hidden="false" customHeight="true" outlineLevel="0" collapsed="false">
      <c r="A560" s="455" t="s">
        <v>666</v>
      </c>
      <c r="B560" s="275" t="s">
        <v>652</v>
      </c>
      <c r="C560" s="268" t="s">
        <v>564</v>
      </c>
      <c r="D560" s="255" t="s">
        <v>426</v>
      </c>
      <c r="E560" s="268" t="s">
        <v>572</v>
      </c>
      <c r="F560" s="349" t="s">
        <v>349</v>
      </c>
      <c r="G560" s="268" t="s">
        <v>349</v>
      </c>
      <c r="H560" s="281" t="n">
        <f aca="false">H561</f>
        <v>14443.3</v>
      </c>
      <c r="I560" s="400"/>
      <c r="J560" s="481"/>
      <c r="K560" s="242"/>
      <c r="L560" s="380"/>
    </row>
    <row r="561" customFormat="false" ht="12.75" hidden="false" customHeight="false" outlineLevel="0" collapsed="false">
      <c r="A561" s="273" t="s">
        <v>308</v>
      </c>
      <c r="B561" s="275" t="s">
        <v>652</v>
      </c>
      <c r="C561" s="268" t="s">
        <v>564</v>
      </c>
      <c r="D561" s="255" t="s">
        <v>426</v>
      </c>
      <c r="E561" s="268" t="s">
        <v>572</v>
      </c>
      <c r="F561" s="349" t="s">
        <v>434</v>
      </c>
      <c r="G561" s="268" t="s">
        <v>349</v>
      </c>
      <c r="H561" s="350" t="n">
        <f aca="false">H562</f>
        <v>14443.3</v>
      </c>
      <c r="I561" s="400"/>
      <c r="J561" s="481"/>
      <c r="K561" s="242"/>
      <c r="L561" s="380"/>
    </row>
    <row r="562" customFormat="false" ht="12.75" hidden="false" customHeight="false" outlineLevel="0" collapsed="false">
      <c r="A562" s="406" t="s">
        <v>589</v>
      </c>
      <c r="B562" s="275" t="s">
        <v>652</v>
      </c>
      <c r="C562" s="268" t="s">
        <v>564</v>
      </c>
      <c r="D562" s="255" t="s">
        <v>426</v>
      </c>
      <c r="E562" s="268" t="s">
        <v>572</v>
      </c>
      <c r="F562" s="349" t="s">
        <v>434</v>
      </c>
      <c r="G562" s="444" t="n">
        <v>200</v>
      </c>
      <c r="H562" s="350" t="n">
        <f aca="false">H563</f>
        <v>14443.3</v>
      </c>
      <c r="I562" s="400"/>
      <c r="J562" s="482"/>
      <c r="K562" s="242"/>
      <c r="L562" s="380"/>
    </row>
    <row r="563" customFormat="false" ht="15.75" hidden="false" customHeight="true" outlineLevel="0" collapsed="false">
      <c r="A563" s="406" t="s">
        <v>661</v>
      </c>
      <c r="B563" s="275" t="s">
        <v>652</v>
      </c>
      <c r="C563" s="268" t="s">
        <v>564</v>
      </c>
      <c r="D563" s="255" t="s">
        <v>426</v>
      </c>
      <c r="E563" s="268" t="s">
        <v>572</v>
      </c>
      <c r="F563" s="349" t="s">
        <v>434</v>
      </c>
      <c r="G563" s="444" t="n">
        <v>250</v>
      </c>
      <c r="H563" s="350" t="n">
        <f aca="false">H564</f>
        <v>14443.3</v>
      </c>
      <c r="I563" s="400"/>
      <c r="J563" s="483"/>
      <c r="K563" s="242"/>
      <c r="L563" s="380"/>
    </row>
    <row r="564" customFormat="false" ht="22.5" hidden="false" customHeight="false" outlineLevel="0" collapsed="false">
      <c r="A564" s="406" t="s">
        <v>663</v>
      </c>
      <c r="B564" s="275" t="s">
        <v>652</v>
      </c>
      <c r="C564" s="268" t="s">
        <v>564</v>
      </c>
      <c r="D564" s="255" t="s">
        <v>426</v>
      </c>
      <c r="E564" s="268" t="s">
        <v>572</v>
      </c>
      <c r="F564" s="349" t="s">
        <v>434</v>
      </c>
      <c r="G564" s="444" t="n">
        <v>251</v>
      </c>
      <c r="H564" s="350" t="n">
        <f aca="false">10991+1274.7+639.4+1538.2</f>
        <v>14443.3</v>
      </c>
      <c r="I564" s="400"/>
      <c r="J564" s="483"/>
      <c r="K564" s="242"/>
      <c r="L564" s="380"/>
    </row>
    <row r="565" customFormat="false" ht="45" hidden="false" customHeight="false" outlineLevel="0" collapsed="false">
      <c r="A565" s="273" t="s">
        <v>573</v>
      </c>
      <c r="B565" s="275" t="s">
        <v>652</v>
      </c>
      <c r="C565" s="268" t="s">
        <v>564</v>
      </c>
      <c r="D565" s="255" t="s">
        <v>426</v>
      </c>
      <c r="E565" s="268" t="s">
        <v>361</v>
      </c>
      <c r="F565" s="349" t="s">
        <v>349</v>
      </c>
      <c r="G565" s="268" t="s">
        <v>349</v>
      </c>
      <c r="H565" s="480" t="n">
        <f aca="false">H566</f>
        <v>760.1</v>
      </c>
      <c r="I565" s="400"/>
      <c r="J565" s="484"/>
      <c r="K565" s="242"/>
      <c r="L565" s="380"/>
    </row>
    <row r="566" customFormat="false" ht="12.75" hidden="false" customHeight="false" outlineLevel="0" collapsed="false">
      <c r="A566" s="273" t="s">
        <v>308</v>
      </c>
      <c r="B566" s="275" t="s">
        <v>652</v>
      </c>
      <c r="C566" s="268" t="s">
        <v>564</v>
      </c>
      <c r="D566" s="255" t="s">
        <v>426</v>
      </c>
      <c r="E566" s="268" t="s">
        <v>361</v>
      </c>
      <c r="F566" s="349" t="s">
        <v>434</v>
      </c>
      <c r="G566" s="268" t="s">
        <v>349</v>
      </c>
      <c r="H566" s="350" t="n">
        <f aca="false">H567</f>
        <v>760.1</v>
      </c>
      <c r="I566" s="400"/>
      <c r="J566" s="484"/>
      <c r="K566" s="242"/>
      <c r="L566" s="380"/>
    </row>
    <row r="567" customFormat="false" ht="12.75" hidden="false" customHeight="false" outlineLevel="0" collapsed="false">
      <c r="A567" s="406" t="s">
        <v>589</v>
      </c>
      <c r="B567" s="275" t="s">
        <v>652</v>
      </c>
      <c r="C567" s="268" t="s">
        <v>564</v>
      </c>
      <c r="D567" s="255" t="s">
        <v>426</v>
      </c>
      <c r="E567" s="268" t="s">
        <v>361</v>
      </c>
      <c r="F567" s="349" t="s">
        <v>434</v>
      </c>
      <c r="G567" s="444" t="n">
        <v>200</v>
      </c>
      <c r="H567" s="350" t="n">
        <f aca="false">H568</f>
        <v>760.1</v>
      </c>
      <c r="I567" s="400"/>
      <c r="J567" s="483"/>
      <c r="K567" s="242"/>
      <c r="L567" s="380"/>
    </row>
    <row r="568" customFormat="false" ht="16.5" hidden="false" customHeight="true" outlineLevel="0" collapsed="false">
      <c r="A568" s="406" t="s">
        <v>661</v>
      </c>
      <c r="B568" s="275" t="s">
        <v>652</v>
      </c>
      <c r="C568" s="268" t="s">
        <v>564</v>
      </c>
      <c r="D568" s="255" t="s">
        <v>426</v>
      </c>
      <c r="E568" s="268" t="s">
        <v>361</v>
      </c>
      <c r="F568" s="349" t="s">
        <v>434</v>
      </c>
      <c r="G568" s="444" t="n">
        <v>250</v>
      </c>
      <c r="H568" s="350" t="n">
        <f aca="false">H569</f>
        <v>760.1</v>
      </c>
      <c r="I568" s="400"/>
      <c r="J568" s="483"/>
      <c r="K568" s="242"/>
      <c r="L568" s="380"/>
    </row>
    <row r="569" customFormat="false" ht="22.5" hidden="false" customHeight="false" outlineLevel="0" collapsed="false">
      <c r="A569" s="406" t="s">
        <v>663</v>
      </c>
      <c r="B569" s="275" t="s">
        <v>652</v>
      </c>
      <c r="C569" s="268" t="s">
        <v>564</v>
      </c>
      <c r="D569" s="255" t="s">
        <v>426</v>
      </c>
      <c r="E569" s="268" t="s">
        <v>361</v>
      </c>
      <c r="F569" s="349" t="s">
        <v>434</v>
      </c>
      <c r="G569" s="444" t="n">
        <v>251</v>
      </c>
      <c r="H569" s="350" t="n">
        <f aca="false">578.5+67.1+33.6+80.9</f>
        <v>760.1</v>
      </c>
      <c r="I569" s="400"/>
      <c r="J569" s="483"/>
      <c r="K569" s="242"/>
      <c r="L569" s="380"/>
    </row>
    <row r="570" customFormat="false" ht="42.75" hidden="false" customHeight="true" outlineLevel="0" collapsed="false">
      <c r="A570" s="310" t="s">
        <v>569</v>
      </c>
      <c r="B570" s="275" t="s">
        <v>652</v>
      </c>
      <c r="C570" s="268" t="s">
        <v>564</v>
      </c>
      <c r="D570" s="255" t="s">
        <v>426</v>
      </c>
      <c r="E570" s="268" t="s">
        <v>570</v>
      </c>
      <c r="F570" s="268" t="s">
        <v>349</v>
      </c>
      <c r="G570" s="268" t="s">
        <v>349</v>
      </c>
      <c r="H570" s="281" t="n">
        <f aca="false">H571+H576</f>
        <v>3999.4</v>
      </c>
      <c r="I570" s="400"/>
      <c r="J570" s="483"/>
      <c r="K570" s="242"/>
      <c r="L570" s="380"/>
    </row>
    <row r="571" customFormat="false" ht="78.75" hidden="false" customHeight="false" outlineLevel="0" collapsed="false">
      <c r="A571" s="273" t="s">
        <v>574</v>
      </c>
      <c r="B571" s="275" t="s">
        <v>652</v>
      </c>
      <c r="C571" s="268" t="s">
        <v>564</v>
      </c>
      <c r="D571" s="255" t="s">
        <v>426</v>
      </c>
      <c r="E571" s="268" t="s">
        <v>575</v>
      </c>
      <c r="F571" s="268" t="s">
        <v>349</v>
      </c>
      <c r="G571" s="268" t="s">
        <v>349</v>
      </c>
      <c r="H571" s="281" t="n">
        <f aca="false">H572</f>
        <v>3799.4</v>
      </c>
      <c r="I571" s="400"/>
      <c r="J571" s="481"/>
      <c r="K571" s="242"/>
      <c r="L571" s="380"/>
    </row>
    <row r="572" customFormat="false" ht="12.75" hidden="false" customHeight="false" outlineLevel="0" collapsed="false">
      <c r="A572" s="273" t="s">
        <v>308</v>
      </c>
      <c r="B572" s="275" t="s">
        <v>652</v>
      </c>
      <c r="C572" s="268" t="s">
        <v>564</v>
      </c>
      <c r="D572" s="255" t="s">
        <v>426</v>
      </c>
      <c r="E572" s="268" t="s">
        <v>575</v>
      </c>
      <c r="F572" s="349" t="s">
        <v>434</v>
      </c>
      <c r="G572" s="268" t="s">
        <v>349</v>
      </c>
      <c r="H572" s="350" t="n">
        <f aca="false">H573</f>
        <v>3799.4</v>
      </c>
      <c r="I572" s="400"/>
      <c r="J572" s="481"/>
      <c r="K572" s="242"/>
      <c r="L572" s="380"/>
    </row>
    <row r="573" customFormat="false" ht="12.75" hidden="false" customHeight="false" outlineLevel="0" collapsed="false">
      <c r="A573" s="406" t="s">
        <v>589</v>
      </c>
      <c r="B573" s="275" t="s">
        <v>652</v>
      </c>
      <c r="C573" s="268" t="s">
        <v>564</v>
      </c>
      <c r="D573" s="255" t="s">
        <v>426</v>
      </c>
      <c r="E573" s="268" t="s">
        <v>575</v>
      </c>
      <c r="F573" s="349" t="s">
        <v>434</v>
      </c>
      <c r="G573" s="444" t="n">
        <v>200</v>
      </c>
      <c r="H573" s="350" t="n">
        <f aca="false">H574</f>
        <v>3799.4</v>
      </c>
      <c r="I573" s="400"/>
      <c r="J573" s="482"/>
      <c r="K573" s="242"/>
      <c r="L573" s="380"/>
    </row>
    <row r="574" customFormat="false" ht="15" hidden="false" customHeight="true" outlineLevel="0" collapsed="false">
      <c r="A574" s="406" t="s">
        <v>661</v>
      </c>
      <c r="B574" s="275" t="s">
        <v>652</v>
      </c>
      <c r="C574" s="268" t="s">
        <v>564</v>
      </c>
      <c r="D574" s="255" t="s">
        <v>426</v>
      </c>
      <c r="E574" s="268" t="s">
        <v>575</v>
      </c>
      <c r="F574" s="349" t="s">
        <v>434</v>
      </c>
      <c r="G574" s="444" t="n">
        <v>250</v>
      </c>
      <c r="H574" s="350" t="n">
        <f aca="false">H575</f>
        <v>3799.4</v>
      </c>
      <c r="I574" s="400"/>
      <c r="J574" s="483"/>
      <c r="K574" s="242"/>
      <c r="L574" s="380"/>
    </row>
    <row r="575" customFormat="false" ht="22.5" hidden="false" customHeight="false" outlineLevel="0" collapsed="false">
      <c r="A575" s="406" t="s">
        <v>663</v>
      </c>
      <c r="B575" s="275" t="s">
        <v>652</v>
      </c>
      <c r="C575" s="268" t="s">
        <v>564</v>
      </c>
      <c r="D575" s="255" t="s">
        <v>426</v>
      </c>
      <c r="E575" s="268" t="s">
        <v>575</v>
      </c>
      <c r="F575" s="349" t="s">
        <v>434</v>
      </c>
      <c r="G575" s="444" t="n">
        <v>251</v>
      </c>
      <c r="H575" s="350" t="n">
        <v>3799.4</v>
      </c>
      <c r="I575" s="400"/>
      <c r="J575" s="483"/>
      <c r="K575" s="242"/>
      <c r="L575" s="380"/>
    </row>
    <row r="576" customFormat="false" ht="67.5" hidden="false" customHeight="true" outlineLevel="0" collapsed="false">
      <c r="A576" s="273" t="s">
        <v>576</v>
      </c>
      <c r="B576" s="275" t="s">
        <v>652</v>
      </c>
      <c r="C576" s="268" t="s">
        <v>564</v>
      </c>
      <c r="D576" s="255" t="s">
        <v>426</v>
      </c>
      <c r="E576" s="268" t="s">
        <v>577</v>
      </c>
      <c r="F576" s="349" t="s">
        <v>349</v>
      </c>
      <c r="G576" s="268" t="s">
        <v>349</v>
      </c>
      <c r="H576" s="281" t="n">
        <f aca="false">H577</f>
        <v>200</v>
      </c>
      <c r="I576" s="400"/>
      <c r="J576" s="484"/>
      <c r="K576" s="242"/>
      <c r="L576" s="380"/>
    </row>
    <row r="577" customFormat="false" ht="12.75" hidden="false" customHeight="false" outlineLevel="0" collapsed="false">
      <c r="A577" s="273" t="s">
        <v>308</v>
      </c>
      <c r="B577" s="275" t="s">
        <v>652</v>
      </c>
      <c r="C577" s="268" t="s">
        <v>564</v>
      </c>
      <c r="D577" s="255" t="s">
        <v>426</v>
      </c>
      <c r="E577" s="268" t="s">
        <v>577</v>
      </c>
      <c r="F577" s="349" t="s">
        <v>434</v>
      </c>
      <c r="G577" s="268" t="s">
        <v>349</v>
      </c>
      <c r="H577" s="350" t="n">
        <f aca="false">H578</f>
        <v>200</v>
      </c>
      <c r="I577" s="400"/>
      <c r="J577" s="484"/>
      <c r="K577" s="242"/>
      <c r="L577" s="380"/>
    </row>
    <row r="578" customFormat="false" ht="12.75" hidden="false" customHeight="false" outlineLevel="0" collapsed="false">
      <c r="A578" s="406" t="s">
        <v>589</v>
      </c>
      <c r="B578" s="275" t="s">
        <v>652</v>
      </c>
      <c r="C578" s="268" t="s">
        <v>564</v>
      </c>
      <c r="D578" s="255" t="s">
        <v>426</v>
      </c>
      <c r="E578" s="268" t="s">
        <v>577</v>
      </c>
      <c r="F578" s="349" t="s">
        <v>434</v>
      </c>
      <c r="G578" s="444" t="n">
        <v>200</v>
      </c>
      <c r="H578" s="350" t="n">
        <f aca="false">H579</f>
        <v>200</v>
      </c>
      <c r="I578" s="400"/>
      <c r="J578" s="483"/>
      <c r="K578" s="242"/>
      <c r="L578" s="380"/>
    </row>
    <row r="579" customFormat="false" ht="12.75" hidden="false" customHeight="true" outlineLevel="0" collapsed="false">
      <c r="A579" s="406" t="s">
        <v>661</v>
      </c>
      <c r="B579" s="275" t="s">
        <v>652</v>
      </c>
      <c r="C579" s="268" t="s">
        <v>564</v>
      </c>
      <c r="D579" s="255" t="s">
        <v>426</v>
      </c>
      <c r="E579" s="268" t="s">
        <v>577</v>
      </c>
      <c r="F579" s="349" t="s">
        <v>434</v>
      </c>
      <c r="G579" s="444" t="n">
        <v>250</v>
      </c>
      <c r="H579" s="350" t="n">
        <f aca="false">H580</f>
        <v>200</v>
      </c>
      <c r="I579" s="400"/>
      <c r="J579" s="483"/>
      <c r="K579" s="242"/>
      <c r="L579" s="380"/>
    </row>
    <row r="580" customFormat="false" ht="22.5" hidden="false" customHeight="false" outlineLevel="0" collapsed="false">
      <c r="A580" s="406" t="s">
        <v>663</v>
      </c>
      <c r="B580" s="275" t="s">
        <v>652</v>
      </c>
      <c r="C580" s="268" t="s">
        <v>564</v>
      </c>
      <c r="D580" s="255" t="s">
        <v>426</v>
      </c>
      <c r="E580" s="268" t="s">
        <v>577</v>
      </c>
      <c r="F580" s="349" t="s">
        <v>434</v>
      </c>
      <c r="G580" s="444" t="n">
        <v>251</v>
      </c>
      <c r="H580" s="350" t="n">
        <v>200</v>
      </c>
      <c r="I580" s="400"/>
      <c r="J580" s="483"/>
      <c r="K580" s="242"/>
      <c r="L580" s="380"/>
    </row>
    <row r="581" customFormat="false" ht="42" hidden="false" customHeight="true" outlineLevel="0" collapsed="false">
      <c r="A581" s="310" t="s">
        <v>569</v>
      </c>
      <c r="B581" s="275" t="s">
        <v>652</v>
      </c>
      <c r="C581" s="268" t="s">
        <v>564</v>
      </c>
      <c r="D581" s="255" t="s">
        <v>426</v>
      </c>
      <c r="E581" s="268" t="s">
        <v>570</v>
      </c>
      <c r="F581" s="349" t="s">
        <v>349</v>
      </c>
      <c r="G581" s="268" t="s">
        <v>349</v>
      </c>
      <c r="H581" s="281" t="n">
        <f aca="false">H582+H587</f>
        <v>12735.6</v>
      </c>
      <c r="I581" s="400"/>
      <c r="J581" s="483"/>
      <c r="K581" s="242"/>
      <c r="L581" s="380"/>
    </row>
    <row r="582" customFormat="false" ht="89.25" hidden="false" customHeight="true" outlineLevel="0" collapsed="false">
      <c r="A582" s="273" t="s">
        <v>578</v>
      </c>
      <c r="B582" s="275" t="s">
        <v>652</v>
      </c>
      <c r="C582" s="268" t="s">
        <v>564</v>
      </c>
      <c r="D582" s="255" t="s">
        <v>426</v>
      </c>
      <c r="E582" s="268" t="s">
        <v>579</v>
      </c>
      <c r="F582" s="349" t="s">
        <v>349</v>
      </c>
      <c r="G582" s="268" t="s">
        <v>349</v>
      </c>
      <c r="H582" s="281" t="n">
        <f aca="false">H583</f>
        <v>12098.8</v>
      </c>
      <c r="I582" s="400"/>
      <c r="J582" s="484"/>
      <c r="K582" s="242"/>
      <c r="L582" s="380"/>
    </row>
    <row r="583" customFormat="false" ht="17.25" hidden="false" customHeight="true" outlineLevel="0" collapsed="false">
      <c r="A583" s="273" t="s">
        <v>308</v>
      </c>
      <c r="B583" s="275" t="s">
        <v>652</v>
      </c>
      <c r="C583" s="268" t="s">
        <v>564</v>
      </c>
      <c r="D583" s="255" t="s">
        <v>426</v>
      </c>
      <c r="E583" s="268" t="s">
        <v>579</v>
      </c>
      <c r="F583" s="349" t="s">
        <v>434</v>
      </c>
      <c r="G583" s="268" t="s">
        <v>349</v>
      </c>
      <c r="H583" s="350" t="n">
        <f aca="false">H584</f>
        <v>12098.8</v>
      </c>
      <c r="I583" s="400"/>
      <c r="J583" s="484"/>
      <c r="K583" s="242"/>
      <c r="L583" s="380"/>
    </row>
    <row r="584" customFormat="false" ht="12.75" hidden="false" customHeight="false" outlineLevel="0" collapsed="false">
      <c r="A584" s="406" t="s">
        <v>589</v>
      </c>
      <c r="B584" s="275" t="s">
        <v>652</v>
      </c>
      <c r="C584" s="268" t="s">
        <v>564</v>
      </c>
      <c r="D584" s="255" t="s">
        <v>426</v>
      </c>
      <c r="E584" s="268" t="s">
        <v>579</v>
      </c>
      <c r="F584" s="349" t="s">
        <v>434</v>
      </c>
      <c r="G584" s="444" t="n">
        <v>200</v>
      </c>
      <c r="H584" s="350" t="n">
        <f aca="false">H585</f>
        <v>12098.8</v>
      </c>
      <c r="I584" s="400"/>
      <c r="J584" s="482"/>
      <c r="K584" s="242"/>
      <c r="L584" s="380"/>
    </row>
    <row r="585" customFormat="false" ht="15" hidden="false" customHeight="true" outlineLevel="0" collapsed="false">
      <c r="A585" s="406" t="s">
        <v>661</v>
      </c>
      <c r="B585" s="275" t="s">
        <v>652</v>
      </c>
      <c r="C585" s="268" t="s">
        <v>564</v>
      </c>
      <c r="D585" s="255" t="s">
        <v>426</v>
      </c>
      <c r="E585" s="268" t="s">
        <v>579</v>
      </c>
      <c r="F585" s="349" t="s">
        <v>434</v>
      </c>
      <c r="G585" s="444" t="n">
        <v>250</v>
      </c>
      <c r="H585" s="350" t="n">
        <f aca="false">H586</f>
        <v>12098.8</v>
      </c>
      <c r="I585" s="400"/>
      <c r="J585" s="483"/>
      <c r="K585" s="242"/>
      <c r="L585" s="380"/>
    </row>
    <row r="586" customFormat="false" ht="23.25" hidden="false" customHeight="true" outlineLevel="0" collapsed="false">
      <c r="A586" s="406" t="s">
        <v>663</v>
      </c>
      <c r="B586" s="275" t="s">
        <v>652</v>
      </c>
      <c r="C586" s="268" t="s">
        <v>564</v>
      </c>
      <c r="D586" s="255" t="s">
        <v>426</v>
      </c>
      <c r="E586" s="268" t="s">
        <v>579</v>
      </c>
      <c r="F586" s="349" t="s">
        <v>434</v>
      </c>
      <c r="G586" s="444" t="n">
        <v>251</v>
      </c>
      <c r="H586" s="350" t="n">
        <v>12098.8</v>
      </c>
      <c r="I586" s="400"/>
      <c r="J586" s="483"/>
      <c r="K586" s="242"/>
      <c r="L586" s="380"/>
    </row>
    <row r="587" customFormat="false" ht="67.5" hidden="false" customHeight="true" outlineLevel="0" collapsed="false">
      <c r="A587" s="273" t="s">
        <v>580</v>
      </c>
      <c r="B587" s="275" t="s">
        <v>652</v>
      </c>
      <c r="C587" s="268" t="s">
        <v>564</v>
      </c>
      <c r="D587" s="255" t="s">
        <v>426</v>
      </c>
      <c r="E587" s="268" t="s">
        <v>581</v>
      </c>
      <c r="F587" s="349" t="s">
        <v>349</v>
      </c>
      <c r="G587" s="268" t="s">
        <v>349</v>
      </c>
      <c r="H587" s="281" t="n">
        <f aca="false">H588</f>
        <v>636.8</v>
      </c>
      <c r="I587" s="414"/>
      <c r="J587" s="484"/>
      <c r="K587" s="242"/>
      <c r="L587" s="380"/>
    </row>
    <row r="588" customFormat="false" ht="15.75" hidden="false" customHeight="true" outlineLevel="0" collapsed="false">
      <c r="A588" s="273" t="s">
        <v>308</v>
      </c>
      <c r="B588" s="275" t="s">
        <v>652</v>
      </c>
      <c r="C588" s="268" t="s">
        <v>564</v>
      </c>
      <c r="D588" s="255" t="s">
        <v>426</v>
      </c>
      <c r="E588" s="268" t="s">
        <v>581</v>
      </c>
      <c r="F588" s="349" t="s">
        <v>434</v>
      </c>
      <c r="G588" s="268" t="s">
        <v>349</v>
      </c>
      <c r="H588" s="350" t="n">
        <f aca="false">H589</f>
        <v>636.8</v>
      </c>
      <c r="I588" s="414"/>
      <c r="J588" s="484"/>
      <c r="K588" s="242"/>
      <c r="L588" s="380"/>
    </row>
    <row r="589" customFormat="false" ht="12.75" hidden="false" customHeight="false" outlineLevel="0" collapsed="false">
      <c r="A589" s="406" t="s">
        <v>589</v>
      </c>
      <c r="B589" s="275" t="s">
        <v>652</v>
      </c>
      <c r="C589" s="268" t="s">
        <v>564</v>
      </c>
      <c r="D589" s="255" t="s">
        <v>426</v>
      </c>
      <c r="E589" s="268" t="s">
        <v>581</v>
      </c>
      <c r="F589" s="349" t="s">
        <v>434</v>
      </c>
      <c r="G589" s="444" t="n">
        <v>200</v>
      </c>
      <c r="H589" s="350" t="n">
        <f aca="false">H590</f>
        <v>636.8</v>
      </c>
      <c r="I589" s="414"/>
      <c r="J589" s="483"/>
      <c r="K589" s="242"/>
      <c r="L589" s="380"/>
    </row>
    <row r="590" customFormat="false" ht="15" hidden="false" customHeight="true" outlineLevel="0" collapsed="false">
      <c r="A590" s="406" t="s">
        <v>661</v>
      </c>
      <c r="B590" s="275" t="s">
        <v>652</v>
      </c>
      <c r="C590" s="268" t="s">
        <v>564</v>
      </c>
      <c r="D590" s="255" t="s">
        <v>426</v>
      </c>
      <c r="E590" s="268" t="s">
        <v>581</v>
      </c>
      <c r="F590" s="349" t="s">
        <v>434</v>
      </c>
      <c r="G590" s="444" t="n">
        <v>250</v>
      </c>
      <c r="H590" s="350" t="n">
        <f aca="false">H591</f>
        <v>636.8</v>
      </c>
      <c r="I590" s="414"/>
      <c r="J590" s="483"/>
      <c r="K590" s="242"/>
      <c r="L590" s="380"/>
    </row>
    <row r="591" customFormat="false" ht="22.5" hidden="false" customHeight="false" outlineLevel="0" collapsed="false">
      <c r="A591" s="457" t="s">
        <v>663</v>
      </c>
      <c r="B591" s="275" t="s">
        <v>652</v>
      </c>
      <c r="C591" s="268" t="s">
        <v>564</v>
      </c>
      <c r="D591" s="255" t="s">
        <v>426</v>
      </c>
      <c r="E591" s="268" t="s">
        <v>581</v>
      </c>
      <c r="F591" s="349" t="s">
        <v>434</v>
      </c>
      <c r="G591" s="444" t="n">
        <v>251</v>
      </c>
      <c r="H591" s="350" t="n">
        <v>636.8</v>
      </c>
      <c r="I591" s="414"/>
      <c r="J591" s="483"/>
      <c r="K591" s="242"/>
      <c r="L591" s="380"/>
    </row>
    <row r="592" customFormat="false" ht="23.25" hidden="false" customHeight="true" outlineLevel="0" collapsed="false">
      <c r="A592" s="485" t="s">
        <v>667</v>
      </c>
      <c r="B592" s="253" t="s">
        <v>349</v>
      </c>
      <c r="C592" s="253" t="s">
        <v>347</v>
      </c>
      <c r="D592" s="253" t="s">
        <v>347</v>
      </c>
      <c r="E592" s="253" t="s">
        <v>348</v>
      </c>
      <c r="F592" s="253" t="s">
        <v>349</v>
      </c>
      <c r="G592" s="253" t="s">
        <v>349</v>
      </c>
      <c r="H592" s="250" t="n">
        <f aca="false">H593+H637+H690+H711+H738+H764+H783+H679+H624</f>
        <v>18991.54683</v>
      </c>
      <c r="I592" s="429"/>
      <c r="J592" s="243"/>
      <c r="K592" s="242"/>
      <c r="L592" s="380"/>
    </row>
    <row r="593" customFormat="false" ht="15.75" hidden="false" customHeight="true" outlineLevel="0" collapsed="false">
      <c r="A593" s="486" t="s">
        <v>345</v>
      </c>
      <c r="B593" s="275" t="s">
        <v>652</v>
      </c>
      <c r="C593" s="253" t="s">
        <v>346</v>
      </c>
      <c r="D593" s="253" t="s">
        <v>347</v>
      </c>
      <c r="E593" s="253" t="s">
        <v>348</v>
      </c>
      <c r="F593" s="253" t="s">
        <v>349</v>
      </c>
      <c r="G593" s="253" t="s">
        <v>349</v>
      </c>
      <c r="H593" s="250" t="n">
        <f aca="false">H594+H610</f>
        <v>1901.4</v>
      </c>
      <c r="I593" s="388"/>
      <c r="J593" s="243"/>
      <c r="K593" s="242"/>
      <c r="L593" s="380"/>
    </row>
    <row r="594" customFormat="false" ht="15.75" hidden="false" customHeight="true" outlineLevel="0" collapsed="false">
      <c r="A594" s="487" t="s">
        <v>393</v>
      </c>
      <c r="B594" s="275" t="s">
        <v>652</v>
      </c>
      <c r="C594" s="253" t="s">
        <v>346</v>
      </c>
      <c r="D594" s="253" t="s">
        <v>394</v>
      </c>
      <c r="E594" s="253" t="s">
        <v>348</v>
      </c>
      <c r="F594" s="253" t="s">
        <v>349</v>
      </c>
      <c r="G594" s="253" t="s">
        <v>349</v>
      </c>
      <c r="H594" s="250" t="n">
        <f aca="false">H595</f>
        <v>1032.8</v>
      </c>
      <c r="I594" s="388"/>
      <c r="J594" s="243"/>
      <c r="K594" s="242"/>
      <c r="L594" s="380"/>
    </row>
    <row r="595" customFormat="false" ht="19.5" hidden="false" customHeight="true" outlineLevel="0" collapsed="false">
      <c r="A595" s="273" t="s">
        <v>395</v>
      </c>
      <c r="B595" s="275" t="s">
        <v>652</v>
      </c>
      <c r="C595" s="255" t="s">
        <v>346</v>
      </c>
      <c r="D595" s="255" t="s">
        <v>394</v>
      </c>
      <c r="E595" s="255" t="s">
        <v>396</v>
      </c>
      <c r="F595" s="255" t="s">
        <v>349</v>
      </c>
      <c r="G595" s="255" t="s">
        <v>349</v>
      </c>
      <c r="H595" s="250" t="n">
        <f aca="false">H596</f>
        <v>1032.8</v>
      </c>
      <c r="I595" s="388"/>
      <c r="J595" s="243"/>
      <c r="K595" s="242"/>
      <c r="L595" s="380"/>
    </row>
    <row r="596" customFormat="false" ht="12.75" hidden="false" customHeight="false" outlineLevel="0" collapsed="false">
      <c r="A596" s="273" t="s">
        <v>397</v>
      </c>
      <c r="B596" s="275" t="s">
        <v>652</v>
      </c>
      <c r="C596" s="255" t="s">
        <v>346</v>
      </c>
      <c r="D596" s="255" t="s">
        <v>394</v>
      </c>
      <c r="E596" s="255" t="s">
        <v>396</v>
      </c>
      <c r="F596" s="255" t="s">
        <v>398</v>
      </c>
      <c r="G596" s="255" t="s">
        <v>349</v>
      </c>
      <c r="H596" s="250" t="n">
        <f aca="false">H597+H607</f>
        <v>1032.8</v>
      </c>
      <c r="I596" s="488"/>
      <c r="J596" s="243"/>
      <c r="K596" s="242"/>
      <c r="L596" s="380"/>
    </row>
    <row r="597" customFormat="false" ht="12.75" hidden="false" customHeight="false" outlineLevel="0" collapsed="false">
      <c r="A597" s="406" t="s">
        <v>589</v>
      </c>
      <c r="B597" s="275" t="s">
        <v>652</v>
      </c>
      <c r="C597" s="255" t="s">
        <v>346</v>
      </c>
      <c r="D597" s="255" t="s">
        <v>394</v>
      </c>
      <c r="E597" s="255" t="s">
        <v>396</v>
      </c>
      <c r="F597" s="255" t="s">
        <v>398</v>
      </c>
      <c r="G597" s="404" t="n">
        <v>200</v>
      </c>
      <c r="H597" s="257" t="n">
        <f aca="false">H598+H602+H606</f>
        <v>1007.8</v>
      </c>
      <c r="K597" s="242"/>
      <c r="L597" s="380"/>
    </row>
    <row r="598" customFormat="false" ht="12.75" hidden="false" customHeight="false" outlineLevel="0" collapsed="false">
      <c r="A598" s="406" t="s">
        <v>591</v>
      </c>
      <c r="B598" s="275" t="s">
        <v>652</v>
      </c>
      <c r="C598" s="255" t="s">
        <v>346</v>
      </c>
      <c r="D598" s="255" t="s">
        <v>394</v>
      </c>
      <c r="E598" s="255" t="s">
        <v>396</v>
      </c>
      <c r="F598" s="255" t="s">
        <v>398</v>
      </c>
      <c r="G598" s="404" t="n">
        <v>210</v>
      </c>
      <c r="H598" s="257" t="n">
        <f aca="false">H599+H600+H601</f>
        <v>841.8</v>
      </c>
      <c r="K598" s="242"/>
      <c r="L598" s="380"/>
    </row>
    <row r="599" customFormat="false" ht="12" hidden="false" customHeight="true" outlineLevel="0" collapsed="false">
      <c r="A599" s="406" t="s">
        <v>593</v>
      </c>
      <c r="B599" s="275" t="s">
        <v>652</v>
      </c>
      <c r="C599" s="255" t="s">
        <v>346</v>
      </c>
      <c r="D599" s="255" t="s">
        <v>394</v>
      </c>
      <c r="E599" s="255" t="s">
        <v>396</v>
      </c>
      <c r="F599" s="255" t="s">
        <v>398</v>
      </c>
      <c r="G599" s="404" t="n">
        <v>211</v>
      </c>
      <c r="H599" s="333" t="n">
        <f aca="false">640.6+4.9</f>
        <v>645.5</v>
      </c>
      <c r="I599" s="400"/>
      <c r="J599" s="261"/>
      <c r="K599" s="242"/>
      <c r="L599" s="380"/>
    </row>
    <row r="600" customFormat="false" ht="13.5" hidden="false" customHeight="true" outlineLevel="0" collapsed="false">
      <c r="A600" s="406" t="s">
        <v>595</v>
      </c>
      <c r="B600" s="275" t="s">
        <v>652</v>
      </c>
      <c r="C600" s="255" t="s">
        <v>346</v>
      </c>
      <c r="D600" s="255" t="s">
        <v>394</v>
      </c>
      <c r="E600" s="255" t="s">
        <v>396</v>
      </c>
      <c r="F600" s="255" t="s">
        <v>398</v>
      </c>
      <c r="G600" s="404" t="n">
        <v>212</v>
      </c>
      <c r="H600" s="333" t="n">
        <v>1.2</v>
      </c>
      <c r="I600" s="400"/>
      <c r="J600" s="261"/>
      <c r="K600" s="242"/>
      <c r="L600" s="380"/>
    </row>
    <row r="601" customFormat="false" ht="12.75" hidden="false" customHeight="true" outlineLevel="0" collapsed="false">
      <c r="A601" s="406" t="s">
        <v>597</v>
      </c>
      <c r="B601" s="275" t="s">
        <v>652</v>
      </c>
      <c r="C601" s="255" t="s">
        <v>346</v>
      </c>
      <c r="D601" s="255" t="s">
        <v>394</v>
      </c>
      <c r="E601" s="255" t="s">
        <v>396</v>
      </c>
      <c r="F601" s="255" t="s">
        <v>398</v>
      </c>
      <c r="G601" s="404" t="n">
        <v>213</v>
      </c>
      <c r="H601" s="333" t="n">
        <f aca="false">193.6+1.5</f>
        <v>195.1</v>
      </c>
      <c r="I601" s="400"/>
      <c r="J601" s="261"/>
      <c r="K601" s="242"/>
      <c r="L601" s="380"/>
    </row>
    <row r="602" customFormat="false" ht="12.75" hidden="false" customHeight="false" outlineLevel="0" collapsed="false">
      <c r="A602" s="406" t="s">
        <v>628</v>
      </c>
      <c r="B602" s="275" t="s">
        <v>652</v>
      </c>
      <c r="C602" s="255" t="s">
        <v>346</v>
      </c>
      <c r="D602" s="255" t="s">
        <v>394</v>
      </c>
      <c r="E602" s="255" t="s">
        <v>396</v>
      </c>
      <c r="F602" s="255" t="s">
        <v>398</v>
      </c>
      <c r="G602" s="404" t="n">
        <v>220</v>
      </c>
      <c r="H602" s="257" t="n">
        <f aca="false">H603+H604+H605</f>
        <v>163.6</v>
      </c>
      <c r="K602" s="242"/>
      <c r="L602" s="380"/>
    </row>
    <row r="603" customFormat="false" ht="11.25" hidden="false" customHeight="true" outlineLevel="0" collapsed="false">
      <c r="A603" s="406" t="s">
        <v>601</v>
      </c>
      <c r="B603" s="275" t="s">
        <v>652</v>
      </c>
      <c r="C603" s="255" t="s">
        <v>346</v>
      </c>
      <c r="D603" s="255" t="s">
        <v>394</v>
      </c>
      <c r="E603" s="255" t="s">
        <v>396</v>
      </c>
      <c r="F603" s="255" t="s">
        <v>398</v>
      </c>
      <c r="G603" s="404" t="n">
        <v>221</v>
      </c>
      <c r="H603" s="333" t="n">
        <f aca="false">46.4+15</f>
        <v>61.4</v>
      </c>
      <c r="I603" s="400"/>
      <c r="J603" s="261"/>
      <c r="K603" s="242"/>
      <c r="L603" s="380"/>
    </row>
    <row r="604" customFormat="false" ht="12.75" hidden="false" customHeight="false" outlineLevel="0" collapsed="false">
      <c r="A604" s="406" t="s">
        <v>607</v>
      </c>
      <c r="B604" s="275" t="s">
        <v>652</v>
      </c>
      <c r="C604" s="255" t="s">
        <v>346</v>
      </c>
      <c r="D604" s="255" t="s">
        <v>394</v>
      </c>
      <c r="E604" s="255" t="s">
        <v>396</v>
      </c>
      <c r="F604" s="255" t="s">
        <v>398</v>
      </c>
      <c r="G604" s="404" t="n">
        <v>225</v>
      </c>
      <c r="H604" s="333" t="n">
        <v>11.2</v>
      </c>
      <c r="I604" s="400"/>
      <c r="J604" s="261"/>
      <c r="K604" s="242"/>
      <c r="L604" s="380"/>
    </row>
    <row r="605" customFormat="false" ht="12.75" hidden="false" customHeight="false" outlineLevel="0" collapsed="false">
      <c r="A605" s="406" t="s">
        <v>609</v>
      </c>
      <c r="B605" s="275" t="s">
        <v>652</v>
      </c>
      <c r="C605" s="255" t="s">
        <v>346</v>
      </c>
      <c r="D605" s="255" t="s">
        <v>394</v>
      </c>
      <c r="E605" s="255" t="s">
        <v>396</v>
      </c>
      <c r="F605" s="255" t="s">
        <v>398</v>
      </c>
      <c r="G605" s="404" t="n">
        <v>226</v>
      </c>
      <c r="H605" s="333" t="n">
        <v>91</v>
      </c>
      <c r="I605" s="400"/>
      <c r="J605" s="261"/>
      <c r="K605" s="242"/>
      <c r="L605" s="380"/>
    </row>
    <row r="606" customFormat="false" ht="11.25" hidden="false" customHeight="true" outlineLevel="0" collapsed="false">
      <c r="A606" s="406" t="s">
        <v>381</v>
      </c>
      <c r="B606" s="275" t="s">
        <v>652</v>
      </c>
      <c r="C606" s="255" t="s">
        <v>346</v>
      </c>
      <c r="D606" s="255" t="s">
        <v>394</v>
      </c>
      <c r="E606" s="255" t="s">
        <v>396</v>
      </c>
      <c r="F606" s="255" t="s">
        <v>398</v>
      </c>
      <c r="G606" s="404" t="n">
        <v>290</v>
      </c>
      <c r="H606" s="333" t="n">
        <f aca="false">2.8-0.4</f>
        <v>2.4</v>
      </c>
      <c r="I606" s="400"/>
      <c r="J606" s="261"/>
      <c r="K606" s="242"/>
      <c r="L606" s="380"/>
    </row>
    <row r="607" customFormat="false" ht="12.75" hidden="false" customHeight="false" outlineLevel="0" collapsed="false">
      <c r="A607" s="406" t="s">
        <v>613</v>
      </c>
      <c r="B607" s="275" t="s">
        <v>652</v>
      </c>
      <c r="C607" s="255" t="s">
        <v>346</v>
      </c>
      <c r="D607" s="255" t="s">
        <v>394</v>
      </c>
      <c r="E607" s="255" t="s">
        <v>396</v>
      </c>
      <c r="F607" s="255" t="s">
        <v>398</v>
      </c>
      <c r="G607" s="404" t="n">
        <v>300</v>
      </c>
      <c r="H607" s="257" t="n">
        <f aca="false">H608+H609</f>
        <v>25</v>
      </c>
      <c r="K607" s="242"/>
      <c r="L607" s="380"/>
    </row>
    <row r="608" customFormat="false" ht="13.5" hidden="false" customHeight="true" outlineLevel="0" collapsed="false">
      <c r="A608" s="406" t="s">
        <v>615</v>
      </c>
      <c r="B608" s="275" t="s">
        <v>652</v>
      </c>
      <c r="C608" s="255" t="s">
        <v>346</v>
      </c>
      <c r="D608" s="255" t="s">
        <v>394</v>
      </c>
      <c r="E608" s="255" t="s">
        <v>396</v>
      </c>
      <c r="F608" s="255" t="s">
        <v>398</v>
      </c>
      <c r="G608" s="404" t="n">
        <v>310</v>
      </c>
      <c r="H608" s="333" t="n">
        <f aca="false">10-6</f>
        <v>4</v>
      </c>
      <c r="I608" s="400"/>
      <c r="J608" s="261"/>
      <c r="K608" s="242"/>
      <c r="L608" s="380"/>
    </row>
    <row r="609" customFormat="false" ht="12.75" hidden="false" customHeight="false" outlineLevel="0" collapsed="false">
      <c r="A609" s="406" t="s">
        <v>617</v>
      </c>
      <c r="B609" s="275" t="s">
        <v>652</v>
      </c>
      <c r="C609" s="255" t="s">
        <v>346</v>
      </c>
      <c r="D609" s="255" t="s">
        <v>394</v>
      </c>
      <c r="E609" s="255" t="s">
        <v>396</v>
      </c>
      <c r="F609" s="255" t="s">
        <v>398</v>
      </c>
      <c r="G609" s="404" t="n">
        <v>340</v>
      </c>
      <c r="H609" s="333" t="n">
        <v>21</v>
      </c>
      <c r="I609" s="400"/>
      <c r="J609" s="261"/>
      <c r="K609" s="242"/>
      <c r="L609" s="380"/>
    </row>
    <row r="610" customFormat="false" ht="42.75" hidden="false" customHeight="false" outlineLevel="0" collapsed="false">
      <c r="A610" s="272" t="s">
        <v>360</v>
      </c>
      <c r="B610" s="275" t="s">
        <v>652</v>
      </c>
      <c r="C610" s="255" t="s">
        <v>346</v>
      </c>
      <c r="D610" s="255" t="s">
        <v>394</v>
      </c>
      <c r="E610" s="268" t="s">
        <v>361</v>
      </c>
      <c r="F610" s="268" t="s">
        <v>349</v>
      </c>
      <c r="G610" s="268" t="s">
        <v>349</v>
      </c>
      <c r="H610" s="263" t="n">
        <f aca="false">H611</f>
        <v>868.6</v>
      </c>
      <c r="I610" s="400"/>
      <c r="J610" s="261"/>
      <c r="K610" s="242"/>
      <c r="L610" s="380"/>
    </row>
    <row r="611" customFormat="false" ht="12.75" hidden="false" customHeight="false" outlineLevel="0" collapsed="false">
      <c r="A611" s="273" t="s">
        <v>397</v>
      </c>
      <c r="B611" s="275" t="s">
        <v>652</v>
      </c>
      <c r="C611" s="255" t="s">
        <v>346</v>
      </c>
      <c r="D611" s="255" t="s">
        <v>394</v>
      </c>
      <c r="E611" s="268" t="s">
        <v>361</v>
      </c>
      <c r="F611" s="268" t="s">
        <v>398</v>
      </c>
      <c r="G611" s="268" t="s">
        <v>349</v>
      </c>
      <c r="H611" s="334" t="n">
        <f aca="false">H612+H621</f>
        <v>868.6</v>
      </c>
      <c r="I611" s="400"/>
      <c r="J611" s="261"/>
      <c r="K611" s="242"/>
      <c r="L611" s="380"/>
    </row>
    <row r="612" customFormat="false" ht="12.75" hidden="false" customHeight="false" outlineLevel="0" collapsed="false">
      <c r="A612" s="457" t="s">
        <v>589</v>
      </c>
      <c r="B612" s="275" t="s">
        <v>652</v>
      </c>
      <c r="C612" s="255" t="s">
        <v>346</v>
      </c>
      <c r="D612" s="255" t="s">
        <v>394</v>
      </c>
      <c r="E612" s="268" t="s">
        <v>361</v>
      </c>
      <c r="F612" s="268" t="s">
        <v>398</v>
      </c>
      <c r="G612" s="444" t="n">
        <v>200</v>
      </c>
      <c r="H612" s="334" t="n">
        <f aca="false">H613+H617+H620</f>
        <v>862.6</v>
      </c>
      <c r="I612" s="400"/>
      <c r="J612" s="261"/>
      <c r="K612" s="242"/>
      <c r="L612" s="380"/>
    </row>
    <row r="613" customFormat="false" ht="12.75" hidden="false" customHeight="false" outlineLevel="0" collapsed="false">
      <c r="A613" s="457" t="s">
        <v>591</v>
      </c>
      <c r="B613" s="275" t="s">
        <v>652</v>
      </c>
      <c r="C613" s="255" t="s">
        <v>346</v>
      </c>
      <c r="D613" s="255" t="s">
        <v>394</v>
      </c>
      <c r="E613" s="268" t="s">
        <v>361</v>
      </c>
      <c r="F613" s="268" t="s">
        <v>398</v>
      </c>
      <c r="G613" s="444" t="n">
        <v>210</v>
      </c>
      <c r="H613" s="334" t="n">
        <f aca="false">H614+H616</f>
        <v>823.5</v>
      </c>
      <c r="I613" s="400"/>
      <c r="J613" s="261"/>
      <c r="K613" s="242"/>
      <c r="L613" s="380"/>
    </row>
    <row r="614" customFormat="false" ht="11.25" hidden="false" customHeight="true" outlineLevel="0" collapsed="false">
      <c r="A614" s="457" t="s">
        <v>593</v>
      </c>
      <c r="B614" s="275" t="s">
        <v>652</v>
      </c>
      <c r="C614" s="255" t="s">
        <v>346</v>
      </c>
      <c r="D614" s="255" t="s">
        <v>394</v>
      </c>
      <c r="E614" s="268" t="s">
        <v>361</v>
      </c>
      <c r="F614" s="268" t="s">
        <v>398</v>
      </c>
      <c r="G614" s="444" t="n">
        <v>211</v>
      </c>
      <c r="H614" s="257" t="n">
        <f aca="false">558.7-4.9+90.1</f>
        <v>643.9</v>
      </c>
      <c r="I614" s="400"/>
      <c r="J614" s="261"/>
      <c r="K614" s="242"/>
      <c r="L614" s="380"/>
    </row>
    <row r="615" customFormat="false" ht="12.75" hidden="true" customHeight="true" outlineLevel="0" collapsed="false">
      <c r="A615" s="457" t="s">
        <v>595</v>
      </c>
      <c r="B615" s="275" t="s">
        <v>652</v>
      </c>
      <c r="C615" s="255" t="s">
        <v>346</v>
      </c>
      <c r="D615" s="255" t="s">
        <v>394</v>
      </c>
      <c r="E615" s="268" t="s">
        <v>361</v>
      </c>
      <c r="F615" s="268" t="s">
        <v>398</v>
      </c>
      <c r="G615" s="444" t="n">
        <v>212</v>
      </c>
      <c r="H615" s="257"/>
      <c r="I615" s="400"/>
      <c r="J615" s="261"/>
      <c r="K615" s="242"/>
      <c r="L615" s="380"/>
    </row>
    <row r="616" customFormat="false" ht="15" hidden="false" customHeight="true" outlineLevel="0" collapsed="false">
      <c r="A616" s="457" t="s">
        <v>597</v>
      </c>
      <c r="B616" s="275" t="s">
        <v>652</v>
      </c>
      <c r="C616" s="255" t="s">
        <v>346</v>
      </c>
      <c r="D616" s="255" t="s">
        <v>394</v>
      </c>
      <c r="E616" s="268" t="s">
        <v>361</v>
      </c>
      <c r="F616" s="268" t="s">
        <v>398</v>
      </c>
      <c r="G616" s="444" t="n">
        <v>213</v>
      </c>
      <c r="H616" s="257" t="n">
        <f aca="false">168.7-1.5+12.4</f>
        <v>179.6</v>
      </c>
      <c r="I616" s="400"/>
      <c r="J616" s="261"/>
      <c r="K616" s="242"/>
      <c r="L616" s="380"/>
    </row>
    <row r="617" customFormat="false" ht="18" hidden="false" customHeight="true" outlineLevel="0" collapsed="false">
      <c r="A617" s="406" t="s">
        <v>628</v>
      </c>
      <c r="B617" s="275" t="s">
        <v>652</v>
      </c>
      <c r="C617" s="255" t="s">
        <v>346</v>
      </c>
      <c r="D617" s="255" t="s">
        <v>394</v>
      </c>
      <c r="E617" s="268" t="s">
        <v>361</v>
      </c>
      <c r="F617" s="268" t="s">
        <v>398</v>
      </c>
      <c r="G617" s="444" t="n">
        <v>220</v>
      </c>
      <c r="H617" s="257" t="n">
        <f aca="false">H618+H619</f>
        <v>38.7</v>
      </c>
      <c r="I617" s="400"/>
      <c r="J617" s="261"/>
      <c r="K617" s="242"/>
      <c r="L617" s="380"/>
    </row>
    <row r="618" customFormat="false" ht="12.75" hidden="false" customHeight="true" outlineLevel="0" collapsed="false">
      <c r="A618" s="406" t="s">
        <v>601</v>
      </c>
      <c r="B618" s="275" t="s">
        <v>652</v>
      </c>
      <c r="C618" s="255" t="s">
        <v>346</v>
      </c>
      <c r="D618" s="255" t="s">
        <v>394</v>
      </c>
      <c r="E618" s="268" t="s">
        <v>361</v>
      </c>
      <c r="F618" s="268" t="s">
        <v>398</v>
      </c>
      <c r="G618" s="444" t="n">
        <v>221</v>
      </c>
      <c r="H618" s="257" t="n">
        <v>28.3</v>
      </c>
      <c r="I618" s="400"/>
      <c r="J618" s="261"/>
      <c r="K618" s="242"/>
      <c r="L618" s="380"/>
    </row>
    <row r="619" customFormat="false" ht="12.75" hidden="false" customHeight="true" outlineLevel="0" collapsed="false">
      <c r="A619" s="406" t="s">
        <v>609</v>
      </c>
      <c r="B619" s="275" t="s">
        <v>652</v>
      </c>
      <c r="C619" s="255" t="s">
        <v>346</v>
      </c>
      <c r="D619" s="255" t="s">
        <v>394</v>
      </c>
      <c r="E619" s="268" t="s">
        <v>361</v>
      </c>
      <c r="F619" s="268" t="s">
        <v>398</v>
      </c>
      <c r="G619" s="404" t="n">
        <v>226</v>
      </c>
      <c r="H619" s="257" t="n">
        <v>10.4</v>
      </c>
      <c r="I619" s="400"/>
      <c r="J619" s="261"/>
      <c r="K619" s="242"/>
      <c r="L619" s="380"/>
    </row>
    <row r="620" customFormat="false" ht="12.75" hidden="false" customHeight="true" outlineLevel="0" collapsed="false">
      <c r="A620" s="406" t="s">
        <v>381</v>
      </c>
      <c r="B620" s="275" t="s">
        <v>652</v>
      </c>
      <c r="C620" s="255" t="s">
        <v>346</v>
      </c>
      <c r="D620" s="255" t="s">
        <v>394</v>
      </c>
      <c r="E620" s="268" t="s">
        <v>361</v>
      </c>
      <c r="F620" s="255" t="s">
        <v>398</v>
      </c>
      <c r="G620" s="404" t="n">
        <v>290</v>
      </c>
      <c r="H620" s="257" t="n">
        <v>0.4</v>
      </c>
      <c r="I620" s="400"/>
      <c r="J620" s="261"/>
      <c r="K620" s="242"/>
      <c r="L620" s="380"/>
    </row>
    <row r="621" customFormat="false" ht="12.75" hidden="false" customHeight="true" outlineLevel="0" collapsed="false">
      <c r="A621" s="406" t="s">
        <v>613</v>
      </c>
      <c r="B621" s="275" t="s">
        <v>652</v>
      </c>
      <c r="C621" s="255" t="s">
        <v>346</v>
      </c>
      <c r="D621" s="255" t="s">
        <v>394</v>
      </c>
      <c r="E621" s="268" t="s">
        <v>361</v>
      </c>
      <c r="F621" s="268" t="s">
        <v>398</v>
      </c>
      <c r="G621" s="404" t="n">
        <v>300</v>
      </c>
      <c r="H621" s="257" t="n">
        <f aca="false">H622+H623</f>
        <v>6</v>
      </c>
      <c r="I621" s="400"/>
      <c r="J621" s="261"/>
      <c r="K621" s="242"/>
      <c r="L621" s="380"/>
    </row>
    <row r="622" customFormat="false" ht="12.75" hidden="false" customHeight="true" outlineLevel="0" collapsed="false">
      <c r="A622" s="406" t="s">
        <v>615</v>
      </c>
      <c r="B622" s="275" t="s">
        <v>652</v>
      </c>
      <c r="C622" s="255" t="s">
        <v>346</v>
      </c>
      <c r="D622" s="255" t="s">
        <v>394</v>
      </c>
      <c r="E622" s="268" t="s">
        <v>361</v>
      </c>
      <c r="F622" s="268" t="s">
        <v>398</v>
      </c>
      <c r="G622" s="404" t="n">
        <v>310</v>
      </c>
      <c r="H622" s="257" t="n">
        <v>6</v>
      </c>
      <c r="I622" s="400"/>
      <c r="J622" s="261"/>
      <c r="K622" s="242"/>
      <c r="L622" s="380"/>
    </row>
    <row r="623" customFormat="false" ht="12.75" hidden="true" customHeight="true" outlineLevel="0" collapsed="false">
      <c r="A623" s="406" t="s">
        <v>617</v>
      </c>
      <c r="B623" s="275" t="s">
        <v>652</v>
      </c>
      <c r="C623" s="255" t="s">
        <v>346</v>
      </c>
      <c r="D623" s="255" t="s">
        <v>394</v>
      </c>
      <c r="E623" s="268" t="s">
        <v>361</v>
      </c>
      <c r="F623" s="268" t="s">
        <v>398</v>
      </c>
      <c r="G623" s="404" t="n">
        <v>340</v>
      </c>
      <c r="H623" s="257"/>
      <c r="I623" s="400"/>
      <c r="J623" s="261"/>
      <c r="K623" s="242"/>
      <c r="L623" s="380"/>
    </row>
    <row r="624" customFormat="false" ht="47.25" hidden="false" customHeight="true" outlineLevel="0" collapsed="false">
      <c r="A624" s="254" t="s">
        <v>668</v>
      </c>
      <c r="B624" s="253" t="s">
        <v>349</v>
      </c>
      <c r="C624" s="253" t="s">
        <v>347</v>
      </c>
      <c r="D624" s="253" t="s">
        <v>347</v>
      </c>
      <c r="E624" s="253" t="s">
        <v>348</v>
      </c>
      <c r="F624" s="253" t="s">
        <v>349</v>
      </c>
      <c r="G624" s="253" t="s">
        <v>349</v>
      </c>
      <c r="H624" s="467" t="n">
        <f aca="false">H625</f>
        <v>743.55328</v>
      </c>
      <c r="I624" s="400"/>
      <c r="J624" s="261"/>
      <c r="K624" s="242"/>
      <c r="L624" s="380"/>
    </row>
    <row r="625" customFormat="false" ht="12.75" hidden="false" customHeight="true" outlineLevel="0" collapsed="false">
      <c r="A625" s="489" t="s">
        <v>474</v>
      </c>
      <c r="B625" s="275" t="s">
        <v>652</v>
      </c>
      <c r="C625" s="253" t="s">
        <v>384</v>
      </c>
      <c r="D625" s="253" t="s">
        <v>459</v>
      </c>
      <c r="E625" s="253" t="s">
        <v>348</v>
      </c>
      <c r="F625" s="253" t="s">
        <v>349</v>
      </c>
      <c r="G625" s="253" t="s">
        <v>349</v>
      </c>
      <c r="H625" s="467" t="n">
        <f aca="false">H626</f>
        <v>743.55328</v>
      </c>
      <c r="I625" s="400"/>
      <c r="J625" s="261"/>
      <c r="K625" s="242"/>
      <c r="L625" s="380"/>
    </row>
    <row r="626" customFormat="false" ht="12.75" hidden="false" customHeight="true" outlineLevel="0" collapsed="false">
      <c r="A626" s="256" t="s">
        <v>475</v>
      </c>
      <c r="B626" s="275" t="s">
        <v>652</v>
      </c>
      <c r="C626" s="255" t="s">
        <v>384</v>
      </c>
      <c r="D626" s="255" t="s">
        <v>459</v>
      </c>
      <c r="E626" s="289" t="n">
        <v>4230000</v>
      </c>
      <c r="F626" s="255" t="s">
        <v>349</v>
      </c>
      <c r="G626" s="255" t="s">
        <v>349</v>
      </c>
      <c r="H626" s="281" t="n">
        <f aca="false">H627</f>
        <v>743.55328</v>
      </c>
      <c r="I626" s="400"/>
      <c r="J626" s="261"/>
      <c r="K626" s="242"/>
      <c r="L626" s="380"/>
    </row>
    <row r="627" customFormat="false" ht="12.75" hidden="false" customHeight="true" outlineLevel="0" collapsed="false">
      <c r="A627" s="273" t="s">
        <v>437</v>
      </c>
      <c r="B627" s="275" t="s">
        <v>652</v>
      </c>
      <c r="C627" s="255" t="s">
        <v>384</v>
      </c>
      <c r="D627" s="255" t="s">
        <v>459</v>
      </c>
      <c r="E627" s="289" t="n">
        <v>4239900</v>
      </c>
      <c r="F627" s="255" t="s">
        <v>349</v>
      </c>
      <c r="G627" s="255" t="s">
        <v>349</v>
      </c>
      <c r="H627" s="281" t="n">
        <f aca="false">H628+H632</f>
        <v>743.55328</v>
      </c>
      <c r="I627" s="400"/>
      <c r="J627" s="261"/>
      <c r="K627" s="242"/>
      <c r="L627" s="380"/>
    </row>
    <row r="628" customFormat="false" ht="33.75" hidden="false" customHeight="true" outlineLevel="0" collapsed="false">
      <c r="A628" s="273" t="s">
        <v>399</v>
      </c>
      <c r="B628" s="275" t="s">
        <v>652</v>
      </c>
      <c r="C628" s="255" t="s">
        <v>384</v>
      </c>
      <c r="D628" s="255" t="s">
        <v>459</v>
      </c>
      <c r="E628" s="289" t="n">
        <v>4239900</v>
      </c>
      <c r="F628" s="255" t="s">
        <v>400</v>
      </c>
      <c r="G628" s="255" t="s">
        <v>349</v>
      </c>
      <c r="H628" s="250" t="n">
        <f aca="false">H629</f>
        <v>569.29828</v>
      </c>
      <c r="I628" s="400"/>
      <c r="J628" s="261"/>
      <c r="K628" s="242"/>
      <c r="L628" s="380"/>
    </row>
    <row r="629" customFormat="false" ht="18.75" hidden="false" customHeight="true" outlineLevel="0" collapsed="false">
      <c r="A629" s="292" t="s">
        <v>589</v>
      </c>
      <c r="B629" s="275" t="s">
        <v>652</v>
      </c>
      <c r="C629" s="255" t="s">
        <v>384</v>
      </c>
      <c r="D629" s="255" t="s">
        <v>459</v>
      </c>
      <c r="E629" s="289" t="n">
        <v>4239900</v>
      </c>
      <c r="F629" s="255" t="s">
        <v>400</v>
      </c>
      <c r="G629" s="255" t="s">
        <v>590</v>
      </c>
      <c r="H629" s="250" t="n">
        <f aca="false">H630</f>
        <v>569.29828</v>
      </c>
      <c r="I629" s="400"/>
      <c r="J629" s="261"/>
      <c r="K629" s="242"/>
      <c r="L629" s="380"/>
    </row>
    <row r="630" customFormat="false" ht="12.75" hidden="false" customHeight="true" outlineLevel="0" collapsed="false">
      <c r="A630" s="406" t="s">
        <v>631</v>
      </c>
      <c r="B630" s="275" t="s">
        <v>652</v>
      </c>
      <c r="C630" s="255" t="s">
        <v>384</v>
      </c>
      <c r="D630" s="255" t="s">
        <v>459</v>
      </c>
      <c r="E630" s="289" t="n">
        <v>4239900</v>
      </c>
      <c r="F630" s="255" t="s">
        <v>400</v>
      </c>
      <c r="G630" s="404" t="n">
        <v>240</v>
      </c>
      <c r="H630" s="257" t="n">
        <f aca="false">H631</f>
        <v>569.29828</v>
      </c>
      <c r="I630" s="400"/>
      <c r="J630" s="261"/>
      <c r="K630" s="242"/>
      <c r="L630" s="380"/>
    </row>
    <row r="631" customFormat="false" ht="23.25" hidden="false" customHeight="true" outlineLevel="0" collapsed="false">
      <c r="A631" s="406" t="s">
        <v>653</v>
      </c>
      <c r="B631" s="275" t="s">
        <v>652</v>
      </c>
      <c r="C631" s="255" t="s">
        <v>384</v>
      </c>
      <c r="D631" s="255" t="s">
        <v>459</v>
      </c>
      <c r="E631" s="289" t="n">
        <v>4239900</v>
      </c>
      <c r="F631" s="255" t="s">
        <v>400</v>
      </c>
      <c r="G631" s="404" t="n">
        <v>241</v>
      </c>
      <c r="H631" s="350" t="n">
        <v>569.29828</v>
      </c>
      <c r="I631" s="400"/>
      <c r="J631" s="261"/>
      <c r="K631" s="242"/>
      <c r="L631" s="380"/>
    </row>
    <row r="632" customFormat="false" ht="44.25" hidden="false" customHeight="true" outlineLevel="0" collapsed="false">
      <c r="A632" s="272" t="s">
        <v>360</v>
      </c>
      <c r="B632" s="275" t="s">
        <v>652</v>
      </c>
      <c r="C632" s="255" t="s">
        <v>384</v>
      </c>
      <c r="D632" s="255" t="s">
        <v>459</v>
      </c>
      <c r="E632" s="289" t="n">
        <v>5210102</v>
      </c>
      <c r="F632" s="255" t="s">
        <v>349</v>
      </c>
      <c r="G632" s="255" t="s">
        <v>349</v>
      </c>
      <c r="H632" s="250" t="n">
        <f aca="false">H633</f>
        <v>174.255</v>
      </c>
      <c r="I632" s="400"/>
      <c r="J632" s="261"/>
      <c r="K632" s="242"/>
      <c r="L632" s="380"/>
    </row>
    <row r="633" customFormat="false" ht="38.25" hidden="false" customHeight="true" outlineLevel="0" collapsed="false">
      <c r="A633" s="273" t="s">
        <v>399</v>
      </c>
      <c r="B633" s="275" t="s">
        <v>652</v>
      </c>
      <c r="C633" s="255" t="s">
        <v>384</v>
      </c>
      <c r="D633" s="255" t="s">
        <v>459</v>
      </c>
      <c r="E633" s="289" t="n">
        <v>5210102</v>
      </c>
      <c r="F633" s="255" t="s">
        <v>400</v>
      </c>
      <c r="G633" s="255" t="s">
        <v>349</v>
      </c>
      <c r="H633" s="250" t="n">
        <f aca="false">H634</f>
        <v>174.255</v>
      </c>
      <c r="I633" s="400"/>
      <c r="J633" s="261"/>
      <c r="K633" s="242"/>
      <c r="L633" s="380"/>
    </row>
    <row r="634" customFormat="false" ht="12.75" hidden="false" customHeight="true" outlineLevel="0" collapsed="false">
      <c r="A634" s="292" t="s">
        <v>589</v>
      </c>
      <c r="B634" s="275" t="s">
        <v>652</v>
      </c>
      <c r="C634" s="255" t="s">
        <v>384</v>
      </c>
      <c r="D634" s="255" t="s">
        <v>459</v>
      </c>
      <c r="E634" s="289" t="n">
        <v>5210102</v>
      </c>
      <c r="F634" s="255" t="s">
        <v>400</v>
      </c>
      <c r="G634" s="255" t="s">
        <v>590</v>
      </c>
      <c r="H634" s="257" t="n">
        <f aca="false">H635</f>
        <v>174.255</v>
      </c>
      <c r="I634" s="400"/>
      <c r="J634" s="261"/>
      <c r="K634" s="242"/>
      <c r="L634" s="380"/>
    </row>
    <row r="635" customFormat="false" ht="12.75" hidden="false" customHeight="true" outlineLevel="0" collapsed="false">
      <c r="A635" s="406" t="s">
        <v>631</v>
      </c>
      <c r="B635" s="275" t="s">
        <v>652</v>
      </c>
      <c r="C635" s="255" t="s">
        <v>384</v>
      </c>
      <c r="D635" s="255" t="s">
        <v>459</v>
      </c>
      <c r="E635" s="289" t="n">
        <v>5210102</v>
      </c>
      <c r="F635" s="255" t="s">
        <v>400</v>
      </c>
      <c r="G635" s="404" t="n">
        <v>240</v>
      </c>
      <c r="H635" s="257" t="n">
        <f aca="false">H636</f>
        <v>174.255</v>
      </c>
      <c r="I635" s="400"/>
      <c r="J635" s="261"/>
      <c r="K635" s="242"/>
      <c r="L635" s="380"/>
    </row>
    <row r="636" customFormat="false" ht="21.75" hidden="false" customHeight="true" outlineLevel="0" collapsed="false">
      <c r="A636" s="406" t="s">
        <v>653</v>
      </c>
      <c r="B636" s="275" t="s">
        <v>652</v>
      </c>
      <c r="C636" s="255" t="s">
        <v>384</v>
      </c>
      <c r="D636" s="255" t="s">
        <v>459</v>
      </c>
      <c r="E636" s="289" t="n">
        <v>5210102</v>
      </c>
      <c r="F636" s="255" t="s">
        <v>400</v>
      </c>
      <c r="G636" s="404" t="n">
        <v>241</v>
      </c>
      <c r="H636" s="333" t="n">
        <v>174.255</v>
      </c>
      <c r="I636" s="400"/>
      <c r="J636" s="261"/>
      <c r="K636" s="242"/>
      <c r="L636" s="380"/>
    </row>
    <row r="637" customFormat="false" ht="36" hidden="false" customHeight="false" outlineLevel="0" collapsed="false">
      <c r="A637" s="254" t="s">
        <v>669</v>
      </c>
      <c r="B637" s="253" t="s">
        <v>349</v>
      </c>
      <c r="C637" s="253" t="s">
        <v>347</v>
      </c>
      <c r="D637" s="253" t="s">
        <v>347</v>
      </c>
      <c r="E637" s="253" t="s">
        <v>348</v>
      </c>
      <c r="F637" s="253" t="s">
        <v>349</v>
      </c>
      <c r="G637" s="253" t="s">
        <v>349</v>
      </c>
      <c r="H637" s="490" t="n">
        <f aca="false">H638</f>
        <v>9044.628</v>
      </c>
      <c r="I637" s="354"/>
      <c r="K637" s="242"/>
      <c r="L637" s="380"/>
    </row>
    <row r="638" customFormat="false" ht="12.75" hidden="false" customHeight="false" outlineLevel="0" collapsed="false">
      <c r="A638" s="491" t="s">
        <v>670</v>
      </c>
      <c r="B638" s="275" t="s">
        <v>652</v>
      </c>
      <c r="C638" s="255" t="s">
        <v>511</v>
      </c>
      <c r="D638" s="255" t="s">
        <v>346</v>
      </c>
      <c r="E638" s="255" t="s">
        <v>348</v>
      </c>
      <c r="F638" s="255" t="s">
        <v>349</v>
      </c>
      <c r="G638" s="255" t="s">
        <v>349</v>
      </c>
      <c r="H638" s="250" t="n">
        <f aca="false">H675+H639+H662+H670+H666</f>
        <v>9044.628</v>
      </c>
      <c r="K638" s="242"/>
      <c r="L638" s="380"/>
    </row>
    <row r="639" customFormat="false" ht="23.25" hidden="false" customHeight="true" outlineLevel="0" collapsed="false">
      <c r="A639" s="256" t="s">
        <v>671</v>
      </c>
      <c r="B639" s="275" t="s">
        <v>652</v>
      </c>
      <c r="C639" s="255" t="s">
        <v>511</v>
      </c>
      <c r="D639" s="255" t="s">
        <v>346</v>
      </c>
      <c r="E639" s="255" t="s">
        <v>410</v>
      </c>
      <c r="F639" s="255" t="s">
        <v>349</v>
      </c>
      <c r="G639" s="255" t="s">
        <v>349</v>
      </c>
      <c r="H639" s="250" t="n">
        <f aca="false">H645+H652+H657+H640</f>
        <v>5826.528</v>
      </c>
      <c r="K639" s="242"/>
      <c r="L639" s="380"/>
    </row>
    <row r="640" customFormat="false" ht="21.75" hidden="false" customHeight="true" outlineLevel="0" collapsed="false">
      <c r="A640" s="310" t="s">
        <v>514</v>
      </c>
      <c r="B640" s="275" t="s">
        <v>652</v>
      </c>
      <c r="C640" s="253" t="s">
        <v>511</v>
      </c>
      <c r="D640" s="253" t="s">
        <v>346</v>
      </c>
      <c r="E640" s="253" t="s">
        <v>515</v>
      </c>
      <c r="F640" s="253" t="s">
        <v>349</v>
      </c>
      <c r="G640" s="253" t="s">
        <v>349</v>
      </c>
      <c r="H640" s="281" t="n">
        <f aca="false">H641</f>
        <v>23.328</v>
      </c>
      <c r="K640" s="242"/>
      <c r="L640" s="380"/>
    </row>
    <row r="641" customFormat="false" ht="15" hidden="false" customHeight="true" outlineLevel="0" collapsed="false">
      <c r="A641" s="273" t="s">
        <v>414</v>
      </c>
      <c r="B641" s="275" t="s">
        <v>652</v>
      </c>
      <c r="C641" s="255" t="s">
        <v>511</v>
      </c>
      <c r="D641" s="255" t="s">
        <v>346</v>
      </c>
      <c r="E641" s="255" t="s">
        <v>515</v>
      </c>
      <c r="F641" s="255" t="s">
        <v>415</v>
      </c>
      <c r="G641" s="255" t="s">
        <v>349</v>
      </c>
      <c r="H641" s="333" t="n">
        <f aca="false">H642</f>
        <v>23.328</v>
      </c>
      <c r="K641" s="242"/>
      <c r="L641" s="380"/>
    </row>
    <row r="642" customFormat="false" ht="15" hidden="false" customHeight="true" outlineLevel="0" collapsed="false">
      <c r="A642" s="292" t="s">
        <v>589</v>
      </c>
      <c r="B642" s="275" t="s">
        <v>652</v>
      </c>
      <c r="C642" s="255" t="s">
        <v>511</v>
      </c>
      <c r="D642" s="255" t="s">
        <v>346</v>
      </c>
      <c r="E642" s="255" t="s">
        <v>515</v>
      </c>
      <c r="F642" s="255" t="s">
        <v>415</v>
      </c>
      <c r="G642" s="255" t="s">
        <v>590</v>
      </c>
      <c r="H642" s="333" t="n">
        <f aca="false">H643</f>
        <v>23.328</v>
      </c>
      <c r="K642" s="242"/>
      <c r="L642" s="380"/>
    </row>
    <row r="643" customFormat="false" ht="15" hidden="false" customHeight="true" outlineLevel="0" collapsed="false">
      <c r="A643" s="406" t="s">
        <v>631</v>
      </c>
      <c r="B643" s="275" t="s">
        <v>652</v>
      </c>
      <c r="C643" s="255" t="s">
        <v>511</v>
      </c>
      <c r="D643" s="255" t="s">
        <v>346</v>
      </c>
      <c r="E643" s="255" t="s">
        <v>515</v>
      </c>
      <c r="F643" s="255" t="s">
        <v>415</v>
      </c>
      <c r="G643" s="404" t="n">
        <v>240</v>
      </c>
      <c r="H643" s="333" t="n">
        <f aca="false">H644</f>
        <v>23.328</v>
      </c>
      <c r="K643" s="242"/>
      <c r="L643" s="380"/>
    </row>
    <row r="644" customFormat="false" ht="20.25" hidden="false" customHeight="true" outlineLevel="0" collapsed="false">
      <c r="A644" s="406" t="s">
        <v>653</v>
      </c>
      <c r="B644" s="275" t="s">
        <v>652</v>
      </c>
      <c r="C644" s="255" t="s">
        <v>511</v>
      </c>
      <c r="D644" s="255" t="s">
        <v>346</v>
      </c>
      <c r="E644" s="255" t="s">
        <v>515</v>
      </c>
      <c r="F644" s="255" t="s">
        <v>415</v>
      </c>
      <c r="G644" s="404" t="n">
        <v>241</v>
      </c>
      <c r="H644" s="333" t="n">
        <v>23.328</v>
      </c>
      <c r="K644" s="242"/>
      <c r="L644" s="380"/>
    </row>
    <row r="645" customFormat="false" ht="21.75" hidden="false" customHeight="false" outlineLevel="0" collapsed="false">
      <c r="A645" s="310" t="s">
        <v>437</v>
      </c>
      <c r="B645" s="275" t="s">
        <v>652</v>
      </c>
      <c r="C645" s="255" t="s">
        <v>511</v>
      </c>
      <c r="D645" s="255" t="s">
        <v>346</v>
      </c>
      <c r="E645" s="255" t="s">
        <v>411</v>
      </c>
      <c r="F645" s="255" t="s">
        <v>349</v>
      </c>
      <c r="G645" s="255" t="s">
        <v>349</v>
      </c>
      <c r="H645" s="250" t="n">
        <f aca="false">H646+H649</f>
        <v>3922.9</v>
      </c>
      <c r="K645" s="242"/>
      <c r="L645" s="380"/>
    </row>
    <row r="646" customFormat="false" ht="33.75" hidden="false" customHeight="false" outlineLevel="0" collapsed="false">
      <c r="A646" s="273" t="s">
        <v>399</v>
      </c>
      <c r="B646" s="275" t="s">
        <v>652</v>
      </c>
      <c r="C646" s="255" t="s">
        <v>511</v>
      </c>
      <c r="D646" s="255" t="s">
        <v>346</v>
      </c>
      <c r="E646" s="255" t="s">
        <v>411</v>
      </c>
      <c r="F646" s="255" t="s">
        <v>400</v>
      </c>
      <c r="G646" s="255" t="s">
        <v>349</v>
      </c>
      <c r="H646" s="257" t="n">
        <f aca="false">H647</f>
        <v>3713.8</v>
      </c>
      <c r="K646" s="242"/>
      <c r="L646" s="380"/>
    </row>
    <row r="647" customFormat="false" ht="12.75" hidden="false" customHeight="false" outlineLevel="0" collapsed="false">
      <c r="A647" s="406" t="s">
        <v>631</v>
      </c>
      <c r="B647" s="275" t="s">
        <v>652</v>
      </c>
      <c r="C647" s="255" t="s">
        <v>511</v>
      </c>
      <c r="D647" s="255" t="s">
        <v>346</v>
      </c>
      <c r="E647" s="255" t="s">
        <v>411</v>
      </c>
      <c r="F647" s="255" t="s">
        <v>400</v>
      </c>
      <c r="G647" s="404" t="n">
        <v>240</v>
      </c>
      <c r="H647" s="257" t="n">
        <f aca="false">H648</f>
        <v>3713.8</v>
      </c>
      <c r="K647" s="242"/>
      <c r="L647" s="380"/>
    </row>
    <row r="648" customFormat="false" ht="22.5" hidden="false" customHeight="false" outlineLevel="0" collapsed="false">
      <c r="A648" s="406" t="s">
        <v>653</v>
      </c>
      <c r="B648" s="275" t="s">
        <v>652</v>
      </c>
      <c r="C648" s="255" t="s">
        <v>511</v>
      </c>
      <c r="D648" s="255" t="s">
        <v>346</v>
      </c>
      <c r="E648" s="255" t="s">
        <v>411</v>
      </c>
      <c r="F648" s="255" t="s">
        <v>400</v>
      </c>
      <c r="G648" s="404" t="n">
        <v>241</v>
      </c>
      <c r="H648" s="257" t="n">
        <f aca="false">5614.5-1631+60-781.7+455-3</f>
        <v>3713.8</v>
      </c>
      <c r="K648" s="242"/>
      <c r="L648" s="380"/>
    </row>
    <row r="649" customFormat="false" ht="18.75" hidden="false" customHeight="true" outlineLevel="0" collapsed="false">
      <c r="A649" s="310" t="s">
        <v>414</v>
      </c>
      <c r="B649" s="253" t="s">
        <v>652</v>
      </c>
      <c r="C649" s="437" t="s">
        <v>511</v>
      </c>
      <c r="D649" s="437" t="s">
        <v>346</v>
      </c>
      <c r="E649" s="437" t="s">
        <v>411</v>
      </c>
      <c r="F649" s="437" t="s">
        <v>415</v>
      </c>
      <c r="G649" s="437" t="s">
        <v>349</v>
      </c>
      <c r="H649" s="250" t="n">
        <f aca="false">H650</f>
        <v>209.1</v>
      </c>
      <c r="K649" s="242"/>
      <c r="L649" s="380"/>
    </row>
    <row r="650" customFormat="false" ht="12.75" hidden="false" customHeight="false" outlineLevel="0" collapsed="false">
      <c r="A650" s="406" t="s">
        <v>631</v>
      </c>
      <c r="B650" s="275" t="s">
        <v>652</v>
      </c>
      <c r="C650" s="255" t="s">
        <v>511</v>
      </c>
      <c r="D650" s="255" t="s">
        <v>346</v>
      </c>
      <c r="E650" s="255" t="s">
        <v>411</v>
      </c>
      <c r="F650" s="255" t="s">
        <v>415</v>
      </c>
      <c r="G650" s="404" t="n">
        <v>240</v>
      </c>
      <c r="H650" s="257" t="n">
        <f aca="false">H651</f>
        <v>209.1</v>
      </c>
      <c r="K650" s="242"/>
      <c r="L650" s="380"/>
    </row>
    <row r="651" customFormat="false" ht="22.5" hidden="false" customHeight="false" outlineLevel="0" collapsed="false">
      <c r="A651" s="406" t="s">
        <v>653</v>
      </c>
      <c r="B651" s="275" t="s">
        <v>652</v>
      </c>
      <c r="C651" s="255" t="s">
        <v>511</v>
      </c>
      <c r="D651" s="255" t="s">
        <v>346</v>
      </c>
      <c r="E651" s="255" t="s">
        <v>411</v>
      </c>
      <c r="F651" s="255" t="s">
        <v>415</v>
      </c>
      <c r="G651" s="404" t="n">
        <v>241</v>
      </c>
      <c r="H651" s="257" t="n">
        <v>209.1</v>
      </c>
      <c r="K651" s="242"/>
      <c r="L651" s="380"/>
    </row>
    <row r="652" customFormat="false" ht="12.75" hidden="false" customHeight="false" outlineLevel="0" collapsed="false">
      <c r="A652" s="262" t="s">
        <v>516</v>
      </c>
      <c r="B652" s="275" t="s">
        <v>652</v>
      </c>
      <c r="C652" s="253" t="s">
        <v>511</v>
      </c>
      <c r="D652" s="253" t="s">
        <v>346</v>
      </c>
      <c r="E652" s="253" t="s">
        <v>517</v>
      </c>
      <c r="F652" s="253" t="s">
        <v>349</v>
      </c>
      <c r="G652" s="253" t="s">
        <v>349</v>
      </c>
      <c r="H652" s="250" t="n">
        <f aca="false">H653</f>
        <v>216.2</v>
      </c>
      <c r="I652" s="400"/>
      <c r="K652" s="242"/>
      <c r="L652" s="380"/>
    </row>
    <row r="653" customFormat="false" ht="18" hidden="false" customHeight="true" outlineLevel="0" collapsed="false">
      <c r="A653" s="273" t="s">
        <v>437</v>
      </c>
      <c r="B653" s="275" t="s">
        <v>652</v>
      </c>
      <c r="C653" s="255" t="s">
        <v>511</v>
      </c>
      <c r="D653" s="255" t="s">
        <v>346</v>
      </c>
      <c r="E653" s="255" t="s">
        <v>518</v>
      </c>
      <c r="F653" s="255" t="s">
        <v>349</v>
      </c>
      <c r="G653" s="255" t="s">
        <v>349</v>
      </c>
      <c r="H653" s="257" t="n">
        <f aca="false">H654</f>
        <v>216.2</v>
      </c>
      <c r="J653" s="243"/>
      <c r="K653" s="242"/>
      <c r="L653" s="380"/>
    </row>
    <row r="654" customFormat="false" ht="33.75" hidden="false" customHeight="false" outlineLevel="0" collapsed="false">
      <c r="A654" s="273" t="s">
        <v>399</v>
      </c>
      <c r="B654" s="275" t="s">
        <v>652</v>
      </c>
      <c r="C654" s="255" t="s">
        <v>511</v>
      </c>
      <c r="D654" s="255" t="s">
        <v>346</v>
      </c>
      <c r="E654" s="255" t="s">
        <v>518</v>
      </c>
      <c r="F654" s="255" t="s">
        <v>400</v>
      </c>
      <c r="G654" s="255" t="s">
        <v>349</v>
      </c>
      <c r="H654" s="257" t="n">
        <f aca="false">H655</f>
        <v>216.2</v>
      </c>
      <c r="I654" s="400"/>
      <c r="K654" s="242"/>
      <c r="L654" s="380"/>
    </row>
    <row r="655" customFormat="false" ht="12.75" hidden="false" customHeight="false" outlineLevel="0" collapsed="false">
      <c r="A655" s="406" t="s">
        <v>631</v>
      </c>
      <c r="B655" s="275" t="s">
        <v>652</v>
      </c>
      <c r="C655" s="255" t="s">
        <v>511</v>
      </c>
      <c r="D655" s="255" t="s">
        <v>346</v>
      </c>
      <c r="E655" s="255" t="s">
        <v>518</v>
      </c>
      <c r="F655" s="255" t="s">
        <v>400</v>
      </c>
      <c r="G655" s="404" t="n">
        <v>240</v>
      </c>
      <c r="H655" s="257" t="n">
        <f aca="false">H656</f>
        <v>216.2</v>
      </c>
      <c r="I655" s="400"/>
      <c r="K655" s="242"/>
      <c r="L655" s="380"/>
    </row>
    <row r="656" customFormat="false" ht="22.5" hidden="false" customHeight="false" outlineLevel="0" collapsed="false">
      <c r="A656" s="406" t="s">
        <v>653</v>
      </c>
      <c r="B656" s="275" t="s">
        <v>652</v>
      </c>
      <c r="C656" s="255" t="s">
        <v>511</v>
      </c>
      <c r="D656" s="255" t="s">
        <v>346</v>
      </c>
      <c r="E656" s="255" t="s">
        <v>518</v>
      </c>
      <c r="F656" s="255" t="s">
        <v>400</v>
      </c>
      <c r="G656" s="404" t="n">
        <v>241</v>
      </c>
      <c r="H656" s="333" t="n">
        <f aca="false">196.2+20</f>
        <v>216.2</v>
      </c>
      <c r="I656" s="400"/>
      <c r="J656" s="261"/>
      <c r="K656" s="242"/>
      <c r="L656" s="380"/>
    </row>
    <row r="657" customFormat="false" ht="12.75" hidden="false" customHeight="false" outlineLevel="0" collapsed="false">
      <c r="A657" s="259" t="s">
        <v>519</v>
      </c>
      <c r="B657" s="275" t="s">
        <v>652</v>
      </c>
      <c r="C657" s="253" t="s">
        <v>511</v>
      </c>
      <c r="D657" s="253" t="s">
        <v>346</v>
      </c>
      <c r="E657" s="253" t="s">
        <v>520</v>
      </c>
      <c r="F657" s="253" t="s">
        <v>349</v>
      </c>
      <c r="G657" s="253" t="s">
        <v>349</v>
      </c>
      <c r="H657" s="250" t="n">
        <f aca="false">H658</f>
        <v>1664.1</v>
      </c>
      <c r="I657" s="400"/>
      <c r="J657" s="261"/>
      <c r="K657" s="242"/>
      <c r="L657" s="380"/>
    </row>
    <row r="658" customFormat="false" ht="15" hidden="false" customHeight="true" outlineLevel="0" collapsed="false">
      <c r="A658" s="273" t="s">
        <v>437</v>
      </c>
      <c r="B658" s="275" t="s">
        <v>652</v>
      </c>
      <c r="C658" s="255" t="s">
        <v>511</v>
      </c>
      <c r="D658" s="255" t="s">
        <v>346</v>
      </c>
      <c r="E658" s="255" t="s">
        <v>521</v>
      </c>
      <c r="F658" s="255" t="s">
        <v>349</v>
      </c>
      <c r="G658" s="255" t="s">
        <v>349</v>
      </c>
      <c r="H658" s="257" t="n">
        <f aca="false">H659</f>
        <v>1664.1</v>
      </c>
      <c r="I658" s="400"/>
      <c r="J658" s="261"/>
      <c r="K658" s="242"/>
      <c r="L658" s="380"/>
    </row>
    <row r="659" customFormat="false" ht="33.75" hidden="false" customHeight="false" outlineLevel="0" collapsed="false">
      <c r="A659" s="273" t="s">
        <v>399</v>
      </c>
      <c r="B659" s="275" t="s">
        <v>652</v>
      </c>
      <c r="C659" s="255" t="s">
        <v>511</v>
      </c>
      <c r="D659" s="255" t="s">
        <v>346</v>
      </c>
      <c r="E659" s="255" t="s">
        <v>521</v>
      </c>
      <c r="F659" s="255" t="s">
        <v>400</v>
      </c>
      <c r="G659" s="255" t="s">
        <v>349</v>
      </c>
      <c r="H659" s="257" t="n">
        <f aca="false">H660</f>
        <v>1664.1</v>
      </c>
      <c r="I659" s="400"/>
      <c r="J659" s="261"/>
      <c r="K659" s="242"/>
      <c r="L659" s="380"/>
    </row>
    <row r="660" customFormat="false" ht="12.75" hidden="false" customHeight="false" outlineLevel="0" collapsed="false">
      <c r="A660" s="406" t="s">
        <v>631</v>
      </c>
      <c r="B660" s="275" t="s">
        <v>652</v>
      </c>
      <c r="C660" s="255" t="s">
        <v>511</v>
      </c>
      <c r="D660" s="255" t="s">
        <v>346</v>
      </c>
      <c r="E660" s="255" t="s">
        <v>521</v>
      </c>
      <c r="F660" s="255" t="s">
        <v>400</v>
      </c>
      <c r="G660" s="404" t="n">
        <v>240</v>
      </c>
      <c r="H660" s="257" t="n">
        <f aca="false">H661</f>
        <v>1664.1</v>
      </c>
      <c r="I660" s="400"/>
      <c r="J660" s="261"/>
      <c r="K660" s="242"/>
      <c r="L660" s="380"/>
    </row>
    <row r="661" customFormat="false" ht="22.5" hidden="false" customHeight="false" outlineLevel="0" collapsed="false">
      <c r="A661" s="406" t="s">
        <v>653</v>
      </c>
      <c r="B661" s="275" t="s">
        <v>652</v>
      </c>
      <c r="C661" s="255" t="s">
        <v>511</v>
      </c>
      <c r="D661" s="255" t="s">
        <v>346</v>
      </c>
      <c r="E661" s="255" t="s">
        <v>521</v>
      </c>
      <c r="F661" s="255" t="s">
        <v>400</v>
      </c>
      <c r="G661" s="404" t="n">
        <v>241</v>
      </c>
      <c r="H661" s="350" t="n">
        <f aca="false">1652.1-144.9+156.9</f>
        <v>1664.1</v>
      </c>
      <c r="I661" s="400"/>
      <c r="J661" s="261"/>
      <c r="K661" s="242"/>
      <c r="L661" s="380"/>
    </row>
    <row r="662" customFormat="false" ht="42.75" hidden="false" customHeight="false" outlineLevel="0" collapsed="false">
      <c r="A662" s="272" t="s">
        <v>360</v>
      </c>
      <c r="B662" s="253" t="s">
        <v>652</v>
      </c>
      <c r="C662" s="253" t="s">
        <v>511</v>
      </c>
      <c r="D662" s="253" t="s">
        <v>346</v>
      </c>
      <c r="E662" s="470" t="s">
        <v>361</v>
      </c>
      <c r="F662" s="253" t="s">
        <v>349</v>
      </c>
      <c r="G662" s="253" t="s">
        <v>349</v>
      </c>
      <c r="H662" s="263" t="n">
        <f aca="false">H663</f>
        <v>2685.1</v>
      </c>
      <c r="I662" s="400"/>
      <c r="J662" s="261"/>
      <c r="K662" s="242"/>
      <c r="L662" s="380"/>
    </row>
    <row r="663" customFormat="false" ht="33.75" hidden="false" customHeight="false" outlineLevel="0" collapsed="false">
      <c r="A663" s="273" t="s">
        <v>399</v>
      </c>
      <c r="B663" s="275" t="s">
        <v>652</v>
      </c>
      <c r="C663" s="255" t="s">
        <v>511</v>
      </c>
      <c r="D663" s="255" t="s">
        <v>346</v>
      </c>
      <c r="E663" s="268" t="s">
        <v>361</v>
      </c>
      <c r="F663" s="255" t="s">
        <v>400</v>
      </c>
      <c r="G663" s="255" t="s">
        <v>349</v>
      </c>
      <c r="H663" s="334" t="n">
        <f aca="false">H664</f>
        <v>2685.1</v>
      </c>
      <c r="I663" s="400"/>
      <c r="J663" s="261"/>
      <c r="K663" s="242"/>
      <c r="L663" s="380"/>
    </row>
    <row r="664" customFormat="false" ht="12.75" hidden="false" customHeight="false" outlineLevel="0" collapsed="false">
      <c r="A664" s="406" t="s">
        <v>631</v>
      </c>
      <c r="B664" s="275" t="s">
        <v>652</v>
      </c>
      <c r="C664" s="255" t="s">
        <v>511</v>
      </c>
      <c r="D664" s="255" t="s">
        <v>346</v>
      </c>
      <c r="E664" s="268" t="s">
        <v>361</v>
      </c>
      <c r="F664" s="255" t="s">
        <v>400</v>
      </c>
      <c r="G664" s="404" t="n">
        <v>240</v>
      </c>
      <c r="H664" s="334" t="n">
        <f aca="false">H665</f>
        <v>2685.1</v>
      </c>
      <c r="I664" s="400"/>
      <c r="J664" s="261"/>
      <c r="K664" s="242"/>
      <c r="L664" s="380"/>
    </row>
    <row r="665" customFormat="false" ht="22.5" hidden="false" customHeight="false" outlineLevel="0" collapsed="false">
      <c r="A665" s="406" t="s">
        <v>653</v>
      </c>
      <c r="B665" s="275" t="s">
        <v>652</v>
      </c>
      <c r="C665" s="255" t="s">
        <v>511</v>
      </c>
      <c r="D665" s="255" t="s">
        <v>346</v>
      </c>
      <c r="E665" s="268" t="s">
        <v>361</v>
      </c>
      <c r="F665" s="255" t="s">
        <v>400</v>
      </c>
      <c r="G665" s="404" t="n">
        <v>241</v>
      </c>
      <c r="H665" s="334" t="n">
        <f aca="false">1631+1054.1</f>
        <v>2685.1</v>
      </c>
      <c r="I665" s="400"/>
      <c r="J665" s="261"/>
      <c r="K665" s="242"/>
      <c r="L665" s="380"/>
    </row>
    <row r="666" customFormat="false" ht="42.75" hidden="false" customHeight="false" outlineLevel="0" collapsed="false">
      <c r="A666" s="272" t="s">
        <v>360</v>
      </c>
      <c r="B666" s="253" t="s">
        <v>652</v>
      </c>
      <c r="C666" s="253" t="s">
        <v>511</v>
      </c>
      <c r="D666" s="253" t="s">
        <v>346</v>
      </c>
      <c r="E666" s="470" t="s">
        <v>672</v>
      </c>
      <c r="F666" s="253" t="s">
        <v>349</v>
      </c>
      <c r="G666" s="253" t="s">
        <v>349</v>
      </c>
      <c r="H666" s="263" t="n">
        <f aca="false">H667</f>
        <v>40</v>
      </c>
      <c r="I666" s="400"/>
      <c r="J666" s="261"/>
      <c r="K666" s="242"/>
      <c r="L666" s="380"/>
    </row>
    <row r="667" customFormat="false" ht="33.75" hidden="false" customHeight="false" outlineLevel="0" collapsed="false">
      <c r="A667" s="273" t="s">
        <v>399</v>
      </c>
      <c r="B667" s="275" t="s">
        <v>652</v>
      </c>
      <c r="C667" s="255" t="s">
        <v>511</v>
      </c>
      <c r="D667" s="255" t="s">
        <v>346</v>
      </c>
      <c r="E667" s="268" t="s">
        <v>672</v>
      </c>
      <c r="F667" s="255" t="s">
        <v>400</v>
      </c>
      <c r="G667" s="255" t="s">
        <v>349</v>
      </c>
      <c r="H667" s="334" t="n">
        <f aca="false">H668</f>
        <v>40</v>
      </c>
      <c r="I667" s="400"/>
      <c r="J667" s="261"/>
      <c r="K667" s="242"/>
      <c r="L667" s="380"/>
    </row>
    <row r="668" customFormat="false" ht="12.75" hidden="false" customHeight="false" outlineLevel="0" collapsed="false">
      <c r="A668" s="406" t="s">
        <v>631</v>
      </c>
      <c r="B668" s="275" t="s">
        <v>652</v>
      </c>
      <c r="C668" s="255" t="s">
        <v>511</v>
      </c>
      <c r="D668" s="255" t="s">
        <v>346</v>
      </c>
      <c r="E668" s="268" t="s">
        <v>672</v>
      </c>
      <c r="F668" s="255" t="s">
        <v>400</v>
      </c>
      <c r="G668" s="404" t="n">
        <v>240</v>
      </c>
      <c r="H668" s="334" t="n">
        <f aca="false">H669</f>
        <v>40</v>
      </c>
      <c r="I668" s="400"/>
      <c r="J668" s="261"/>
      <c r="K668" s="242"/>
      <c r="L668" s="380"/>
    </row>
    <row r="669" customFormat="false" ht="22.5" hidden="false" customHeight="false" outlineLevel="0" collapsed="false">
      <c r="A669" s="406" t="s">
        <v>653</v>
      </c>
      <c r="B669" s="275" t="s">
        <v>652</v>
      </c>
      <c r="C669" s="255" t="s">
        <v>511</v>
      </c>
      <c r="D669" s="255" t="s">
        <v>346</v>
      </c>
      <c r="E669" s="268" t="s">
        <v>672</v>
      </c>
      <c r="F669" s="255" t="s">
        <v>400</v>
      </c>
      <c r="G669" s="404" t="n">
        <v>241</v>
      </c>
      <c r="H669" s="334" t="n">
        <v>40</v>
      </c>
      <c r="I669" s="400"/>
      <c r="J669" s="261"/>
      <c r="K669" s="242"/>
      <c r="L669" s="380"/>
    </row>
    <row r="670" customFormat="false" ht="44.25" hidden="false" customHeight="true" outlineLevel="0" collapsed="false">
      <c r="A670" s="272" t="s">
        <v>360</v>
      </c>
      <c r="B670" s="275" t="s">
        <v>652</v>
      </c>
      <c r="C670" s="253" t="s">
        <v>511</v>
      </c>
      <c r="D670" s="253" t="s">
        <v>346</v>
      </c>
      <c r="E670" s="253" t="s">
        <v>361</v>
      </c>
      <c r="F670" s="253" t="s">
        <v>349</v>
      </c>
      <c r="G670" s="253" t="s">
        <v>349</v>
      </c>
      <c r="H670" s="250" t="n">
        <f aca="false">H671</f>
        <v>400</v>
      </c>
      <c r="I670" s="400"/>
      <c r="J670" s="261"/>
      <c r="K670" s="242"/>
      <c r="L670" s="380"/>
    </row>
    <row r="671" customFormat="false" ht="12.75" hidden="false" customHeight="true" outlineLevel="0" collapsed="false">
      <c r="A671" s="273" t="s">
        <v>414</v>
      </c>
      <c r="B671" s="275" t="s">
        <v>652</v>
      </c>
      <c r="C671" s="255" t="s">
        <v>511</v>
      </c>
      <c r="D671" s="255" t="s">
        <v>346</v>
      </c>
      <c r="E671" s="268" t="s">
        <v>361</v>
      </c>
      <c r="F671" s="255" t="s">
        <v>415</v>
      </c>
      <c r="G671" s="255" t="s">
        <v>349</v>
      </c>
      <c r="H671" s="257" t="n">
        <f aca="false">H672</f>
        <v>400</v>
      </c>
      <c r="I671" s="400"/>
      <c r="J671" s="261"/>
      <c r="K671" s="242"/>
      <c r="L671" s="380"/>
    </row>
    <row r="672" customFormat="false" ht="12.75" hidden="false" customHeight="true" outlineLevel="0" collapsed="false">
      <c r="A672" s="292" t="s">
        <v>589</v>
      </c>
      <c r="B672" s="275" t="s">
        <v>652</v>
      </c>
      <c r="C672" s="255" t="s">
        <v>511</v>
      </c>
      <c r="D672" s="255" t="s">
        <v>346</v>
      </c>
      <c r="E672" s="268" t="s">
        <v>361</v>
      </c>
      <c r="F672" s="255" t="s">
        <v>415</v>
      </c>
      <c r="G672" s="404" t="n">
        <v>200</v>
      </c>
      <c r="H672" s="257" t="n">
        <f aca="false">H673</f>
        <v>400</v>
      </c>
      <c r="I672" s="400"/>
      <c r="J672" s="261"/>
      <c r="K672" s="242"/>
      <c r="L672" s="380"/>
    </row>
    <row r="673" customFormat="false" ht="12.75" hidden="false" customHeight="true" outlineLevel="0" collapsed="false">
      <c r="A673" s="406" t="s">
        <v>631</v>
      </c>
      <c r="B673" s="275" t="s">
        <v>652</v>
      </c>
      <c r="C673" s="255" t="s">
        <v>511</v>
      </c>
      <c r="D673" s="255" t="s">
        <v>346</v>
      </c>
      <c r="E673" s="268" t="s">
        <v>361</v>
      </c>
      <c r="F673" s="255" t="s">
        <v>415</v>
      </c>
      <c r="G673" s="404" t="n">
        <v>240</v>
      </c>
      <c r="H673" s="257" t="n">
        <f aca="false">H674</f>
        <v>400</v>
      </c>
      <c r="I673" s="400"/>
      <c r="J673" s="261"/>
      <c r="K673" s="242"/>
      <c r="L673" s="380"/>
    </row>
    <row r="674" customFormat="false" ht="22.5" hidden="false" customHeight="true" outlineLevel="0" collapsed="false">
      <c r="A674" s="406" t="s">
        <v>653</v>
      </c>
      <c r="B674" s="275" t="s">
        <v>652</v>
      </c>
      <c r="C674" s="255" t="s">
        <v>511</v>
      </c>
      <c r="D674" s="255" t="s">
        <v>346</v>
      </c>
      <c r="E674" s="268" t="s">
        <v>361</v>
      </c>
      <c r="F674" s="255" t="s">
        <v>415</v>
      </c>
      <c r="G674" s="404" t="n">
        <v>241</v>
      </c>
      <c r="H674" s="257" t="n">
        <v>400</v>
      </c>
      <c r="I674" s="400"/>
      <c r="J674" s="261"/>
      <c r="K674" s="242"/>
      <c r="L674" s="380"/>
    </row>
    <row r="675" customFormat="false" ht="21.75" hidden="false" customHeight="false" outlineLevel="0" collapsed="false">
      <c r="A675" s="272" t="s">
        <v>523</v>
      </c>
      <c r="B675" s="275" t="s">
        <v>652</v>
      </c>
      <c r="C675" s="255" t="s">
        <v>511</v>
      </c>
      <c r="D675" s="255" t="s">
        <v>346</v>
      </c>
      <c r="E675" s="268" t="s">
        <v>461</v>
      </c>
      <c r="F675" s="255" t="s">
        <v>349</v>
      </c>
      <c r="G675" s="255" t="s">
        <v>349</v>
      </c>
      <c r="H675" s="263" t="n">
        <f aca="false">H676</f>
        <v>93</v>
      </c>
      <c r="I675" s="400"/>
      <c r="J675" s="261"/>
      <c r="K675" s="242"/>
      <c r="L675" s="380"/>
    </row>
    <row r="676" customFormat="false" ht="12.75" hidden="false" customHeight="false" outlineLevel="0" collapsed="false">
      <c r="A676" s="273" t="s">
        <v>414</v>
      </c>
      <c r="B676" s="275" t="s">
        <v>652</v>
      </c>
      <c r="C676" s="255" t="s">
        <v>511</v>
      </c>
      <c r="D676" s="255" t="s">
        <v>346</v>
      </c>
      <c r="E676" s="268" t="s">
        <v>461</v>
      </c>
      <c r="F676" s="255" t="s">
        <v>415</v>
      </c>
      <c r="G676" s="255" t="s">
        <v>349</v>
      </c>
      <c r="H676" s="334" t="n">
        <f aca="false">H677</f>
        <v>93</v>
      </c>
      <c r="I676" s="400"/>
      <c r="J676" s="261"/>
      <c r="K676" s="242"/>
      <c r="L676" s="380"/>
    </row>
    <row r="677" customFormat="false" ht="12.75" hidden="false" customHeight="false" outlineLevel="0" collapsed="false">
      <c r="A677" s="406" t="s">
        <v>631</v>
      </c>
      <c r="B677" s="275" t="s">
        <v>652</v>
      </c>
      <c r="C677" s="255" t="s">
        <v>511</v>
      </c>
      <c r="D677" s="255" t="s">
        <v>346</v>
      </c>
      <c r="E677" s="268" t="s">
        <v>461</v>
      </c>
      <c r="F677" s="255" t="s">
        <v>415</v>
      </c>
      <c r="G677" s="404" t="n">
        <v>240</v>
      </c>
      <c r="H677" s="334" t="n">
        <f aca="false">H678</f>
        <v>93</v>
      </c>
      <c r="I677" s="400"/>
      <c r="J677" s="261"/>
      <c r="K677" s="242"/>
      <c r="L677" s="380"/>
    </row>
    <row r="678" customFormat="false" ht="22.5" hidden="false" customHeight="false" outlineLevel="0" collapsed="false">
      <c r="A678" s="406" t="s">
        <v>653</v>
      </c>
      <c r="B678" s="275" t="s">
        <v>652</v>
      </c>
      <c r="C678" s="255" t="s">
        <v>511</v>
      </c>
      <c r="D678" s="255" t="s">
        <v>346</v>
      </c>
      <c r="E678" s="268" t="s">
        <v>461</v>
      </c>
      <c r="F678" s="255" t="s">
        <v>415</v>
      </c>
      <c r="G678" s="404" t="n">
        <v>241</v>
      </c>
      <c r="H678" s="334" t="n">
        <f aca="false">93</f>
        <v>93</v>
      </c>
      <c r="I678" s="400"/>
      <c r="J678" s="261"/>
      <c r="K678" s="242"/>
      <c r="L678" s="380"/>
    </row>
    <row r="679" customFormat="false" ht="48" hidden="false" customHeight="false" outlineLevel="0" collapsed="false">
      <c r="A679" s="254" t="s">
        <v>673</v>
      </c>
      <c r="B679" s="253" t="s">
        <v>349</v>
      </c>
      <c r="C679" s="253" t="s">
        <v>347</v>
      </c>
      <c r="D679" s="253" t="s">
        <v>347</v>
      </c>
      <c r="E679" s="253" t="s">
        <v>348</v>
      </c>
      <c r="F679" s="253" t="s">
        <v>349</v>
      </c>
      <c r="G679" s="253" t="s">
        <v>349</v>
      </c>
      <c r="H679" s="281" t="n">
        <f aca="false">H680</f>
        <v>410.54897</v>
      </c>
      <c r="I679" s="400"/>
      <c r="J679" s="261"/>
      <c r="K679" s="242"/>
      <c r="L679" s="380"/>
    </row>
    <row r="680" customFormat="false" ht="12.75" hidden="false" customHeight="false" outlineLevel="0" collapsed="false">
      <c r="A680" s="489" t="s">
        <v>474</v>
      </c>
      <c r="B680" s="275" t="s">
        <v>652</v>
      </c>
      <c r="C680" s="255" t="s">
        <v>384</v>
      </c>
      <c r="D680" s="255" t="s">
        <v>459</v>
      </c>
      <c r="E680" s="275" t="s">
        <v>348</v>
      </c>
      <c r="F680" s="255" t="s">
        <v>349</v>
      </c>
      <c r="G680" s="255" t="s">
        <v>349</v>
      </c>
      <c r="H680" s="350" t="n">
        <f aca="false">H681+H686</f>
        <v>410.54897</v>
      </c>
      <c r="I680" s="400"/>
      <c r="J680" s="261"/>
      <c r="K680" s="242"/>
      <c r="L680" s="380"/>
    </row>
    <row r="681" customFormat="false" ht="12.75" hidden="false" customHeight="false" outlineLevel="0" collapsed="false">
      <c r="A681" s="259" t="s">
        <v>475</v>
      </c>
      <c r="B681" s="275" t="s">
        <v>652</v>
      </c>
      <c r="C681" s="255" t="s">
        <v>384</v>
      </c>
      <c r="D681" s="255" t="s">
        <v>459</v>
      </c>
      <c r="E681" s="289" t="n">
        <v>4230000</v>
      </c>
      <c r="F681" s="255" t="s">
        <v>349</v>
      </c>
      <c r="G681" s="255" t="s">
        <v>349</v>
      </c>
      <c r="H681" s="281" t="n">
        <f aca="false">H682</f>
        <v>268.57897</v>
      </c>
      <c r="I681" s="400"/>
      <c r="J681" s="261"/>
      <c r="K681" s="242"/>
      <c r="L681" s="380"/>
    </row>
    <row r="682" customFormat="false" ht="22.5" hidden="false" customHeight="false" outlineLevel="0" collapsed="false">
      <c r="A682" s="273" t="s">
        <v>437</v>
      </c>
      <c r="B682" s="275" t="s">
        <v>652</v>
      </c>
      <c r="C682" s="255" t="s">
        <v>384</v>
      </c>
      <c r="D682" s="255" t="s">
        <v>459</v>
      </c>
      <c r="E682" s="289" t="n">
        <v>4239900</v>
      </c>
      <c r="F682" s="255" t="s">
        <v>349</v>
      </c>
      <c r="G682" s="255" t="s">
        <v>349</v>
      </c>
      <c r="H682" s="350" t="n">
        <f aca="false">H683</f>
        <v>268.57897</v>
      </c>
      <c r="I682" s="400"/>
      <c r="J682" s="261"/>
      <c r="K682" s="242"/>
      <c r="L682" s="380"/>
    </row>
    <row r="683" customFormat="false" ht="33.75" hidden="false" customHeight="false" outlineLevel="0" collapsed="false">
      <c r="A683" s="273" t="s">
        <v>399</v>
      </c>
      <c r="B683" s="275" t="s">
        <v>652</v>
      </c>
      <c r="C683" s="255" t="s">
        <v>384</v>
      </c>
      <c r="D683" s="255" t="s">
        <v>459</v>
      </c>
      <c r="E683" s="289" t="n">
        <v>4239900</v>
      </c>
      <c r="F683" s="255" t="s">
        <v>400</v>
      </c>
      <c r="G683" s="255" t="s">
        <v>349</v>
      </c>
      <c r="H683" s="257" t="n">
        <f aca="false">H684</f>
        <v>268.57897</v>
      </c>
      <c r="I683" s="400"/>
      <c r="J683" s="261"/>
      <c r="K683" s="242"/>
      <c r="L683" s="380"/>
    </row>
    <row r="684" customFormat="false" ht="12.75" hidden="false" customHeight="false" outlineLevel="0" collapsed="false">
      <c r="A684" s="406" t="s">
        <v>631</v>
      </c>
      <c r="B684" s="275" t="s">
        <v>652</v>
      </c>
      <c r="C684" s="255" t="s">
        <v>384</v>
      </c>
      <c r="D684" s="255" t="s">
        <v>459</v>
      </c>
      <c r="E684" s="289" t="n">
        <v>4239900</v>
      </c>
      <c r="F684" s="255" t="s">
        <v>400</v>
      </c>
      <c r="G684" s="404" t="n">
        <v>240</v>
      </c>
      <c r="H684" s="257" t="n">
        <f aca="false">H685</f>
        <v>268.57897</v>
      </c>
      <c r="I684" s="400"/>
      <c r="J684" s="261"/>
      <c r="K684" s="242"/>
      <c r="L684" s="380"/>
    </row>
    <row r="685" customFormat="false" ht="22.5" hidden="false" customHeight="false" outlineLevel="0" collapsed="false">
      <c r="A685" s="406" t="s">
        <v>653</v>
      </c>
      <c r="B685" s="275" t="s">
        <v>652</v>
      </c>
      <c r="C685" s="255" t="s">
        <v>384</v>
      </c>
      <c r="D685" s="255" t="s">
        <v>459</v>
      </c>
      <c r="E685" s="289" t="n">
        <v>4239900</v>
      </c>
      <c r="F685" s="255" t="s">
        <v>400</v>
      </c>
      <c r="G685" s="404" t="n">
        <v>241</v>
      </c>
      <c r="H685" s="333" t="n">
        <v>268.57897</v>
      </c>
      <c r="I685" s="400"/>
      <c r="J685" s="261"/>
      <c r="K685" s="242"/>
      <c r="L685" s="380"/>
    </row>
    <row r="686" customFormat="false" ht="42.75" hidden="false" customHeight="false" outlineLevel="0" collapsed="false">
      <c r="A686" s="272" t="s">
        <v>360</v>
      </c>
      <c r="B686" s="275" t="s">
        <v>652</v>
      </c>
      <c r="C686" s="255" t="s">
        <v>384</v>
      </c>
      <c r="D686" s="255" t="s">
        <v>459</v>
      </c>
      <c r="E686" s="289" t="n">
        <v>5210102</v>
      </c>
      <c r="F686" s="255" t="s">
        <v>400</v>
      </c>
      <c r="G686" s="255" t="s">
        <v>349</v>
      </c>
      <c r="H686" s="250" t="n">
        <f aca="false">H687</f>
        <v>141.97</v>
      </c>
      <c r="I686" s="400"/>
      <c r="J686" s="261"/>
      <c r="K686" s="242"/>
      <c r="L686" s="380"/>
    </row>
    <row r="687" customFormat="false" ht="12.75" hidden="false" customHeight="false" outlineLevel="0" collapsed="false">
      <c r="A687" s="292" t="s">
        <v>589</v>
      </c>
      <c r="B687" s="275" t="s">
        <v>652</v>
      </c>
      <c r="C687" s="255" t="s">
        <v>384</v>
      </c>
      <c r="D687" s="255" t="s">
        <v>459</v>
      </c>
      <c r="E687" s="289" t="n">
        <v>5210102</v>
      </c>
      <c r="F687" s="255" t="s">
        <v>400</v>
      </c>
      <c r="G687" s="255" t="s">
        <v>590</v>
      </c>
      <c r="H687" s="257" t="n">
        <f aca="false">H688</f>
        <v>141.97</v>
      </c>
      <c r="I687" s="400"/>
      <c r="J687" s="261"/>
      <c r="K687" s="242"/>
      <c r="L687" s="380"/>
    </row>
    <row r="688" customFormat="false" ht="12.75" hidden="false" customHeight="false" outlineLevel="0" collapsed="false">
      <c r="A688" s="406" t="s">
        <v>631</v>
      </c>
      <c r="B688" s="275" t="s">
        <v>652</v>
      </c>
      <c r="C688" s="255" t="s">
        <v>384</v>
      </c>
      <c r="D688" s="255" t="s">
        <v>459</v>
      </c>
      <c r="E688" s="289" t="n">
        <v>5210102</v>
      </c>
      <c r="F688" s="255" t="s">
        <v>400</v>
      </c>
      <c r="G688" s="404" t="n">
        <v>240</v>
      </c>
      <c r="H688" s="257" t="n">
        <f aca="false">H689</f>
        <v>141.97</v>
      </c>
      <c r="I688" s="400"/>
      <c r="J688" s="261"/>
      <c r="K688" s="242"/>
      <c r="L688" s="380"/>
    </row>
    <row r="689" customFormat="false" ht="22.5" hidden="false" customHeight="false" outlineLevel="0" collapsed="false">
      <c r="A689" s="406" t="s">
        <v>653</v>
      </c>
      <c r="B689" s="275" t="s">
        <v>652</v>
      </c>
      <c r="C689" s="255" t="s">
        <v>384</v>
      </c>
      <c r="D689" s="255" t="s">
        <v>459</v>
      </c>
      <c r="E689" s="289" t="n">
        <v>5210102</v>
      </c>
      <c r="F689" s="255" t="s">
        <v>400</v>
      </c>
      <c r="G689" s="404" t="n">
        <v>241</v>
      </c>
      <c r="H689" s="333" t="n">
        <v>141.97</v>
      </c>
      <c r="I689" s="400"/>
      <c r="J689" s="261"/>
      <c r="K689" s="242"/>
      <c r="L689" s="380"/>
    </row>
    <row r="690" customFormat="false" ht="46.5" hidden="false" customHeight="true" outlineLevel="0" collapsed="false">
      <c r="A690" s="254" t="s">
        <v>674</v>
      </c>
      <c r="B690" s="275" t="s">
        <v>652</v>
      </c>
      <c r="C690" s="253" t="s">
        <v>347</v>
      </c>
      <c r="D690" s="253" t="s">
        <v>347</v>
      </c>
      <c r="E690" s="253" t="s">
        <v>348</v>
      </c>
      <c r="F690" s="253" t="s">
        <v>349</v>
      </c>
      <c r="G690" s="253" t="s">
        <v>349</v>
      </c>
      <c r="H690" s="250" t="n">
        <f aca="false">H691+H701</f>
        <v>3062.7</v>
      </c>
      <c r="I690" s="261"/>
      <c r="K690" s="242"/>
      <c r="L690" s="380"/>
    </row>
    <row r="691" customFormat="false" ht="13.5" hidden="false" customHeight="true" outlineLevel="0" collapsed="false">
      <c r="A691" s="489" t="s">
        <v>474</v>
      </c>
      <c r="B691" s="275" t="s">
        <v>652</v>
      </c>
      <c r="C691" s="255" t="s">
        <v>384</v>
      </c>
      <c r="D691" s="255" t="s">
        <v>459</v>
      </c>
      <c r="E691" s="255" t="s">
        <v>348</v>
      </c>
      <c r="F691" s="255" t="s">
        <v>349</v>
      </c>
      <c r="G691" s="255" t="s">
        <v>349</v>
      </c>
      <c r="H691" s="257" t="n">
        <f aca="false">H692+H706</f>
        <v>3021.9</v>
      </c>
      <c r="I691" s="400"/>
      <c r="J691" s="243"/>
      <c r="K691" s="242"/>
      <c r="L691" s="380"/>
    </row>
    <row r="692" customFormat="false" ht="12.75" hidden="false" customHeight="false" outlineLevel="0" collapsed="false">
      <c r="A692" s="259" t="s">
        <v>475</v>
      </c>
      <c r="B692" s="275" t="s">
        <v>652</v>
      </c>
      <c r="C692" s="255" t="s">
        <v>384</v>
      </c>
      <c r="D692" s="255" t="s">
        <v>459</v>
      </c>
      <c r="E692" s="289" t="n">
        <v>4230000</v>
      </c>
      <c r="F692" s="255" t="s">
        <v>349</v>
      </c>
      <c r="G692" s="255" t="s">
        <v>349</v>
      </c>
      <c r="H692" s="257" t="n">
        <f aca="false">H693+H697</f>
        <v>2035.1</v>
      </c>
      <c r="I692" s="400"/>
      <c r="J692" s="261"/>
      <c r="K692" s="242"/>
      <c r="L692" s="380"/>
    </row>
    <row r="693" customFormat="false" ht="15.75" hidden="false" customHeight="true" outlineLevel="0" collapsed="false">
      <c r="A693" s="273" t="s">
        <v>437</v>
      </c>
      <c r="B693" s="275" t="s">
        <v>652</v>
      </c>
      <c r="C693" s="255" t="s">
        <v>384</v>
      </c>
      <c r="D693" s="255" t="s">
        <v>459</v>
      </c>
      <c r="E693" s="289" t="n">
        <v>4239900</v>
      </c>
      <c r="F693" s="255" t="s">
        <v>349</v>
      </c>
      <c r="G693" s="255" t="s">
        <v>349</v>
      </c>
      <c r="H693" s="257" t="n">
        <f aca="false">H694</f>
        <v>2035.1</v>
      </c>
      <c r="I693" s="400"/>
      <c r="J693" s="261"/>
      <c r="K693" s="242"/>
      <c r="L693" s="380"/>
    </row>
    <row r="694" customFormat="false" ht="33.75" hidden="false" customHeight="false" outlineLevel="0" collapsed="false">
      <c r="A694" s="273" t="s">
        <v>399</v>
      </c>
      <c r="B694" s="275" t="s">
        <v>652</v>
      </c>
      <c r="C694" s="255" t="s">
        <v>384</v>
      </c>
      <c r="D694" s="255" t="s">
        <v>459</v>
      </c>
      <c r="E694" s="289" t="n">
        <v>4239900</v>
      </c>
      <c r="F694" s="255" t="s">
        <v>400</v>
      </c>
      <c r="G694" s="255" t="s">
        <v>349</v>
      </c>
      <c r="H694" s="257" t="n">
        <f aca="false">H695</f>
        <v>2035.1</v>
      </c>
      <c r="I694" s="400"/>
      <c r="J694" s="261"/>
      <c r="K694" s="242"/>
      <c r="L694" s="380"/>
    </row>
    <row r="695" customFormat="false" ht="12.75" hidden="false" customHeight="false" outlineLevel="0" collapsed="false">
      <c r="A695" s="406" t="s">
        <v>631</v>
      </c>
      <c r="B695" s="275" t="s">
        <v>652</v>
      </c>
      <c r="C695" s="255" t="s">
        <v>384</v>
      </c>
      <c r="D695" s="255" t="s">
        <v>459</v>
      </c>
      <c r="E695" s="289" t="n">
        <v>4239900</v>
      </c>
      <c r="F695" s="255" t="s">
        <v>400</v>
      </c>
      <c r="G695" s="404" t="n">
        <v>240</v>
      </c>
      <c r="H695" s="257" t="n">
        <f aca="false">H696</f>
        <v>2035.1</v>
      </c>
      <c r="I695" s="400"/>
      <c r="J695" s="261"/>
      <c r="K695" s="242"/>
      <c r="L695" s="380"/>
    </row>
    <row r="696" customFormat="false" ht="22.5" hidden="false" customHeight="false" outlineLevel="0" collapsed="false">
      <c r="A696" s="406" t="s">
        <v>653</v>
      </c>
      <c r="B696" s="275" t="s">
        <v>652</v>
      </c>
      <c r="C696" s="255" t="s">
        <v>384</v>
      </c>
      <c r="D696" s="255" t="s">
        <v>459</v>
      </c>
      <c r="E696" s="289" t="n">
        <v>4239900</v>
      </c>
      <c r="F696" s="255" t="s">
        <v>400</v>
      </c>
      <c r="G696" s="404" t="n">
        <v>241</v>
      </c>
      <c r="H696" s="333" t="n">
        <f aca="false">2955.4-562.8-170-190+2.5</f>
        <v>2035.1</v>
      </c>
      <c r="I696" s="400"/>
      <c r="J696" s="261"/>
      <c r="K696" s="242"/>
      <c r="L696" s="380"/>
    </row>
    <row r="697" customFormat="false" ht="12.75" hidden="true" customHeight="true" outlineLevel="0" collapsed="false">
      <c r="A697" s="273" t="s">
        <v>414</v>
      </c>
      <c r="B697" s="275" t="s">
        <v>652</v>
      </c>
      <c r="C697" s="253" t="s">
        <v>384</v>
      </c>
      <c r="D697" s="253" t="s">
        <v>459</v>
      </c>
      <c r="E697" s="420" t="n">
        <v>4239900</v>
      </c>
      <c r="F697" s="253" t="s">
        <v>415</v>
      </c>
      <c r="G697" s="253" t="s">
        <v>349</v>
      </c>
      <c r="H697" s="250" t="n">
        <f aca="false">H698</f>
        <v>0</v>
      </c>
      <c r="I697" s="400"/>
      <c r="J697" s="261"/>
      <c r="K697" s="242"/>
      <c r="L697" s="380"/>
    </row>
    <row r="698" customFormat="false" ht="12.75" hidden="true" customHeight="true" outlineLevel="0" collapsed="false">
      <c r="A698" s="292" t="s">
        <v>589</v>
      </c>
      <c r="B698" s="275" t="s">
        <v>652</v>
      </c>
      <c r="C698" s="255" t="s">
        <v>384</v>
      </c>
      <c r="D698" s="255" t="s">
        <v>459</v>
      </c>
      <c r="E698" s="289" t="n">
        <v>4239900</v>
      </c>
      <c r="F698" s="255" t="s">
        <v>415</v>
      </c>
      <c r="G698" s="404" t="n">
        <v>200</v>
      </c>
      <c r="H698" s="257" t="n">
        <f aca="false">H699</f>
        <v>0</v>
      </c>
      <c r="I698" s="400"/>
      <c r="J698" s="261"/>
      <c r="K698" s="242"/>
      <c r="L698" s="380"/>
    </row>
    <row r="699" customFormat="false" ht="12.75" hidden="true" customHeight="true" outlineLevel="0" collapsed="false">
      <c r="A699" s="406" t="s">
        <v>631</v>
      </c>
      <c r="B699" s="275" t="s">
        <v>652</v>
      </c>
      <c r="C699" s="255" t="s">
        <v>384</v>
      </c>
      <c r="D699" s="255" t="s">
        <v>459</v>
      </c>
      <c r="E699" s="289" t="n">
        <v>4239900</v>
      </c>
      <c r="F699" s="255" t="s">
        <v>415</v>
      </c>
      <c r="G699" s="404" t="n">
        <v>240</v>
      </c>
      <c r="H699" s="257" t="n">
        <f aca="false">H700</f>
        <v>0</v>
      </c>
      <c r="I699" s="400"/>
      <c r="J699" s="261"/>
      <c r="K699" s="242"/>
      <c r="L699" s="380"/>
    </row>
    <row r="700" customFormat="false" ht="22.5" hidden="true" customHeight="true" outlineLevel="0" collapsed="false">
      <c r="A700" s="406" t="s">
        <v>653</v>
      </c>
      <c r="B700" s="275" t="s">
        <v>652</v>
      </c>
      <c r="C700" s="255" t="s">
        <v>384</v>
      </c>
      <c r="D700" s="255" t="s">
        <v>459</v>
      </c>
      <c r="E700" s="289" t="n">
        <v>4239900</v>
      </c>
      <c r="F700" s="255" t="s">
        <v>415</v>
      </c>
      <c r="G700" s="404" t="n">
        <v>241</v>
      </c>
      <c r="H700" s="257"/>
      <c r="I700" s="400"/>
      <c r="J700" s="261"/>
      <c r="K700" s="242"/>
      <c r="L700" s="380"/>
    </row>
    <row r="701" customFormat="false" ht="24" hidden="false" customHeight="true" outlineLevel="0" collapsed="false">
      <c r="A701" s="310" t="s">
        <v>476</v>
      </c>
      <c r="B701" s="253" t="s">
        <v>652</v>
      </c>
      <c r="C701" s="253" t="s">
        <v>384</v>
      </c>
      <c r="D701" s="470" t="s">
        <v>459</v>
      </c>
      <c r="E701" s="420" t="n">
        <v>4239900</v>
      </c>
      <c r="F701" s="253" t="s">
        <v>349</v>
      </c>
      <c r="G701" s="253" t="s">
        <v>349</v>
      </c>
      <c r="H701" s="250" t="n">
        <f aca="false">H702</f>
        <v>40.8</v>
      </c>
      <c r="I701" s="400"/>
      <c r="J701" s="261"/>
      <c r="K701" s="242"/>
      <c r="L701" s="380"/>
    </row>
    <row r="702" customFormat="false" ht="15.75" hidden="false" customHeight="true" outlineLevel="0" collapsed="false">
      <c r="A702" s="273" t="s">
        <v>414</v>
      </c>
      <c r="B702" s="275" t="s">
        <v>652</v>
      </c>
      <c r="C702" s="255" t="s">
        <v>384</v>
      </c>
      <c r="D702" s="268" t="s">
        <v>459</v>
      </c>
      <c r="E702" s="289" t="n">
        <v>4239900</v>
      </c>
      <c r="F702" s="255" t="s">
        <v>415</v>
      </c>
      <c r="G702" s="255" t="s">
        <v>349</v>
      </c>
      <c r="H702" s="257" t="n">
        <f aca="false">H703</f>
        <v>40.8</v>
      </c>
      <c r="I702" s="400"/>
      <c r="J702" s="261"/>
      <c r="K702" s="242"/>
      <c r="L702" s="380"/>
    </row>
    <row r="703" customFormat="false" ht="12" hidden="false" customHeight="true" outlineLevel="0" collapsed="false">
      <c r="A703" s="292" t="s">
        <v>589</v>
      </c>
      <c r="B703" s="275" t="s">
        <v>652</v>
      </c>
      <c r="C703" s="255" t="s">
        <v>384</v>
      </c>
      <c r="D703" s="268" t="s">
        <v>459</v>
      </c>
      <c r="E703" s="289" t="n">
        <v>4239900</v>
      </c>
      <c r="F703" s="255" t="s">
        <v>415</v>
      </c>
      <c r="G703" s="255" t="s">
        <v>590</v>
      </c>
      <c r="H703" s="257" t="n">
        <f aca="false">H704</f>
        <v>40.8</v>
      </c>
      <c r="I703" s="400"/>
      <c r="J703" s="261"/>
      <c r="K703" s="242"/>
      <c r="L703" s="380"/>
    </row>
    <row r="704" customFormat="false" ht="16.5" hidden="false" customHeight="true" outlineLevel="0" collapsed="false">
      <c r="A704" s="406" t="s">
        <v>631</v>
      </c>
      <c r="B704" s="275" t="s">
        <v>652</v>
      </c>
      <c r="C704" s="255" t="s">
        <v>384</v>
      </c>
      <c r="D704" s="268" t="s">
        <v>459</v>
      </c>
      <c r="E704" s="289" t="n">
        <v>4239900</v>
      </c>
      <c r="F704" s="255" t="s">
        <v>415</v>
      </c>
      <c r="G704" s="404" t="n">
        <v>240</v>
      </c>
      <c r="H704" s="257" t="n">
        <f aca="false">H705</f>
        <v>40.8</v>
      </c>
      <c r="I704" s="400"/>
      <c r="J704" s="261"/>
      <c r="K704" s="242"/>
      <c r="L704" s="380"/>
    </row>
    <row r="705" customFormat="false" ht="22.5" hidden="false" customHeight="true" outlineLevel="0" collapsed="false">
      <c r="A705" s="406" t="s">
        <v>653</v>
      </c>
      <c r="B705" s="275" t="s">
        <v>652</v>
      </c>
      <c r="C705" s="255" t="s">
        <v>384</v>
      </c>
      <c r="D705" s="268" t="s">
        <v>459</v>
      </c>
      <c r="E705" s="289" t="n">
        <v>4239900</v>
      </c>
      <c r="F705" s="255" t="s">
        <v>415</v>
      </c>
      <c r="G705" s="404" t="n">
        <v>241</v>
      </c>
      <c r="H705" s="257" t="n">
        <v>40.8</v>
      </c>
      <c r="I705" s="400"/>
      <c r="J705" s="261"/>
      <c r="K705" s="242"/>
      <c r="L705" s="380"/>
    </row>
    <row r="706" customFormat="false" ht="42.75" hidden="false" customHeight="false" outlineLevel="0" collapsed="false">
      <c r="A706" s="272" t="s">
        <v>360</v>
      </c>
      <c r="B706" s="275" t="s">
        <v>652</v>
      </c>
      <c r="C706" s="253" t="s">
        <v>384</v>
      </c>
      <c r="D706" s="253" t="s">
        <v>459</v>
      </c>
      <c r="E706" s="253" t="s">
        <v>361</v>
      </c>
      <c r="F706" s="253" t="s">
        <v>349</v>
      </c>
      <c r="G706" s="253" t="s">
        <v>349</v>
      </c>
      <c r="H706" s="250" t="n">
        <f aca="false">H707</f>
        <v>986.8</v>
      </c>
      <c r="I706" s="400"/>
      <c r="J706" s="261"/>
      <c r="K706" s="242"/>
      <c r="L706" s="380"/>
    </row>
    <row r="707" customFormat="false" ht="33.75" hidden="false" customHeight="false" outlineLevel="0" collapsed="false">
      <c r="A707" s="273" t="s">
        <v>399</v>
      </c>
      <c r="B707" s="275" t="s">
        <v>652</v>
      </c>
      <c r="C707" s="255" t="s">
        <v>384</v>
      </c>
      <c r="D707" s="255" t="s">
        <v>459</v>
      </c>
      <c r="E707" s="255" t="s">
        <v>361</v>
      </c>
      <c r="F707" s="255" t="s">
        <v>400</v>
      </c>
      <c r="G707" s="255" t="s">
        <v>349</v>
      </c>
      <c r="H707" s="257" t="n">
        <f aca="false">H708</f>
        <v>986.8</v>
      </c>
      <c r="I707" s="400"/>
      <c r="J707" s="261"/>
      <c r="K707" s="242"/>
      <c r="L707" s="380"/>
    </row>
    <row r="708" customFormat="false" ht="12.75" hidden="false" customHeight="false" outlineLevel="0" collapsed="false">
      <c r="A708" s="292" t="s">
        <v>589</v>
      </c>
      <c r="B708" s="275" t="s">
        <v>652</v>
      </c>
      <c r="C708" s="255" t="s">
        <v>384</v>
      </c>
      <c r="D708" s="255" t="s">
        <v>459</v>
      </c>
      <c r="E708" s="255" t="s">
        <v>361</v>
      </c>
      <c r="F708" s="255" t="s">
        <v>400</v>
      </c>
      <c r="G708" s="404" t="n">
        <v>200</v>
      </c>
      <c r="H708" s="257" t="n">
        <f aca="false">H709</f>
        <v>986.8</v>
      </c>
      <c r="I708" s="400"/>
      <c r="J708" s="261"/>
      <c r="K708" s="242"/>
      <c r="L708" s="380"/>
    </row>
    <row r="709" customFormat="false" ht="12.75" hidden="false" customHeight="false" outlineLevel="0" collapsed="false">
      <c r="A709" s="406" t="s">
        <v>631</v>
      </c>
      <c r="B709" s="275" t="s">
        <v>652</v>
      </c>
      <c r="C709" s="255" t="s">
        <v>384</v>
      </c>
      <c r="D709" s="255" t="s">
        <v>459</v>
      </c>
      <c r="E709" s="255" t="s">
        <v>361</v>
      </c>
      <c r="F709" s="255" t="s">
        <v>400</v>
      </c>
      <c r="G709" s="404" t="n">
        <v>240</v>
      </c>
      <c r="H709" s="257" t="n">
        <f aca="false">H710</f>
        <v>986.8</v>
      </c>
      <c r="I709" s="400"/>
      <c r="J709" s="261"/>
      <c r="K709" s="242"/>
      <c r="L709" s="380"/>
    </row>
    <row r="710" customFormat="false" ht="22.5" hidden="false" customHeight="false" outlineLevel="0" collapsed="false">
      <c r="A710" s="406" t="s">
        <v>653</v>
      </c>
      <c r="B710" s="275" t="s">
        <v>652</v>
      </c>
      <c r="C710" s="255" t="s">
        <v>384</v>
      </c>
      <c r="D710" s="255" t="s">
        <v>459</v>
      </c>
      <c r="E710" s="255" t="s">
        <v>361</v>
      </c>
      <c r="F710" s="255" t="s">
        <v>400</v>
      </c>
      <c r="G710" s="404" t="n">
        <v>241</v>
      </c>
      <c r="H710" s="257" t="n">
        <f aca="false">562.8+170+254</f>
        <v>986.8</v>
      </c>
      <c r="I710" s="400"/>
      <c r="J710" s="261"/>
      <c r="K710" s="242"/>
      <c r="L710" s="380"/>
    </row>
    <row r="711" customFormat="false" ht="48" hidden="false" customHeight="true" outlineLevel="0" collapsed="false">
      <c r="A711" s="279" t="s">
        <v>675</v>
      </c>
      <c r="B711" s="253" t="s">
        <v>652</v>
      </c>
      <c r="C711" s="253" t="s">
        <v>347</v>
      </c>
      <c r="D711" s="280" t="s">
        <v>347</v>
      </c>
      <c r="E711" s="280" t="s">
        <v>348</v>
      </c>
      <c r="F711" s="280" t="s">
        <v>349</v>
      </c>
      <c r="G711" s="280" t="s">
        <v>349</v>
      </c>
      <c r="H711" s="281" t="n">
        <f aca="false">H713</f>
        <v>937.8</v>
      </c>
      <c r="K711" s="242"/>
      <c r="L711" s="380"/>
    </row>
    <row r="712" customFormat="false" ht="22.5" hidden="false" customHeight="false" outlineLevel="0" collapsed="false">
      <c r="A712" s="492" t="s">
        <v>425</v>
      </c>
      <c r="B712" s="275" t="s">
        <v>652</v>
      </c>
      <c r="C712" s="255" t="s">
        <v>426</v>
      </c>
      <c r="D712" s="255" t="s">
        <v>347</v>
      </c>
      <c r="E712" s="255" t="s">
        <v>348</v>
      </c>
      <c r="F712" s="255" t="s">
        <v>349</v>
      </c>
      <c r="G712" s="255" t="s">
        <v>349</v>
      </c>
      <c r="H712" s="257" t="n">
        <f aca="false">H713</f>
        <v>937.8</v>
      </c>
      <c r="K712" s="242"/>
      <c r="L712" s="380"/>
    </row>
    <row r="713" customFormat="false" ht="32.25" hidden="false" customHeight="false" outlineLevel="0" collapsed="false">
      <c r="A713" s="493" t="s">
        <v>430</v>
      </c>
      <c r="B713" s="275" t="s">
        <v>652</v>
      </c>
      <c r="C713" s="255" t="s">
        <v>426</v>
      </c>
      <c r="D713" s="255" t="s">
        <v>431</v>
      </c>
      <c r="E713" s="255" t="s">
        <v>348</v>
      </c>
      <c r="F713" s="255" t="s">
        <v>349</v>
      </c>
      <c r="G713" s="255" t="s">
        <v>349</v>
      </c>
      <c r="H713" s="250" t="n">
        <f aca="false">H715+H731</f>
        <v>937.8</v>
      </c>
      <c r="K713" s="242"/>
      <c r="L713" s="380"/>
    </row>
    <row r="714" customFormat="false" ht="36" hidden="false" customHeight="false" outlineLevel="0" collapsed="false">
      <c r="A714" s="494" t="s">
        <v>435</v>
      </c>
      <c r="B714" s="275" t="s">
        <v>652</v>
      </c>
      <c r="C714" s="255" t="s">
        <v>426</v>
      </c>
      <c r="D714" s="255" t="s">
        <v>431</v>
      </c>
      <c r="E714" s="255" t="s">
        <v>436</v>
      </c>
      <c r="F714" s="255" t="s">
        <v>349</v>
      </c>
      <c r="G714" s="255" t="s">
        <v>349</v>
      </c>
      <c r="H714" s="257" t="n">
        <f aca="false">H715</f>
        <v>937.8</v>
      </c>
      <c r="K714" s="242"/>
      <c r="L714" s="380"/>
    </row>
    <row r="715" customFormat="false" ht="12" hidden="false" customHeight="true" outlineLevel="0" collapsed="false">
      <c r="A715" s="273" t="s">
        <v>437</v>
      </c>
      <c r="B715" s="275" t="s">
        <v>652</v>
      </c>
      <c r="C715" s="255" t="s">
        <v>426</v>
      </c>
      <c r="D715" s="255" t="s">
        <v>431</v>
      </c>
      <c r="E715" s="255" t="s">
        <v>438</v>
      </c>
      <c r="F715" s="255" t="s">
        <v>349</v>
      </c>
      <c r="G715" s="255" t="s">
        <v>349</v>
      </c>
      <c r="H715" s="257" t="n">
        <f aca="false">H716</f>
        <v>937.8</v>
      </c>
      <c r="K715" s="242"/>
      <c r="L715" s="380"/>
    </row>
    <row r="716" customFormat="false" ht="12.75" hidden="false" customHeight="true" outlineLevel="0" collapsed="false">
      <c r="A716" s="273" t="s">
        <v>397</v>
      </c>
      <c r="B716" s="275" t="s">
        <v>652</v>
      </c>
      <c r="C716" s="255" t="s">
        <v>426</v>
      </c>
      <c r="D716" s="255" t="s">
        <v>431</v>
      </c>
      <c r="E716" s="255" t="s">
        <v>438</v>
      </c>
      <c r="F716" s="255" t="s">
        <v>398</v>
      </c>
      <c r="G716" s="255" t="s">
        <v>349</v>
      </c>
      <c r="H716" s="257" t="n">
        <f aca="false">H717+H728</f>
        <v>937.8</v>
      </c>
      <c r="L716" s="380"/>
    </row>
    <row r="717" customFormat="false" ht="12.75" hidden="false" customHeight="false" outlineLevel="0" collapsed="false">
      <c r="A717" s="406" t="s">
        <v>599</v>
      </c>
      <c r="B717" s="275" t="s">
        <v>652</v>
      </c>
      <c r="C717" s="255" t="s">
        <v>426</v>
      </c>
      <c r="D717" s="255" t="s">
        <v>431</v>
      </c>
      <c r="E717" s="255" t="s">
        <v>438</v>
      </c>
      <c r="F717" s="255" t="s">
        <v>398</v>
      </c>
      <c r="G717" s="255" t="s">
        <v>590</v>
      </c>
      <c r="H717" s="257" t="n">
        <f aca="false">H718+H722+H727</f>
        <v>917.6</v>
      </c>
      <c r="L717" s="380"/>
    </row>
    <row r="718" customFormat="false" ht="12.75" hidden="false" customHeight="false" outlineLevel="0" collapsed="false">
      <c r="A718" s="406" t="s">
        <v>591</v>
      </c>
      <c r="B718" s="275" t="s">
        <v>652</v>
      </c>
      <c r="C718" s="255" t="s">
        <v>426</v>
      </c>
      <c r="D718" s="255" t="s">
        <v>431</v>
      </c>
      <c r="E718" s="255" t="s">
        <v>438</v>
      </c>
      <c r="F718" s="255" t="s">
        <v>398</v>
      </c>
      <c r="G718" s="255" t="s">
        <v>592</v>
      </c>
      <c r="H718" s="257" t="n">
        <f aca="false">H719+H721+H720</f>
        <v>883.3</v>
      </c>
      <c r="L718" s="380"/>
    </row>
    <row r="719" customFormat="false" ht="12.75" hidden="false" customHeight="false" outlineLevel="0" collapsed="false">
      <c r="A719" s="406" t="s">
        <v>593</v>
      </c>
      <c r="B719" s="275" t="s">
        <v>652</v>
      </c>
      <c r="C719" s="255" t="s">
        <v>426</v>
      </c>
      <c r="D719" s="255" t="s">
        <v>431</v>
      </c>
      <c r="E719" s="255" t="s">
        <v>438</v>
      </c>
      <c r="F719" s="255" t="s">
        <v>398</v>
      </c>
      <c r="G719" s="255" t="s">
        <v>594</v>
      </c>
      <c r="H719" s="257" t="n">
        <f aca="false">585.3+93.1</f>
        <v>678.4</v>
      </c>
      <c r="L719" s="380"/>
    </row>
    <row r="720" customFormat="false" ht="12.75" hidden="true" customHeight="true" outlineLevel="0" collapsed="false">
      <c r="A720" s="406" t="s">
        <v>595</v>
      </c>
      <c r="B720" s="275" t="s">
        <v>652</v>
      </c>
      <c r="C720" s="255" t="s">
        <v>426</v>
      </c>
      <c r="D720" s="255" t="s">
        <v>431</v>
      </c>
      <c r="E720" s="255" t="s">
        <v>438</v>
      </c>
      <c r="F720" s="255" t="s">
        <v>398</v>
      </c>
      <c r="G720" s="255" t="s">
        <v>596</v>
      </c>
      <c r="H720" s="257"/>
      <c r="L720" s="380"/>
    </row>
    <row r="721" customFormat="false" ht="12.75" hidden="false" customHeight="false" outlineLevel="0" collapsed="false">
      <c r="A721" s="406" t="s">
        <v>597</v>
      </c>
      <c r="B721" s="275" t="s">
        <v>652</v>
      </c>
      <c r="C721" s="255" t="s">
        <v>426</v>
      </c>
      <c r="D721" s="255" t="s">
        <v>431</v>
      </c>
      <c r="E721" s="255" t="s">
        <v>438</v>
      </c>
      <c r="F721" s="255" t="s">
        <v>398</v>
      </c>
      <c r="G721" s="255" t="s">
        <v>598</v>
      </c>
      <c r="H721" s="257" t="n">
        <f aca="false">176.8+28.1</f>
        <v>204.9</v>
      </c>
      <c r="L721" s="380"/>
    </row>
    <row r="722" customFormat="false" ht="12.75" hidden="false" customHeight="false" outlineLevel="0" collapsed="false">
      <c r="A722" s="406" t="s">
        <v>628</v>
      </c>
      <c r="B722" s="275" t="s">
        <v>652</v>
      </c>
      <c r="C722" s="255" t="s">
        <v>426</v>
      </c>
      <c r="D722" s="255" t="s">
        <v>431</v>
      </c>
      <c r="E722" s="255" t="s">
        <v>438</v>
      </c>
      <c r="F722" s="255" t="s">
        <v>398</v>
      </c>
      <c r="G722" s="255" t="s">
        <v>600</v>
      </c>
      <c r="H722" s="257" t="n">
        <f aca="false">H723+H724+H725+H726</f>
        <v>31.5</v>
      </c>
      <c r="L722" s="380"/>
    </row>
    <row r="723" customFormat="false" ht="12.75" hidden="false" customHeight="false" outlineLevel="0" collapsed="false">
      <c r="A723" s="406" t="s">
        <v>601</v>
      </c>
      <c r="B723" s="275" t="s">
        <v>652</v>
      </c>
      <c r="C723" s="255" t="s">
        <v>426</v>
      </c>
      <c r="D723" s="255" t="s">
        <v>431</v>
      </c>
      <c r="E723" s="255" t="s">
        <v>438</v>
      </c>
      <c r="F723" s="255" t="s">
        <v>398</v>
      </c>
      <c r="G723" s="255" t="s">
        <v>602</v>
      </c>
      <c r="H723" s="257" t="n">
        <f aca="false">29.9-5</f>
        <v>24.9</v>
      </c>
      <c r="L723" s="380"/>
    </row>
    <row r="724" customFormat="false" ht="12.75" hidden="true" customHeight="true" outlineLevel="0" collapsed="false">
      <c r="A724" s="292" t="s">
        <v>603</v>
      </c>
      <c r="B724" s="275" t="s">
        <v>652</v>
      </c>
      <c r="C724" s="255" t="s">
        <v>426</v>
      </c>
      <c r="D724" s="255" t="s">
        <v>431</v>
      </c>
      <c r="E724" s="255" t="s">
        <v>438</v>
      </c>
      <c r="F724" s="255" t="s">
        <v>398</v>
      </c>
      <c r="G724" s="255" t="s">
        <v>604</v>
      </c>
      <c r="H724" s="257"/>
      <c r="L724" s="380"/>
    </row>
    <row r="725" customFormat="false" ht="12.75" hidden="false" customHeight="false" outlineLevel="0" collapsed="false">
      <c r="A725" s="406" t="s">
        <v>607</v>
      </c>
      <c r="B725" s="275" t="s">
        <v>652</v>
      </c>
      <c r="C725" s="255" t="s">
        <v>426</v>
      </c>
      <c r="D725" s="255" t="s">
        <v>431</v>
      </c>
      <c r="E725" s="255" t="s">
        <v>438</v>
      </c>
      <c r="F725" s="255" t="s">
        <v>398</v>
      </c>
      <c r="G725" s="255" t="s">
        <v>608</v>
      </c>
      <c r="H725" s="257" t="n">
        <v>1.6</v>
      </c>
      <c r="L725" s="380"/>
    </row>
    <row r="726" customFormat="false" ht="12.75" hidden="false" customHeight="false" outlineLevel="0" collapsed="false">
      <c r="A726" s="406" t="s">
        <v>609</v>
      </c>
      <c r="B726" s="275" t="s">
        <v>652</v>
      </c>
      <c r="C726" s="255" t="s">
        <v>426</v>
      </c>
      <c r="D726" s="255" t="s">
        <v>431</v>
      </c>
      <c r="E726" s="255" t="s">
        <v>438</v>
      </c>
      <c r="F726" s="255" t="s">
        <v>398</v>
      </c>
      <c r="G726" s="255" t="s">
        <v>610</v>
      </c>
      <c r="H726" s="257" t="n">
        <v>5</v>
      </c>
      <c r="L726" s="380"/>
    </row>
    <row r="727" customFormat="false" ht="15.75" hidden="false" customHeight="true" outlineLevel="0" collapsed="false">
      <c r="A727" s="406" t="s">
        <v>381</v>
      </c>
      <c r="B727" s="275" t="s">
        <v>652</v>
      </c>
      <c r="C727" s="255" t="s">
        <v>426</v>
      </c>
      <c r="D727" s="255" t="s">
        <v>431</v>
      </c>
      <c r="E727" s="255" t="s">
        <v>438</v>
      </c>
      <c r="F727" s="255" t="s">
        <v>398</v>
      </c>
      <c r="G727" s="255" t="s">
        <v>611</v>
      </c>
      <c r="H727" s="257" t="n">
        <v>2.8</v>
      </c>
      <c r="L727" s="380"/>
    </row>
    <row r="728" customFormat="false" ht="12.75" hidden="false" customHeight="true" outlineLevel="0" collapsed="false">
      <c r="A728" s="406" t="s">
        <v>613</v>
      </c>
      <c r="B728" s="275" t="s">
        <v>652</v>
      </c>
      <c r="C728" s="255" t="s">
        <v>426</v>
      </c>
      <c r="D728" s="255" t="s">
        <v>431</v>
      </c>
      <c r="E728" s="255" t="s">
        <v>438</v>
      </c>
      <c r="F728" s="255" t="s">
        <v>398</v>
      </c>
      <c r="G728" s="404" t="n">
        <v>300</v>
      </c>
      <c r="H728" s="257" t="n">
        <f aca="false">H729+H730</f>
        <v>20.2</v>
      </c>
      <c r="L728" s="380"/>
    </row>
    <row r="729" customFormat="false" ht="12.75" hidden="true" customHeight="true" outlineLevel="0" collapsed="false">
      <c r="A729" s="406" t="s">
        <v>615</v>
      </c>
      <c r="B729" s="275" t="s">
        <v>652</v>
      </c>
      <c r="C729" s="255" t="s">
        <v>426</v>
      </c>
      <c r="D729" s="255" t="s">
        <v>431</v>
      </c>
      <c r="E729" s="255" t="s">
        <v>438</v>
      </c>
      <c r="F729" s="255" t="s">
        <v>398</v>
      </c>
      <c r="G729" s="404" t="n">
        <v>310</v>
      </c>
      <c r="H729" s="333"/>
      <c r="L729" s="380"/>
    </row>
    <row r="730" customFormat="false" ht="14.25" hidden="false" customHeight="true" outlineLevel="0" collapsed="false">
      <c r="A730" s="406" t="s">
        <v>617</v>
      </c>
      <c r="B730" s="275" t="s">
        <v>652</v>
      </c>
      <c r="C730" s="255" t="s">
        <v>426</v>
      </c>
      <c r="D730" s="255" t="s">
        <v>431</v>
      </c>
      <c r="E730" s="255" t="s">
        <v>438</v>
      </c>
      <c r="F730" s="255" t="s">
        <v>398</v>
      </c>
      <c r="G730" s="404" t="n">
        <v>340</v>
      </c>
      <c r="H730" s="333" t="n">
        <f aca="false">5.2+15</f>
        <v>20.2</v>
      </c>
      <c r="L730" s="380"/>
    </row>
    <row r="731" customFormat="false" ht="45" hidden="true" customHeight="true" outlineLevel="0" collapsed="false">
      <c r="A731" s="272" t="s">
        <v>468</v>
      </c>
      <c r="B731" s="275" t="s">
        <v>652</v>
      </c>
      <c r="C731" s="255" t="s">
        <v>426</v>
      </c>
      <c r="D731" s="255" t="s">
        <v>431</v>
      </c>
      <c r="E731" s="268" t="s">
        <v>361</v>
      </c>
      <c r="F731" s="268" t="s">
        <v>349</v>
      </c>
      <c r="G731" s="268" t="s">
        <v>349</v>
      </c>
      <c r="H731" s="263" t="n">
        <f aca="false">H732</f>
        <v>0</v>
      </c>
      <c r="L731" s="380"/>
    </row>
    <row r="732" customFormat="false" ht="12.75" hidden="true" customHeight="true" outlineLevel="0" collapsed="false">
      <c r="A732" s="455" t="s">
        <v>676</v>
      </c>
      <c r="B732" s="275" t="s">
        <v>652</v>
      </c>
      <c r="C732" s="255" t="s">
        <v>426</v>
      </c>
      <c r="D732" s="255" t="s">
        <v>431</v>
      </c>
      <c r="E732" s="268" t="s">
        <v>361</v>
      </c>
      <c r="F732" s="268" t="s">
        <v>398</v>
      </c>
      <c r="G732" s="268" t="s">
        <v>349</v>
      </c>
      <c r="H732" s="334" t="n">
        <f aca="false">H733</f>
        <v>0</v>
      </c>
      <c r="L732" s="380"/>
    </row>
    <row r="733" customFormat="false" ht="12.75" hidden="true" customHeight="true" outlineLevel="0" collapsed="false">
      <c r="A733" s="457" t="s">
        <v>589</v>
      </c>
      <c r="B733" s="275" t="s">
        <v>652</v>
      </c>
      <c r="C733" s="255" t="s">
        <v>426</v>
      </c>
      <c r="D733" s="255" t="s">
        <v>431</v>
      </c>
      <c r="E733" s="268" t="s">
        <v>361</v>
      </c>
      <c r="F733" s="268" t="s">
        <v>398</v>
      </c>
      <c r="G733" s="444" t="n">
        <v>200</v>
      </c>
      <c r="H733" s="334" t="n">
        <f aca="false">H734</f>
        <v>0</v>
      </c>
      <c r="L733" s="380"/>
    </row>
    <row r="734" customFormat="false" ht="24" hidden="true" customHeight="true" outlineLevel="0" collapsed="false">
      <c r="A734" s="495" t="s">
        <v>591</v>
      </c>
      <c r="B734" s="275" t="s">
        <v>652</v>
      </c>
      <c r="C734" s="255" t="s">
        <v>426</v>
      </c>
      <c r="D734" s="255" t="s">
        <v>431</v>
      </c>
      <c r="E734" s="268" t="s">
        <v>361</v>
      </c>
      <c r="F734" s="268" t="s">
        <v>398</v>
      </c>
      <c r="G734" s="444" t="n">
        <v>210</v>
      </c>
      <c r="H734" s="334" t="n">
        <f aca="false">H735+H736+H737</f>
        <v>0</v>
      </c>
      <c r="L734" s="380"/>
    </row>
    <row r="735" customFormat="false" ht="12.75" hidden="true" customHeight="true" outlineLevel="0" collapsed="false">
      <c r="A735" s="457" t="s">
        <v>593</v>
      </c>
      <c r="B735" s="275" t="s">
        <v>652</v>
      </c>
      <c r="C735" s="255" t="s">
        <v>426</v>
      </c>
      <c r="D735" s="255" t="s">
        <v>431</v>
      </c>
      <c r="E735" s="268" t="s">
        <v>361</v>
      </c>
      <c r="F735" s="268" t="s">
        <v>398</v>
      </c>
      <c r="G735" s="444" t="n">
        <v>211</v>
      </c>
      <c r="H735" s="257"/>
      <c r="L735" s="380"/>
    </row>
    <row r="736" customFormat="false" ht="12.75" hidden="true" customHeight="true" outlineLevel="0" collapsed="false">
      <c r="A736" s="457" t="s">
        <v>595</v>
      </c>
      <c r="B736" s="275" t="s">
        <v>652</v>
      </c>
      <c r="C736" s="255" t="s">
        <v>426</v>
      </c>
      <c r="D736" s="255" t="s">
        <v>431</v>
      </c>
      <c r="E736" s="268" t="s">
        <v>361</v>
      </c>
      <c r="F736" s="268" t="s">
        <v>398</v>
      </c>
      <c r="G736" s="444" t="n">
        <v>212</v>
      </c>
      <c r="H736" s="257"/>
      <c r="L736" s="380"/>
    </row>
    <row r="737" customFormat="false" ht="12.75" hidden="true" customHeight="true" outlineLevel="0" collapsed="false">
      <c r="A737" s="457" t="s">
        <v>597</v>
      </c>
      <c r="B737" s="275" t="s">
        <v>652</v>
      </c>
      <c r="C737" s="255" t="s">
        <v>426</v>
      </c>
      <c r="D737" s="255" t="s">
        <v>431</v>
      </c>
      <c r="E737" s="268" t="s">
        <v>361</v>
      </c>
      <c r="F737" s="268" t="s">
        <v>398</v>
      </c>
      <c r="G737" s="444" t="n">
        <v>213</v>
      </c>
      <c r="H737" s="257"/>
      <c r="L737" s="380"/>
    </row>
    <row r="738" customFormat="false" ht="51" hidden="false" customHeight="true" outlineLevel="0" collapsed="false">
      <c r="A738" s="254" t="s">
        <v>677</v>
      </c>
      <c r="B738" s="253" t="s">
        <v>349</v>
      </c>
      <c r="C738" s="253" t="s">
        <v>347</v>
      </c>
      <c r="D738" s="253" t="s">
        <v>347</v>
      </c>
      <c r="E738" s="253" t="s">
        <v>348</v>
      </c>
      <c r="F738" s="253" t="s">
        <v>349</v>
      </c>
      <c r="G738" s="253" t="s">
        <v>349</v>
      </c>
      <c r="H738" s="250" t="n">
        <f aca="false">H739</f>
        <v>1518.6</v>
      </c>
      <c r="L738" s="380"/>
    </row>
    <row r="739" customFormat="false" ht="12.75" hidden="false" customHeight="true" outlineLevel="0" collapsed="false">
      <c r="A739" s="487" t="s">
        <v>393</v>
      </c>
      <c r="B739" s="275" t="s">
        <v>652</v>
      </c>
      <c r="C739" s="255" t="s">
        <v>346</v>
      </c>
      <c r="D739" s="255" t="s">
        <v>394</v>
      </c>
      <c r="E739" s="275" t="s">
        <v>348</v>
      </c>
      <c r="F739" s="275" t="s">
        <v>349</v>
      </c>
      <c r="G739" s="275" t="s">
        <v>349</v>
      </c>
      <c r="H739" s="250" t="n">
        <f aca="false">H740+H756</f>
        <v>1518.6</v>
      </c>
      <c r="L739" s="380"/>
    </row>
    <row r="740" customFormat="false" ht="42" hidden="false" customHeight="true" outlineLevel="0" collapsed="false">
      <c r="A740" s="272" t="s">
        <v>360</v>
      </c>
      <c r="B740" s="275" t="s">
        <v>652</v>
      </c>
      <c r="C740" s="255" t="s">
        <v>346</v>
      </c>
      <c r="D740" s="255" t="s">
        <v>394</v>
      </c>
      <c r="E740" s="268" t="s">
        <v>361</v>
      </c>
      <c r="F740" s="268" t="s">
        <v>349</v>
      </c>
      <c r="G740" s="268" t="s">
        <v>349</v>
      </c>
      <c r="H740" s="263" t="n">
        <f aca="false">H742+H753</f>
        <v>1267.6</v>
      </c>
      <c r="L740" s="380"/>
    </row>
    <row r="741" customFormat="false" ht="12.75" hidden="false" customHeight="true" outlineLevel="0" collapsed="false">
      <c r="A741" s="273" t="s">
        <v>397</v>
      </c>
      <c r="B741" s="275" t="s">
        <v>652</v>
      </c>
      <c r="C741" s="255" t="s">
        <v>346</v>
      </c>
      <c r="D741" s="255" t="s">
        <v>394</v>
      </c>
      <c r="E741" s="268" t="s">
        <v>361</v>
      </c>
      <c r="F741" s="268" t="s">
        <v>398</v>
      </c>
      <c r="G741" s="268" t="s">
        <v>349</v>
      </c>
      <c r="H741" s="334" t="n">
        <f aca="false">H742+H753</f>
        <v>1267.6</v>
      </c>
      <c r="L741" s="380"/>
    </row>
    <row r="742" customFormat="false" ht="12.75" hidden="false" customHeight="true" outlineLevel="0" collapsed="false">
      <c r="A742" s="457" t="s">
        <v>589</v>
      </c>
      <c r="B742" s="275" t="s">
        <v>652</v>
      </c>
      <c r="C742" s="255" t="s">
        <v>346</v>
      </c>
      <c r="D742" s="255" t="s">
        <v>394</v>
      </c>
      <c r="E742" s="268" t="s">
        <v>361</v>
      </c>
      <c r="F742" s="268" t="s">
        <v>398</v>
      </c>
      <c r="G742" s="444" t="n">
        <v>200</v>
      </c>
      <c r="H742" s="334" t="n">
        <f aca="false">H743+H747+H752</f>
        <v>1237.5</v>
      </c>
      <c r="L742" s="380"/>
    </row>
    <row r="743" customFormat="false" ht="12.75" hidden="false" customHeight="true" outlineLevel="0" collapsed="false">
      <c r="A743" s="406" t="s">
        <v>591</v>
      </c>
      <c r="B743" s="275" t="s">
        <v>652</v>
      </c>
      <c r="C743" s="255" t="s">
        <v>346</v>
      </c>
      <c r="D743" s="255" t="s">
        <v>394</v>
      </c>
      <c r="E743" s="268" t="s">
        <v>361</v>
      </c>
      <c r="F743" s="255" t="s">
        <v>398</v>
      </c>
      <c r="G743" s="404" t="n">
        <v>210</v>
      </c>
      <c r="H743" s="257" t="n">
        <f aca="false">H744+H745+H746</f>
        <v>725.2</v>
      </c>
      <c r="L743" s="380"/>
    </row>
    <row r="744" customFormat="false" ht="12.75" hidden="false" customHeight="true" outlineLevel="0" collapsed="false">
      <c r="A744" s="406" t="s">
        <v>593</v>
      </c>
      <c r="B744" s="275" t="s">
        <v>652</v>
      </c>
      <c r="C744" s="255" t="s">
        <v>346</v>
      </c>
      <c r="D744" s="255" t="s">
        <v>394</v>
      </c>
      <c r="E744" s="268" t="s">
        <v>361</v>
      </c>
      <c r="F744" s="255" t="s">
        <v>398</v>
      </c>
      <c r="G744" s="404" t="n">
        <v>211</v>
      </c>
      <c r="H744" s="333" t="n">
        <f aca="false">487.4+69.6</f>
        <v>557</v>
      </c>
      <c r="L744" s="380"/>
    </row>
    <row r="745" customFormat="false" ht="12.75" hidden="true" customHeight="true" outlineLevel="0" collapsed="false">
      <c r="A745" s="406" t="s">
        <v>595</v>
      </c>
      <c r="B745" s="275" t="s">
        <v>652</v>
      </c>
      <c r="C745" s="255" t="s">
        <v>346</v>
      </c>
      <c r="D745" s="255" t="s">
        <v>394</v>
      </c>
      <c r="E745" s="268" t="s">
        <v>361</v>
      </c>
      <c r="F745" s="255" t="s">
        <v>398</v>
      </c>
      <c r="G745" s="404" t="n">
        <v>212</v>
      </c>
      <c r="H745" s="333"/>
      <c r="L745" s="380"/>
    </row>
    <row r="746" customFormat="false" ht="12.75" hidden="false" customHeight="true" outlineLevel="0" collapsed="false">
      <c r="A746" s="406" t="s">
        <v>597</v>
      </c>
      <c r="B746" s="275" t="s">
        <v>652</v>
      </c>
      <c r="C746" s="255" t="s">
        <v>346</v>
      </c>
      <c r="D746" s="255" t="s">
        <v>394</v>
      </c>
      <c r="E746" s="268" t="s">
        <v>361</v>
      </c>
      <c r="F746" s="255" t="s">
        <v>398</v>
      </c>
      <c r="G746" s="404" t="n">
        <v>213</v>
      </c>
      <c r="H746" s="333" t="n">
        <f aca="false">147.2+21</f>
        <v>168.2</v>
      </c>
      <c r="L746" s="380"/>
    </row>
    <row r="747" customFormat="false" ht="12.75" hidden="false" customHeight="true" outlineLevel="0" collapsed="false">
      <c r="A747" s="406" t="s">
        <v>628</v>
      </c>
      <c r="B747" s="275" t="s">
        <v>652</v>
      </c>
      <c r="C747" s="255" t="s">
        <v>346</v>
      </c>
      <c r="D747" s="255" t="s">
        <v>394</v>
      </c>
      <c r="E747" s="268" t="s">
        <v>361</v>
      </c>
      <c r="F747" s="255" t="s">
        <v>398</v>
      </c>
      <c r="G747" s="404" t="n">
        <v>220</v>
      </c>
      <c r="H747" s="257" t="n">
        <f aca="false">H751+H750+H749+H748</f>
        <v>509.5</v>
      </c>
      <c r="L747" s="380"/>
    </row>
    <row r="748" customFormat="false" ht="12.75" hidden="false" customHeight="true" outlineLevel="0" collapsed="false">
      <c r="A748" s="406" t="s">
        <v>601</v>
      </c>
      <c r="B748" s="275" t="s">
        <v>652</v>
      </c>
      <c r="C748" s="255" t="s">
        <v>346</v>
      </c>
      <c r="D748" s="255" t="s">
        <v>394</v>
      </c>
      <c r="E748" s="268" t="s">
        <v>361</v>
      </c>
      <c r="F748" s="255" t="s">
        <v>398</v>
      </c>
      <c r="G748" s="404" t="n">
        <v>221</v>
      </c>
      <c r="H748" s="257" t="n">
        <v>6.5</v>
      </c>
      <c r="L748" s="380"/>
    </row>
    <row r="749" customFormat="false" ht="12" hidden="false" customHeight="true" outlineLevel="0" collapsed="false">
      <c r="A749" s="406" t="s">
        <v>605</v>
      </c>
      <c r="B749" s="275" t="s">
        <v>652</v>
      </c>
      <c r="C749" s="255" t="s">
        <v>346</v>
      </c>
      <c r="D749" s="255" t="s">
        <v>394</v>
      </c>
      <c r="E749" s="268" t="s">
        <v>361</v>
      </c>
      <c r="F749" s="255" t="s">
        <v>398</v>
      </c>
      <c r="G749" s="404" t="n">
        <v>223</v>
      </c>
      <c r="H749" s="257" t="n">
        <v>490.5</v>
      </c>
      <c r="L749" s="380"/>
    </row>
    <row r="750" customFormat="false" ht="12.75" hidden="false" customHeight="true" outlineLevel="0" collapsed="false">
      <c r="A750" s="406" t="s">
        <v>607</v>
      </c>
      <c r="B750" s="275" t="s">
        <v>652</v>
      </c>
      <c r="C750" s="255" t="s">
        <v>346</v>
      </c>
      <c r="D750" s="255" t="s">
        <v>394</v>
      </c>
      <c r="E750" s="268" t="s">
        <v>361</v>
      </c>
      <c r="F750" s="255" t="s">
        <v>398</v>
      </c>
      <c r="G750" s="404" t="n">
        <v>225</v>
      </c>
      <c r="H750" s="257" t="n">
        <f aca="false">2.2</f>
        <v>2.2</v>
      </c>
      <c r="L750" s="380"/>
    </row>
    <row r="751" customFormat="false" ht="12.75" hidden="false" customHeight="true" outlineLevel="0" collapsed="false">
      <c r="A751" s="406" t="s">
        <v>609</v>
      </c>
      <c r="B751" s="275" t="s">
        <v>652</v>
      </c>
      <c r="C751" s="255" t="s">
        <v>346</v>
      </c>
      <c r="D751" s="255" t="s">
        <v>394</v>
      </c>
      <c r="E751" s="268" t="s">
        <v>361</v>
      </c>
      <c r="F751" s="255" t="s">
        <v>398</v>
      </c>
      <c r="G751" s="404" t="n">
        <v>226</v>
      </c>
      <c r="H751" s="333" t="n">
        <f aca="false">31.7-3.3-2.1-16</f>
        <v>10.3</v>
      </c>
      <c r="L751" s="380"/>
    </row>
    <row r="752" customFormat="false" ht="11.25" hidden="false" customHeight="true" outlineLevel="0" collapsed="false">
      <c r="A752" s="406" t="s">
        <v>381</v>
      </c>
      <c r="B752" s="275" t="s">
        <v>652</v>
      </c>
      <c r="C752" s="255" t="s">
        <v>346</v>
      </c>
      <c r="D752" s="255" t="s">
        <v>394</v>
      </c>
      <c r="E752" s="268" t="s">
        <v>361</v>
      </c>
      <c r="F752" s="255" t="s">
        <v>398</v>
      </c>
      <c r="G752" s="404" t="n">
        <v>290</v>
      </c>
      <c r="H752" s="333" t="n">
        <v>2.8</v>
      </c>
      <c r="L752" s="380"/>
    </row>
    <row r="753" customFormat="false" ht="15.75" hidden="false" customHeight="true" outlineLevel="0" collapsed="false">
      <c r="A753" s="406" t="s">
        <v>613</v>
      </c>
      <c r="B753" s="275" t="s">
        <v>652</v>
      </c>
      <c r="C753" s="255" t="s">
        <v>346</v>
      </c>
      <c r="D753" s="255" t="s">
        <v>394</v>
      </c>
      <c r="E753" s="268" t="s">
        <v>361</v>
      </c>
      <c r="F753" s="255" t="s">
        <v>398</v>
      </c>
      <c r="G753" s="404" t="n">
        <v>300</v>
      </c>
      <c r="H753" s="333" t="n">
        <f aca="false">H754+H755</f>
        <v>30.1</v>
      </c>
      <c r="L753" s="380"/>
    </row>
    <row r="754" customFormat="false" ht="16.5" hidden="false" customHeight="true" outlineLevel="0" collapsed="false">
      <c r="A754" s="496" t="s">
        <v>615</v>
      </c>
      <c r="B754" s="275" t="s">
        <v>652</v>
      </c>
      <c r="C754" s="255" t="s">
        <v>346</v>
      </c>
      <c r="D754" s="255" t="s">
        <v>394</v>
      </c>
      <c r="E754" s="268" t="s">
        <v>361</v>
      </c>
      <c r="F754" s="255" t="s">
        <v>398</v>
      </c>
      <c r="G754" s="404" t="n">
        <v>310</v>
      </c>
      <c r="H754" s="333" t="n">
        <f aca="false">3.3+2.1</f>
        <v>5.4</v>
      </c>
      <c r="L754" s="380"/>
    </row>
    <row r="755" customFormat="false" ht="12.75" hidden="false" customHeight="false" outlineLevel="0" collapsed="false">
      <c r="A755" s="496" t="s">
        <v>617</v>
      </c>
      <c r="B755" s="275" t="s">
        <v>652</v>
      </c>
      <c r="C755" s="255" t="s">
        <v>346</v>
      </c>
      <c r="D755" s="255" t="s">
        <v>394</v>
      </c>
      <c r="E755" s="268" t="s">
        <v>361</v>
      </c>
      <c r="F755" s="255" t="s">
        <v>398</v>
      </c>
      <c r="G755" s="404" t="n">
        <v>340</v>
      </c>
      <c r="H755" s="333" t="n">
        <f aca="false">8.7+16</f>
        <v>24.7</v>
      </c>
      <c r="L755" s="380"/>
    </row>
    <row r="756" customFormat="false" ht="74.25" hidden="false" customHeight="false" outlineLevel="0" collapsed="false">
      <c r="A756" s="310" t="s">
        <v>412</v>
      </c>
      <c r="B756" s="275" t="s">
        <v>652</v>
      </c>
      <c r="C756" s="255" t="s">
        <v>346</v>
      </c>
      <c r="D756" s="255" t="s">
        <v>394</v>
      </c>
      <c r="E756" s="269" t="s">
        <v>413</v>
      </c>
      <c r="F756" s="255" t="s">
        <v>349</v>
      </c>
      <c r="G756" s="255" t="s">
        <v>349</v>
      </c>
      <c r="H756" s="250" t="n">
        <f aca="false">H757</f>
        <v>251</v>
      </c>
      <c r="L756" s="380"/>
    </row>
    <row r="757" customFormat="false" ht="12.75" hidden="false" customHeight="false" outlineLevel="0" collapsed="false">
      <c r="A757" s="273" t="s">
        <v>397</v>
      </c>
      <c r="B757" s="275" t="s">
        <v>652</v>
      </c>
      <c r="C757" s="255" t="s">
        <v>346</v>
      </c>
      <c r="D757" s="255" t="s">
        <v>394</v>
      </c>
      <c r="E757" s="269" t="s">
        <v>413</v>
      </c>
      <c r="F757" s="255" t="s">
        <v>398</v>
      </c>
      <c r="G757" s="255" t="s">
        <v>349</v>
      </c>
      <c r="H757" s="257" t="n">
        <f aca="false">H758+H762</f>
        <v>251</v>
      </c>
      <c r="L757" s="380"/>
    </row>
    <row r="758" customFormat="false" ht="12.75" hidden="false" customHeight="false" outlineLevel="0" collapsed="false">
      <c r="A758" s="292" t="s">
        <v>589</v>
      </c>
      <c r="B758" s="275" t="s">
        <v>652</v>
      </c>
      <c r="C758" s="255" t="s">
        <v>346</v>
      </c>
      <c r="D758" s="255" t="s">
        <v>394</v>
      </c>
      <c r="E758" s="269" t="s">
        <v>413</v>
      </c>
      <c r="F758" s="255" t="s">
        <v>398</v>
      </c>
      <c r="G758" s="255" t="s">
        <v>590</v>
      </c>
      <c r="H758" s="257" t="n">
        <f aca="false">H759</f>
        <v>196</v>
      </c>
      <c r="L758" s="380"/>
    </row>
    <row r="759" customFormat="false" ht="12.75" hidden="false" customHeight="false" outlineLevel="0" collapsed="false">
      <c r="A759" s="292" t="s">
        <v>599</v>
      </c>
      <c r="B759" s="275" t="s">
        <v>652</v>
      </c>
      <c r="C759" s="255" t="s">
        <v>346</v>
      </c>
      <c r="D759" s="255" t="s">
        <v>394</v>
      </c>
      <c r="E759" s="269" t="s">
        <v>413</v>
      </c>
      <c r="F759" s="255" t="s">
        <v>398</v>
      </c>
      <c r="G759" s="255" t="s">
        <v>600</v>
      </c>
      <c r="H759" s="257" t="n">
        <f aca="false">H761+H760</f>
        <v>196</v>
      </c>
      <c r="L759" s="380"/>
    </row>
    <row r="760" customFormat="false" ht="12.75" hidden="false" customHeight="false" outlineLevel="0" collapsed="false">
      <c r="A760" s="406" t="s">
        <v>605</v>
      </c>
      <c r="B760" s="275" t="s">
        <v>652</v>
      </c>
      <c r="C760" s="255" t="s">
        <v>346</v>
      </c>
      <c r="D760" s="255" t="s">
        <v>394</v>
      </c>
      <c r="E760" s="269" t="s">
        <v>413</v>
      </c>
      <c r="F760" s="255" t="s">
        <v>398</v>
      </c>
      <c r="G760" s="404" t="n">
        <v>223</v>
      </c>
      <c r="H760" s="257" t="n">
        <v>45</v>
      </c>
      <c r="L760" s="380"/>
    </row>
    <row r="761" customFormat="false" ht="12.75" hidden="false" customHeight="false" outlineLevel="0" collapsed="false">
      <c r="A761" s="292" t="s">
        <v>607</v>
      </c>
      <c r="B761" s="275" t="s">
        <v>652</v>
      </c>
      <c r="C761" s="255" t="s">
        <v>346</v>
      </c>
      <c r="D761" s="255" t="s">
        <v>394</v>
      </c>
      <c r="E761" s="269" t="s">
        <v>413</v>
      </c>
      <c r="F761" s="255" t="s">
        <v>398</v>
      </c>
      <c r="G761" s="255" t="s">
        <v>608</v>
      </c>
      <c r="H761" s="333" t="n">
        <f aca="false">251-100</f>
        <v>151</v>
      </c>
      <c r="L761" s="380"/>
    </row>
    <row r="762" customFormat="false" ht="12.75" hidden="false" customHeight="false" outlineLevel="0" collapsed="false">
      <c r="A762" s="406" t="s">
        <v>613</v>
      </c>
      <c r="B762" s="275" t="s">
        <v>652</v>
      </c>
      <c r="C762" s="255" t="s">
        <v>346</v>
      </c>
      <c r="D762" s="255" t="s">
        <v>394</v>
      </c>
      <c r="E762" s="269" t="s">
        <v>413</v>
      </c>
      <c r="F762" s="255" t="s">
        <v>398</v>
      </c>
      <c r="G762" s="404" t="n">
        <v>300</v>
      </c>
      <c r="H762" s="333" t="n">
        <f aca="false">H763</f>
        <v>55</v>
      </c>
      <c r="L762" s="380"/>
    </row>
    <row r="763" customFormat="false" ht="12.75" hidden="false" customHeight="false" outlineLevel="0" collapsed="false">
      <c r="A763" s="496" t="s">
        <v>617</v>
      </c>
      <c r="B763" s="275" t="s">
        <v>652</v>
      </c>
      <c r="C763" s="255" t="s">
        <v>346</v>
      </c>
      <c r="D763" s="255" t="s">
        <v>394</v>
      </c>
      <c r="E763" s="269" t="s">
        <v>413</v>
      </c>
      <c r="F763" s="255" t="s">
        <v>398</v>
      </c>
      <c r="G763" s="404" t="n">
        <v>340</v>
      </c>
      <c r="H763" s="333" t="n">
        <v>55</v>
      </c>
      <c r="L763" s="380"/>
    </row>
    <row r="764" customFormat="false" ht="48" hidden="false" customHeight="false" outlineLevel="0" collapsed="false">
      <c r="A764" s="254" t="s">
        <v>678</v>
      </c>
      <c r="B764" s="253" t="s">
        <v>349</v>
      </c>
      <c r="C764" s="253" t="s">
        <v>347</v>
      </c>
      <c r="D764" s="253" t="s">
        <v>347</v>
      </c>
      <c r="E764" s="253" t="s">
        <v>348</v>
      </c>
      <c r="F764" s="253" t="s">
        <v>349</v>
      </c>
      <c r="G764" s="253" t="s">
        <v>349</v>
      </c>
      <c r="H764" s="250" t="n">
        <f aca="false">H765</f>
        <v>435.6</v>
      </c>
      <c r="L764" s="380"/>
    </row>
    <row r="765" customFormat="false" ht="12.75" hidden="false" customHeight="false" outlineLevel="0" collapsed="false">
      <c r="A765" s="487" t="s">
        <v>393</v>
      </c>
      <c r="B765" s="275" t="s">
        <v>652</v>
      </c>
      <c r="C765" s="255" t="s">
        <v>346</v>
      </c>
      <c r="D765" s="255" t="s">
        <v>394</v>
      </c>
      <c r="E765" s="275" t="s">
        <v>348</v>
      </c>
      <c r="F765" s="275" t="s">
        <v>349</v>
      </c>
      <c r="G765" s="275" t="s">
        <v>349</v>
      </c>
      <c r="H765" s="250" t="n">
        <f aca="false">H766</f>
        <v>435.6</v>
      </c>
      <c r="L765" s="380"/>
    </row>
    <row r="766" customFormat="false" ht="16.5" hidden="false" customHeight="true" outlineLevel="0" collapsed="false">
      <c r="A766" s="273" t="s">
        <v>395</v>
      </c>
      <c r="B766" s="275" t="s">
        <v>652</v>
      </c>
      <c r="C766" s="255" t="s">
        <v>346</v>
      </c>
      <c r="D766" s="255" t="s">
        <v>394</v>
      </c>
      <c r="E766" s="255" t="s">
        <v>411</v>
      </c>
      <c r="F766" s="255" t="s">
        <v>349</v>
      </c>
      <c r="G766" s="255" t="s">
        <v>349</v>
      </c>
      <c r="H766" s="257" t="n">
        <f aca="false">H767</f>
        <v>435.6</v>
      </c>
      <c r="L766" s="380"/>
    </row>
    <row r="767" customFormat="false" ht="12.75" hidden="false" customHeight="false" outlineLevel="0" collapsed="false">
      <c r="A767" s="273" t="s">
        <v>397</v>
      </c>
      <c r="B767" s="275" t="s">
        <v>652</v>
      </c>
      <c r="C767" s="255" t="s">
        <v>346</v>
      </c>
      <c r="D767" s="255" t="s">
        <v>394</v>
      </c>
      <c r="E767" s="255" t="s">
        <v>411</v>
      </c>
      <c r="F767" s="255" t="s">
        <v>398</v>
      </c>
      <c r="G767" s="255" t="s">
        <v>349</v>
      </c>
      <c r="H767" s="257" t="n">
        <f aca="false">H768+H780</f>
        <v>435.6</v>
      </c>
      <c r="L767" s="380"/>
    </row>
    <row r="768" customFormat="false" ht="12.75" hidden="false" customHeight="false" outlineLevel="0" collapsed="false">
      <c r="A768" s="406" t="s">
        <v>589</v>
      </c>
      <c r="B768" s="275" t="s">
        <v>652</v>
      </c>
      <c r="C768" s="255" t="s">
        <v>346</v>
      </c>
      <c r="D768" s="255" t="s">
        <v>394</v>
      </c>
      <c r="E768" s="255" t="s">
        <v>411</v>
      </c>
      <c r="F768" s="255" t="s">
        <v>398</v>
      </c>
      <c r="G768" s="404" t="n">
        <v>200</v>
      </c>
      <c r="H768" s="257" t="n">
        <f aca="false">H769+H773+H779</f>
        <v>310.9</v>
      </c>
      <c r="L768" s="380"/>
    </row>
    <row r="769" customFormat="false" ht="12.75" hidden="false" customHeight="false" outlineLevel="0" collapsed="false">
      <c r="A769" s="406" t="s">
        <v>591</v>
      </c>
      <c r="B769" s="275" t="s">
        <v>652</v>
      </c>
      <c r="C769" s="255" t="s">
        <v>346</v>
      </c>
      <c r="D769" s="255" t="s">
        <v>394</v>
      </c>
      <c r="E769" s="255" t="s">
        <v>411</v>
      </c>
      <c r="F769" s="255" t="s">
        <v>398</v>
      </c>
      <c r="G769" s="404" t="n">
        <v>210</v>
      </c>
      <c r="H769" s="257" t="n">
        <f aca="false">H770+H771+H772</f>
        <v>260.8</v>
      </c>
      <c r="L769" s="380"/>
    </row>
    <row r="770" customFormat="false" ht="12.75" hidden="false" customHeight="false" outlineLevel="0" collapsed="false">
      <c r="A770" s="406" t="s">
        <v>593</v>
      </c>
      <c r="B770" s="275" t="s">
        <v>652</v>
      </c>
      <c r="C770" s="255" t="s">
        <v>346</v>
      </c>
      <c r="D770" s="255" t="s">
        <v>394</v>
      </c>
      <c r="E770" s="255" t="s">
        <v>411</v>
      </c>
      <c r="F770" s="255" t="s">
        <v>398</v>
      </c>
      <c r="G770" s="404" t="n">
        <v>211</v>
      </c>
      <c r="H770" s="333" t="n">
        <f aca="false">190.3+11</f>
        <v>201.3</v>
      </c>
      <c r="L770" s="380"/>
    </row>
    <row r="771" customFormat="false" ht="12" hidden="false" customHeight="true" outlineLevel="0" collapsed="false">
      <c r="A771" s="406" t="s">
        <v>595</v>
      </c>
      <c r="B771" s="275" t="s">
        <v>652</v>
      </c>
      <c r="C771" s="255" t="s">
        <v>346</v>
      </c>
      <c r="D771" s="255" t="s">
        <v>394</v>
      </c>
      <c r="E771" s="255" t="s">
        <v>411</v>
      </c>
      <c r="F771" s="255" t="s">
        <v>398</v>
      </c>
      <c r="G771" s="404" t="n">
        <v>212</v>
      </c>
      <c r="H771" s="333" t="n">
        <v>0.2</v>
      </c>
      <c r="L771" s="380"/>
    </row>
    <row r="772" customFormat="false" ht="12.75" hidden="false" customHeight="false" outlineLevel="0" collapsed="false">
      <c r="A772" s="406" t="s">
        <v>597</v>
      </c>
      <c r="B772" s="275" t="s">
        <v>652</v>
      </c>
      <c r="C772" s="255" t="s">
        <v>346</v>
      </c>
      <c r="D772" s="255" t="s">
        <v>394</v>
      </c>
      <c r="E772" s="255" t="s">
        <v>411</v>
      </c>
      <c r="F772" s="255" t="s">
        <v>398</v>
      </c>
      <c r="G772" s="404" t="n">
        <v>213</v>
      </c>
      <c r="H772" s="333" t="n">
        <f aca="false">57.5+1.8</f>
        <v>59.3</v>
      </c>
      <c r="L772" s="380"/>
    </row>
    <row r="773" customFormat="false" ht="12.75" hidden="false" customHeight="false" outlineLevel="0" collapsed="false">
      <c r="A773" s="406" t="s">
        <v>599</v>
      </c>
      <c r="B773" s="275" t="s">
        <v>652</v>
      </c>
      <c r="C773" s="255" t="s">
        <v>346</v>
      </c>
      <c r="D773" s="255" t="s">
        <v>394</v>
      </c>
      <c r="E773" s="255" t="s">
        <v>411</v>
      </c>
      <c r="F773" s="255" t="s">
        <v>398</v>
      </c>
      <c r="G773" s="404" t="n">
        <v>220</v>
      </c>
      <c r="H773" s="257" t="n">
        <f aca="false">H774+H775+H776+H777+H778</f>
        <v>49.9</v>
      </c>
      <c r="L773" s="380"/>
    </row>
    <row r="774" customFormat="false" ht="12.75" hidden="false" customHeight="false" outlineLevel="0" collapsed="false">
      <c r="A774" s="406" t="s">
        <v>601</v>
      </c>
      <c r="B774" s="275" t="s">
        <v>652</v>
      </c>
      <c r="C774" s="255" t="s">
        <v>346</v>
      </c>
      <c r="D774" s="255" t="s">
        <v>394</v>
      </c>
      <c r="E774" s="255" t="s">
        <v>411</v>
      </c>
      <c r="F774" s="255" t="s">
        <v>398</v>
      </c>
      <c r="G774" s="404" t="n">
        <v>221</v>
      </c>
      <c r="H774" s="333" t="n">
        <f aca="false">7.3+3</f>
        <v>10.3</v>
      </c>
      <c r="L774" s="380"/>
    </row>
    <row r="775" customFormat="false" ht="12.75" hidden="true" customHeight="true" outlineLevel="0" collapsed="false">
      <c r="A775" s="292" t="s">
        <v>603</v>
      </c>
      <c r="B775" s="275" t="s">
        <v>652</v>
      </c>
      <c r="C775" s="255" t="s">
        <v>346</v>
      </c>
      <c r="D775" s="255" t="s">
        <v>394</v>
      </c>
      <c r="E775" s="255" t="s">
        <v>411</v>
      </c>
      <c r="F775" s="255" t="s">
        <v>398</v>
      </c>
      <c r="G775" s="404" t="n">
        <v>222</v>
      </c>
      <c r="H775" s="333"/>
      <c r="L775" s="380"/>
    </row>
    <row r="776" customFormat="false" ht="12.75" hidden="true" customHeight="true" outlineLevel="0" collapsed="false">
      <c r="A776" s="406" t="s">
        <v>605</v>
      </c>
      <c r="B776" s="275" t="s">
        <v>652</v>
      </c>
      <c r="C776" s="255" t="s">
        <v>346</v>
      </c>
      <c r="D776" s="255" t="s">
        <v>394</v>
      </c>
      <c r="E776" s="255" t="s">
        <v>411</v>
      </c>
      <c r="F776" s="255" t="s">
        <v>398</v>
      </c>
      <c r="G776" s="404" t="n">
        <v>223</v>
      </c>
      <c r="H776" s="333"/>
      <c r="L776" s="380"/>
    </row>
    <row r="777" customFormat="false" ht="12.75" hidden="false" customHeight="false" outlineLevel="0" collapsed="false">
      <c r="A777" s="406" t="s">
        <v>607</v>
      </c>
      <c r="B777" s="275" t="s">
        <v>652</v>
      </c>
      <c r="C777" s="255" t="s">
        <v>346</v>
      </c>
      <c r="D777" s="255" t="s">
        <v>394</v>
      </c>
      <c r="E777" s="255" t="s">
        <v>411</v>
      </c>
      <c r="F777" s="255" t="s">
        <v>398</v>
      </c>
      <c r="G777" s="404" t="n">
        <v>225</v>
      </c>
      <c r="H777" s="333" t="n">
        <f aca="false">2.6+3</f>
        <v>5.6</v>
      </c>
      <c r="L777" s="380"/>
    </row>
    <row r="778" customFormat="false" ht="12.75" hidden="false" customHeight="false" outlineLevel="0" collapsed="false">
      <c r="A778" s="406" t="s">
        <v>609</v>
      </c>
      <c r="B778" s="275" t="s">
        <v>652</v>
      </c>
      <c r="C778" s="255" t="s">
        <v>346</v>
      </c>
      <c r="D778" s="255" t="s">
        <v>394</v>
      </c>
      <c r="E778" s="255" t="s">
        <v>411</v>
      </c>
      <c r="F778" s="255" t="s">
        <v>398</v>
      </c>
      <c r="G778" s="404" t="n">
        <v>226</v>
      </c>
      <c r="H778" s="333" t="n">
        <f aca="false">1.9+7+19.6+5.5</f>
        <v>34</v>
      </c>
      <c r="L778" s="380"/>
    </row>
    <row r="779" customFormat="false" ht="13.5" hidden="false" customHeight="true" outlineLevel="0" collapsed="false">
      <c r="A779" s="406" t="s">
        <v>381</v>
      </c>
      <c r="B779" s="275" t="s">
        <v>652</v>
      </c>
      <c r="C779" s="255" t="s">
        <v>346</v>
      </c>
      <c r="D779" s="255" t="s">
        <v>394</v>
      </c>
      <c r="E779" s="255" t="s">
        <v>411</v>
      </c>
      <c r="F779" s="255" t="s">
        <v>398</v>
      </c>
      <c r="G779" s="404" t="n">
        <v>290</v>
      </c>
      <c r="H779" s="257" t="n">
        <v>0.2</v>
      </c>
      <c r="L779" s="380"/>
    </row>
    <row r="780" customFormat="false" ht="12.75" hidden="false" customHeight="true" outlineLevel="0" collapsed="false">
      <c r="A780" s="406" t="s">
        <v>613</v>
      </c>
      <c r="B780" s="275" t="s">
        <v>652</v>
      </c>
      <c r="C780" s="255" t="s">
        <v>346</v>
      </c>
      <c r="D780" s="255" t="s">
        <v>394</v>
      </c>
      <c r="E780" s="255" t="s">
        <v>411</v>
      </c>
      <c r="F780" s="255" t="s">
        <v>398</v>
      </c>
      <c r="G780" s="404" t="n">
        <v>300</v>
      </c>
      <c r="H780" s="257" t="n">
        <f aca="false">H781+H782</f>
        <v>124.7</v>
      </c>
      <c r="L780" s="380"/>
    </row>
    <row r="781" customFormat="false" ht="12.75" hidden="false" customHeight="true" outlineLevel="0" collapsed="false">
      <c r="A781" s="406" t="s">
        <v>615</v>
      </c>
      <c r="B781" s="275" t="s">
        <v>652</v>
      </c>
      <c r="C781" s="255" t="s">
        <v>346</v>
      </c>
      <c r="D781" s="255" t="s">
        <v>394</v>
      </c>
      <c r="E781" s="255" t="s">
        <v>411</v>
      </c>
      <c r="F781" s="255" t="s">
        <v>398</v>
      </c>
      <c r="G781" s="404" t="n">
        <v>310</v>
      </c>
      <c r="H781" s="333" t="n">
        <f aca="false">2.2+3+125.4-20-6.4</f>
        <v>104.2</v>
      </c>
      <c r="L781" s="380"/>
    </row>
    <row r="782" customFormat="false" ht="12.75" hidden="false" customHeight="true" outlineLevel="0" collapsed="false">
      <c r="A782" s="406" t="s">
        <v>617</v>
      </c>
      <c r="B782" s="275" t="s">
        <v>652</v>
      </c>
      <c r="C782" s="255" t="s">
        <v>346</v>
      </c>
      <c r="D782" s="255" t="s">
        <v>394</v>
      </c>
      <c r="E782" s="255" t="s">
        <v>411</v>
      </c>
      <c r="F782" s="255" t="s">
        <v>398</v>
      </c>
      <c r="G782" s="404" t="n">
        <v>340</v>
      </c>
      <c r="H782" s="333" t="n">
        <f aca="false">0.9+6+20-6.4</f>
        <v>20.5</v>
      </c>
      <c r="L782" s="380"/>
    </row>
    <row r="783" customFormat="false" ht="48" hidden="false" customHeight="false" outlineLevel="0" collapsed="false">
      <c r="A783" s="254" t="s">
        <v>679</v>
      </c>
      <c r="B783" s="275" t="s">
        <v>652</v>
      </c>
      <c r="C783" s="253" t="s">
        <v>347</v>
      </c>
      <c r="D783" s="253" t="s">
        <v>347</v>
      </c>
      <c r="E783" s="253" t="s">
        <v>348</v>
      </c>
      <c r="F783" s="253" t="s">
        <v>349</v>
      </c>
      <c r="G783" s="253" t="s">
        <v>349</v>
      </c>
      <c r="H783" s="250" t="n">
        <f aca="false">H784</f>
        <v>936.71658</v>
      </c>
      <c r="L783" s="380"/>
    </row>
    <row r="784" customFormat="false" ht="12.75" hidden="false" customHeight="false" outlineLevel="0" collapsed="false">
      <c r="A784" s="487" t="s">
        <v>393</v>
      </c>
      <c r="B784" s="275" t="s">
        <v>652</v>
      </c>
      <c r="C784" s="255" t="s">
        <v>346</v>
      </c>
      <c r="D784" s="255" t="s">
        <v>394</v>
      </c>
      <c r="E784" s="275" t="s">
        <v>348</v>
      </c>
      <c r="F784" s="255" t="s">
        <v>349</v>
      </c>
      <c r="G784" s="255" t="s">
        <v>349</v>
      </c>
      <c r="H784" s="250" t="n">
        <f aca="false">H785+H789+H798+H793</f>
        <v>936.71658</v>
      </c>
      <c r="L784" s="380"/>
    </row>
    <row r="785" customFormat="false" ht="12.75" hidden="false" customHeight="true" outlineLevel="0" collapsed="false">
      <c r="A785" s="273" t="s">
        <v>395</v>
      </c>
      <c r="B785" s="275" t="s">
        <v>652</v>
      </c>
      <c r="C785" s="255" t="s">
        <v>346</v>
      </c>
      <c r="D785" s="255" t="s">
        <v>394</v>
      </c>
      <c r="E785" s="255" t="s">
        <v>396</v>
      </c>
      <c r="F785" s="255" t="s">
        <v>349</v>
      </c>
      <c r="G785" s="255" t="s">
        <v>349</v>
      </c>
      <c r="H785" s="257" t="n">
        <f aca="false">H786</f>
        <v>413.1</v>
      </c>
      <c r="L785" s="380"/>
    </row>
    <row r="786" customFormat="false" ht="33.75" hidden="false" customHeight="true" outlineLevel="0" collapsed="false">
      <c r="A786" s="273" t="s">
        <v>399</v>
      </c>
      <c r="B786" s="275" t="s">
        <v>652</v>
      </c>
      <c r="C786" s="255" t="s">
        <v>346</v>
      </c>
      <c r="D786" s="255" t="s">
        <v>394</v>
      </c>
      <c r="E786" s="255" t="s">
        <v>396</v>
      </c>
      <c r="F786" s="255" t="s">
        <v>400</v>
      </c>
      <c r="G786" s="255" t="s">
        <v>349</v>
      </c>
      <c r="H786" s="257" t="n">
        <f aca="false">H787</f>
        <v>413.1</v>
      </c>
      <c r="L786" s="380"/>
    </row>
    <row r="787" customFormat="false" ht="12.75" hidden="false" customHeight="true" outlineLevel="0" collapsed="false">
      <c r="A787" s="406" t="s">
        <v>631</v>
      </c>
      <c r="B787" s="275" t="s">
        <v>652</v>
      </c>
      <c r="C787" s="255" t="s">
        <v>346</v>
      </c>
      <c r="D787" s="255" t="s">
        <v>394</v>
      </c>
      <c r="E787" s="255" t="s">
        <v>396</v>
      </c>
      <c r="F787" s="255" t="s">
        <v>400</v>
      </c>
      <c r="G787" s="404" t="n">
        <v>240</v>
      </c>
      <c r="H787" s="257" t="n">
        <f aca="false">H788</f>
        <v>413.1</v>
      </c>
      <c r="L787" s="380"/>
    </row>
    <row r="788" customFormat="false" ht="22.5" hidden="false" customHeight="true" outlineLevel="0" collapsed="false">
      <c r="A788" s="406" t="s">
        <v>653</v>
      </c>
      <c r="B788" s="275" t="s">
        <v>652</v>
      </c>
      <c r="C788" s="255" t="s">
        <v>346</v>
      </c>
      <c r="D788" s="255" t="s">
        <v>394</v>
      </c>
      <c r="E788" s="255" t="s">
        <v>396</v>
      </c>
      <c r="F788" s="255" t="s">
        <v>400</v>
      </c>
      <c r="G788" s="404" t="n">
        <v>241</v>
      </c>
      <c r="H788" s="333" t="n">
        <f aca="false">1682.2-840-26-463.1+60</f>
        <v>413.1</v>
      </c>
      <c r="L788" s="380"/>
    </row>
    <row r="789" customFormat="false" ht="45" hidden="false" customHeight="false" outlineLevel="0" collapsed="false">
      <c r="A789" s="273" t="s">
        <v>468</v>
      </c>
      <c r="B789" s="275" t="s">
        <v>652</v>
      </c>
      <c r="C789" s="255" t="s">
        <v>346</v>
      </c>
      <c r="D789" s="255" t="s">
        <v>394</v>
      </c>
      <c r="E789" s="275" t="s">
        <v>361</v>
      </c>
      <c r="F789" s="255" t="s">
        <v>349</v>
      </c>
      <c r="G789" s="255" t="s">
        <v>349</v>
      </c>
      <c r="H789" s="250" t="n">
        <f aca="false">H790</f>
        <v>26</v>
      </c>
      <c r="L789" s="380"/>
    </row>
    <row r="790" customFormat="false" ht="34.5" hidden="false" customHeight="true" outlineLevel="0" collapsed="false">
      <c r="A790" s="273" t="s">
        <v>399</v>
      </c>
      <c r="B790" s="275" t="s">
        <v>652</v>
      </c>
      <c r="C790" s="255" t="s">
        <v>346</v>
      </c>
      <c r="D790" s="255" t="s">
        <v>394</v>
      </c>
      <c r="E790" s="275" t="s">
        <v>361</v>
      </c>
      <c r="F790" s="255" t="s">
        <v>400</v>
      </c>
      <c r="G790" s="255" t="s">
        <v>349</v>
      </c>
      <c r="H790" s="257" t="n">
        <f aca="false">H791</f>
        <v>26</v>
      </c>
      <c r="L790" s="380"/>
    </row>
    <row r="791" customFormat="false" ht="15" hidden="false" customHeight="true" outlineLevel="0" collapsed="false">
      <c r="A791" s="406" t="s">
        <v>631</v>
      </c>
      <c r="B791" s="275" t="s">
        <v>652</v>
      </c>
      <c r="C791" s="255" t="s">
        <v>346</v>
      </c>
      <c r="D791" s="255" t="s">
        <v>394</v>
      </c>
      <c r="E791" s="275" t="s">
        <v>361</v>
      </c>
      <c r="F791" s="255" t="s">
        <v>400</v>
      </c>
      <c r="G791" s="404" t="n">
        <v>240</v>
      </c>
      <c r="H791" s="257" t="n">
        <f aca="false">H792</f>
        <v>26</v>
      </c>
      <c r="L791" s="380"/>
    </row>
    <row r="792" customFormat="false" ht="21" hidden="false" customHeight="true" outlineLevel="0" collapsed="false">
      <c r="A792" s="406" t="s">
        <v>653</v>
      </c>
      <c r="B792" s="275" t="s">
        <v>652</v>
      </c>
      <c r="C792" s="255" t="s">
        <v>346</v>
      </c>
      <c r="D792" s="255" t="s">
        <v>394</v>
      </c>
      <c r="E792" s="275" t="s">
        <v>361</v>
      </c>
      <c r="F792" s="255" t="s">
        <v>400</v>
      </c>
      <c r="G792" s="404" t="n">
        <v>241</v>
      </c>
      <c r="H792" s="333" t="n">
        <v>26</v>
      </c>
      <c r="L792" s="380"/>
    </row>
    <row r="793" customFormat="false" ht="75" hidden="false" customHeight="true" outlineLevel="0" collapsed="false">
      <c r="A793" s="310" t="s">
        <v>412</v>
      </c>
      <c r="B793" s="275" t="s">
        <v>652</v>
      </c>
      <c r="C793" s="255" t="s">
        <v>346</v>
      </c>
      <c r="D793" s="255" t="s">
        <v>394</v>
      </c>
      <c r="E793" s="269" t="s">
        <v>413</v>
      </c>
      <c r="F793" s="255" t="s">
        <v>349</v>
      </c>
      <c r="G793" s="255" t="s">
        <v>349</v>
      </c>
      <c r="H793" s="250" t="n">
        <f aca="false">H794</f>
        <v>138.59046</v>
      </c>
      <c r="L793" s="380"/>
    </row>
    <row r="794" customFormat="false" ht="36" hidden="false" customHeight="true" outlineLevel="0" collapsed="false">
      <c r="A794" s="273" t="s">
        <v>399</v>
      </c>
      <c r="B794" s="275" t="s">
        <v>652</v>
      </c>
      <c r="C794" s="255" t="s">
        <v>346</v>
      </c>
      <c r="D794" s="255" t="s">
        <v>394</v>
      </c>
      <c r="E794" s="269" t="s">
        <v>413</v>
      </c>
      <c r="F794" s="255" t="s">
        <v>400</v>
      </c>
      <c r="G794" s="255" t="s">
        <v>349</v>
      </c>
      <c r="H794" s="257" t="n">
        <f aca="false">H795</f>
        <v>138.59046</v>
      </c>
      <c r="L794" s="380"/>
    </row>
    <row r="795" customFormat="false" ht="12.75" hidden="false" customHeight="true" outlineLevel="0" collapsed="false">
      <c r="A795" s="292" t="s">
        <v>589</v>
      </c>
      <c r="B795" s="275" t="s">
        <v>652</v>
      </c>
      <c r="C795" s="255" t="s">
        <v>346</v>
      </c>
      <c r="D795" s="255" t="s">
        <v>394</v>
      </c>
      <c r="E795" s="269" t="s">
        <v>413</v>
      </c>
      <c r="F795" s="255" t="s">
        <v>400</v>
      </c>
      <c r="G795" s="255" t="s">
        <v>590</v>
      </c>
      <c r="H795" s="257" t="n">
        <f aca="false">H796</f>
        <v>138.59046</v>
      </c>
      <c r="L795" s="380"/>
    </row>
    <row r="796" customFormat="false" ht="21" hidden="false" customHeight="true" outlineLevel="0" collapsed="false">
      <c r="A796" s="406" t="s">
        <v>631</v>
      </c>
      <c r="B796" s="275" t="s">
        <v>652</v>
      </c>
      <c r="C796" s="255" t="s">
        <v>346</v>
      </c>
      <c r="D796" s="255" t="s">
        <v>394</v>
      </c>
      <c r="E796" s="269" t="s">
        <v>413</v>
      </c>
      <c r="F796" s="255" t="s">
        <v>400</v>
      </c>
      <c r="G796" s="404" t="n">
        <v>240</v>
      </c>
      <c r="H796" s="257" t="n">
        <f aca="false">H797</f>
        <v>138.59046</v>
      </c>
      <c r="L796" s="380"/>
    </row>
    <row r="797" customFormat="false" ht="21" hidden="false" customHeight="true" outlineLevel="0" collapsed="false">
      <c r="A797" s="406" t="s">
        <v>653</v>
      </c>
      <c r="B797" s="275" t="s">
        <v>652</v>
      </c>
      <c r="C797" s="255" t="s">
        <v>346</v>
      </c>
      <c r="D797" s="255" t="s">
        <v>394</v>
      </c>
      <c r="E797" s="269" t="s">
        <v>413</v>
      </c>
      <c r="F797" s="255" t="s">
        <v>400</v>
      </c>
      <c r="G797" s="404" t="n">
        <v>241</v>
      </c>
      <c r="H797" s="333" t="n">
        <f aca="false">138.59046</f>
        <v>138.59046</v>
      </c>
      <c r="L797" s="380"/>
    </row>
    <row r="798" customFormat="false" ht="77.25" hidden="false" customHeight="true" outlineLevel="0" collapsed="false">
      <c r="A798" s="310" t="s">
        <v>412</v>
      </c>
      <c r="B798" s="275" t="s">
        <v>652</v>
      </c>
      <c r="C798" s="255" t="s">
        <v>346</v>
      </c>
      <c r="D798" s="255" t="s">
        <v>394</v>
      </c>
      <c r="E798" s="269" t="s">
        <v>413</v>
      </c>
      <c r="F798" s="255" t="s">
        <v>349</v>
      </c>
      <c r="G798" s="255" t="s">
        <v>349</v>
      </c>
      <c r="H798" s="250" t="n">
        <f aca="false">H799</f>
        <v>359.02612</v>
      </c>
      <c r="L798" s="380"/>
    </row>
    <row r="799" customFormat="false" ht="11.25" hidden="false" customHeight="true" outlineLevel="0" collapsed="false">
      <c r="A799" s="273" t="s">
        <v>414</v>
      </c>
      <c r="B799" s="275" t="s">
        <v>652</v>
      </c>
      <c r="C799" s="255" t="s">
        <v>346</v>
      </c>
      <c r="D799" s="255" t="s">
        <v>394</v>
      </c>
      <c r="E799" s="269" t="s">
        <v>413</v>
      </c>
      <c r="F799" s="255" t="s">
        <v>415</v>
      </c>
      <c r="G799" s="255" t="s">
        <v>349</v>
      </c>
      <c r="H799" s="257" t="n">
        <f aca="false">H800</f>
        <v>359.02612</v>
      </c>
      <c r="L799" s="380"/>
    </row>
    <row r="800" customFormat="false" ht="14.25" hidden="false" customHeight="true" outlineLevel="0" collapsed="false">
      <c r="A800" s="292" t="s">
        <v>589</v>
      </c>
      <c r="B800" s="275" t="s">
        <v>652</v>
      </c>
      <c r="C800" s="255" t="s">
        <v>346</v>
      </c>
      <c r="D800" s="255" t="s">
        <v>394</v>
      </c>
      <c r="E800" s="269" t="s">
        <v>413</v>
      </c>
      <c r="F800" s="255" t="s">
        <v>415</v>
      </c>
      <c r="G800" s="255" t="s">
        <v>590</v>
      </c>
      <c r="H800" s="257" t="n">
        <f aca="false">H801</f>
        <v>359.02612</v>
      </c>
      <c r="L800" s="380"/>
    </row>
    <row r="801" customFormat="false" ht="12.75" hidden="false" customHeight="true" outlineLevel="0" collapsed="false">
      <c r="A801" s="406" t="s">
        <v>631</v>
      </c>
      <c r="B801" s="275" t="s">
        <v>652</v>
      </c>
      <c r="C801" s="255" t="s">
        <v>346</v>
      </c>
      <c r="D801" s="255" t="s">
        <v>394</v>
      </c>
      <c r="E801" s="269" t="s">
        <v>413</v>
      </c>
      <c r="F801" s="255" t="s">
        <v>415</v>
      </c>
      <c r="G801" s="404" t="n">
        <v>240</v>
      </c>
      <c r="H801" s="257" t="n">
        <f aca="false">H802</f>
        <v>359.02612</v>
      </c>
      <c r="L801" s="380"/>
    </row>
    <row r="802" customFormat="false" ht="21" hidden="false" customHeight="true" outlineLevel="0" collapsed="false">
      <c r="A802" s="406" t="s">
        <v>653</v>
      </c>
      <c r="B802" s="275" t="s">
        <v>652</v>
      </c>
      <c r="C802" s="255" t="s">
        <v>346</v>
      </c>
      <c r="D802" s="255" t="s">
        <v>394</v>
      </c>
      <c r="E802" s="269" t="s">
        <v>413</v>
      </c>
      <c r="F802" s="255" t="s">
        <v>415</v>
      </c>
      <c r="G802" s="404" t="n">
        <v>241</v>
      </c>
      <c r="H802" s="333" t="n">
        <f aca="false">497.61658-138.59046</f>
        <v>359.02612</v>
      </c>
      <c r="L802" s="380"/>
    </row>
    <row r="803" customFormat="false" ht="24" hidden="false" customHeight="false" outlineLevel="0" collapsed="false">
      <c r="A803" s="485" t="s">
        <v>680</v>
      </c>
      <c r="B803" s="253" t="s">
        <v>681</v>
      </c>
      <c r="C803" s="253" t="s">
        <v>347</v>
      </c>
      <c r="D803" s="253" t="s">
        <v>347</v>
      </c>
      <c r="E803" s="253" t="s">
        <v>348</v>
      </c>
      <c r="F803" s="253" t="s">
        <v>349</v>
      </c>
      <c r="G803" s="253" t="s">
        <v>349</v>
      </c>
      <c r="H803" s="250" t="n">
        <f aca="false">H804+H852+H959+H978</f>
        <v>116904.31258</v>
      </c>
      <c r="I803" s="354"/>
      <c r="L803" s="380"/>
    </row>
    <row r="804" customFormat="false" ht="18" hidden="false" customHeight="true" outlineLevel="0" collapsed="false">
      <c r="A804" s="383" t="s">
        <v>345</v>
      </c>
      <c r="B804" s="275" t="s">
        <v>681</v>
      </c>
      <c r="C804" s="253" t="s">
        <v>346</v>
      </c>
      <c r="D804" s="253" t="s">
        <v>347</v>
      </c>
      <c r="E804" s="253" t="s">
        <v>348</v>
      </c>
      <c r="F804" s="253" t="s">
        <v>349</v>
      </c>
      <c r="G804" s="253" t="s">
        <v>349</v>
      </c>
      <c r="H804" s="250" t="n">
        <f aca="false">H805+H821+H827+H842</f>
        <v>1368.5</v>
      </c>
      <c r="L804" s="380"/>
    </row>
    <row r="805" customFormat="false" ht="33.75" hidden="false" customHeight="true" outlineLevel="0" collapsed="false">
      <c r="A805" s="273" t="s">
        <v>352</v>
      </c>
      <c r="B805" s="275" t="s">
        <v>681</v>
      </c>
      <c r="C805" s="255" t="s">
        <v>346</v>
      </c>
      <c r="D805" s="255" t="s">
        <v>351</v>
      </c>
      <c r="E805" s="253" t="s">
        <v>348</v>
      </c>
      <c r="F805" s="253" t="s">
        <v>349</v>
      </c>
      <c r="G805" s="253" t="s">
        <v>349</v>
      </c>
      <c r="H805" s="250" t="n">
        <f aca="false">H806</f>
        <v>922.6</v>
      </c>
      <c r="L805" s="380"/>
    </row>
    <row r="806" customFormat="false" ht="12.75" hidden="false" customHeight="false" outlineLevel="0" collapsed="false">
      <c r="A806" s="310" t="s">
        <v>354</v>
      </c>
      <c r="B806" s="275" t="s">
        <v>681</v>
      </c>
      <c r="C806" s="255" t="s">
        <v>346</v>
      </c>
      <c r="D806" s="255" t="s">
        <v>351</v>
      </c>
      <c r="E806" s="255" t="s">
        <v>355</v>
      </c>
      <c r="F806" s="255" t="s">
        <v>349</v>
      </c>
      <c r="G806" s="255" t="s">
        <v>349</v>
      </c>
      <c r="H806" s="250" t="n">
        <f aca="false">H807</f>
        <v>922.6</v>
      </c>
      <c r="L806" s="380"/>
    </row>
    <row r="807" customFormat="false" ht="12.75" hidden="false" customHeight="false" outlineLevel="0" collapsed="false">
      <c r="A807" s="273" t="s">
        <v>356</v>
      </c>
      <c r="B807" s="275" t="s">
        <v>681</v>
      </c>
      <c r="C807" s="255" t="s">
        <v>346</v>
      </c>
      <c r="D807" s="255" t="s">
        <v>351</v>
      </c>
      <c r="E807" s="255" t="s">
        <v>355</v>
      </c>
      <c r="F807" s="255" t="s">
        <v>357</v>
      </c>
      <c r="G807" s="255" t="s">
        <v>349</v>
      </c>
      <c r="H807" s="250" t="n">
        <f aca="false">H808+H818</f>
        <v>922.6</v>
      </c>
      <c r="L807" s="380"/>
    </row>
    <row r="808" customFormat="false" ht="12.75" hidden="false" customHeight="false" outlineLevel="0" collapsed="false">
      <c r="A808" s="406" t="s">
        <v>589</v>
      </c>
      <c r="B808" s="275" t="s">
        <v>681</v>
      </c>
      <c r="C808" s="255" t="s">
        <v>346</v>
      </c>
      <c r="D808" s="255" t="s">
        <v>351</v>
      </c>
      <c r="E808" s="255" t="s">
        <v>355</v>
      </c>
      <c r="F808" s="255" t="s">
        <v>357</v>
      </c>
      <c r="G808" s="404" t="n">
        <v>200</v>
      </c>
      <c r="H808" s="257" t="n">
        <f aca="false">H809+H813+H817</f>
        <v>860.6</v>
      </c>
      <c r="L808" s="380"/>
    </row>
    <row r="809" customFormat="false" ht="12.75" hidden="false" customHeight="false" outlineLevel="0" collapsed="false">
      <c r="A809" s="406" t="s">
        <v>591</v>
      </c>
      <c r="B809" s="275" t="s">
        <v>681</v>
      </c>
      <c r="C809" s="255" t="s">
        <v>346</v>
      </c>
      <c r="D809" s="255" t="s">
        <v>351</v>
      </c>
      <c r="E809" s="255" t="s">
        <v>355</v>
      </c>
      <c r="F809" s="255" t="s">
        <v>357</v>
      </c>
      <c r="G809" s="404" t="n">
        <v>210</v>
      </c>
      <c r="H809" s="257" t="n">
        <f aca="false">H810+H811+H812</f>
        <v>818.4</v>
      </c>
      <c r="L809" s="380"/>
    </row>
    <row r="810" customFormat="false" ht="12.75" hidden="false" customHeight="false" outlineLevel="0" collapsed="false">
      <c r="A810" s="406" t="s">
        <v>593</v>
      </c>
      <c r="B810" s="275" t="s">
        <v>681</v>
      </c>
      <c r="C810" s="255" t="s">
        <v>346</v>
      </c>
      <c r="D810" s="255" t="s">
        <v>351</v>
      </c>
      <c r="E810" s="255" t="s">
        <v>355</v>
      </c>
      <c r="F810" s="255" t="s">
        <v>357</v>
      </c>
      <c r="G810" s="404" t="n">
        <v>211</v>
      </c>
      <c r="H810" s="333" t="n">
        <f aca="false">666-250-35+239.1</f>
        <v>620.1</v>
      </c>
      <c r="L810" s="380"/>
    </row>
    <row r="811" customFormat="false" ht="12.75" hidden="false" customHeight="false" outlineLevel="0" collapsed="false">
      <c r="A811" s="406" t="s">
        <v>595</v>
      </c>
      <c r="B811" s="275" t="s">
        <v>681</v>
      </c>
      <c r="C811" s="255" t="s">
        <v>346</v>
      </c>
      <c r="D811" s="255" t="s">
        <v>351</v>
      </c>
      <c r="E811" s="255" t="s">
        <v>355</v>
      </c>
      <c r="F811" s="255" t="s">
        <v>357</v>
      </c>
      <c r="G811" s="404" t="n">
        <v>212</v>
      </c>
      <c r="H811" s="333" t="n">
        <v>0.9</v>
      </c>
      <c r="L811" s="380"/>
    </row>
    <row r="812" customFormat="false" ht="12.75" hidden="false" customHeight="false" outlineLevel="0" collapsed="false">
      <c r="A812" s="406" t="s">
        <v>597</v>
      </c>
      <c r="B812" s="275" t="s">
        <v>681</v>
      </c>
      <c r="C812" s="255" t="s">
        <v>346</v>
      </c>
      <c r="D812" s="255" t="s">
        <v>351</v>
      </c>
      <c r="E812" s="255" t="s">
        <v>355</v>
      </c>
      <c r="F812" s="255" t="s">
        <v>357</v>
      </c>
      <c r="G812" s="404" t="n">
        <v>213</v>
      </c>
      <c r="H812" s="333" t="n">
        <f aca="false">125.6+35+36.8</f>
        <v>197.4</v>
      </c>
      <c r="L812" s="380"/>
    </row>
    <row r="813" customFormat="false" ht="12.75" hidden="false" customHeight="false" outlineLevel="0" collapsed="false">
      <c r="A813" s="406" t="s">
        <v>628</v>
      </c>
      <c r="B813" s="275" t="s">
        <v>681</v>
      </c>
      <c r="C813" s="255" t="s">
        <v>346</v>
      </c>
      <c r="D813" s="255" t="s">
        <v>351</v>
      </c>
      <c r="E813" s="255" t="s">
        <v>355</v>
      </c>
      <c r="F813" s="255" t="s">
        <v>357</v>
      </c>
      <c r="G813" s="404" t="n">
        <v>220</v>
      </c>
      <c r="H813" s="257" t="n">
        <f aca="false">H814+H815+H816</f>
        <v>40.1</v>
      </c>
      <c r="L813" s="380"/>
    </row>
    <row r="814" customFormat="false" ht="12.75" hidden="false" customHeight="false" outlineLevel="0" collapsed="false">
      <c r="A814" s="406" t="s">
        <v>601</v>
      </c>
      <c r="B814" s="275" t="s">
        <v>681</v>
      </c>
      <c r="C814" s="255" t="s">
        <v>346</v>
      </c>
      <c r="D814" s="255" t="s">
        <v>351</v>
      </c>
      <c r="E814" s="255" t="s">
        <v>355</v>
      </c>
      <c r="F814" s="255" t="s">
        <v>357</v>
      </c>
      <c r="G814" s="404" t="n">
        <v>221</v>
      </c>
      <c r="H814" s="333" t="n">
        <f aca="false">16.3-1.3</f>
        <v>15</v>
      </c>
      <c r="L814" s="380"/>
    </row>
    <row r="815" customFormat="false" ht="12.75" hidden="false" customHeight="false" outlineLevel="0" collapsed="false">
      <c r="A815" s="406" t="s">
        <v>607</v>
      </c>
      <c r="B815" s="275" t="s">
        <v>681</v>
      </c>
      <c r="C815" s="255" t="s">
        <v>346</v>
      </c>
      <c r="D815" s="255" t="s">
        <v>351</v>
      </c>
      <c r="E815" s="255" t="s">
        <v>355</v>
      </c>
      <c r="F815" s="255" t="s">
        <v>357</v>
      </c>
      <c r="G815" s="404" t="n">
        <v>225</v>
      </c>
      <c r="H815" s="333" t="n">
        <v>6.2</v>
      </c>
      <c r="L815" s="380"/>
    </row>
    <row r="816" customFormat="false" ht="12.75" hidden="false" customHeight="false" outlineLevel="0" collapsed="false">
      <c r="A816" s="406" t="s">
        <v>609</v>
      </c>
      <c r="B816" s="275" t="s">
        <v>681</v>
      </c>
      <c r="C816" s="255" t="s">
        <v>346</v>
      </c>
      <c r="D816" s="255" t="s">
        <v>351</v>
      </c>
      <c r="E816" s="255" t="s">
        <v>355</v>
      </c>
      <c r="F816" s="255" t="s">
        <v>357</v>
      </c>
      <c r="G816" s="404" t="n">
        <v>226</v>
      </c>
      <c r="H816" s="333" t="n">
        <f aca="false">11.1+7.8</f>
        <v>18.9</v>
      </c>
      <c r="L816" s="380"/>
    </row>
    <row r="817" customFormat="false" ht="12.75" hidden="false" customHeight="false" outlineLevel="0" collapsed="false">
      <c r="A817" s="406" t="s">
        <v>381</v>
      </c>
      <c r="B817" s="275" t="s">
        <v>681</v>
      </c>
      <c r="C817" s="255" t="s">
        <v>346</v>
      </c>
      <c r="D817" s="255" t="s">
        <v>351</v>
      </c>
      <c r="E817" s="255" t="s">
        <v>355</v>
      </c>
      <c r="F817" s="255" t="s">
        <v>357</v>
      </c>
      <c r="G817" s="404" t="n">
        <v>290</v>
      </c>
      <c r="H817" s="333" t="n">
        <v>2.1</v>
      </c>
      <c r="L817" s="380"/>
    </row>
    <row r="818" customFormat="false" ht="12.75" hidden="false" customHeight="false" outlineLevel="0" collapsed="false">
      <c r="A818" s="406" t="s">
        <v>613</v>
      </c>
      <c r="B818" s="275" t="s">
        <v>681</v>
      </c>
      <c r="C818" s="255" t="s">
        <v>346</v>
      </c>
      <c r="D818" s="255" t="s">
        <v>351</v>
      </c>
      <c r="E818" s="255" t="s">
        <v>355</v>
      </c>
      <c r="F818" s="255" t="s">
        <v>357</v>
      </c>
      <c r="G818" s="404" t="n">
        <v>300</v>
      </c>
      <c r="H818" s="257" t="n">
        <f aca="false">H819+H820</f>
        <v>62</v>
      </c>
      <c r="L818" s="380"/>
    </row>
    <row r="819" customFormat="false" ht="12.75" hidden="false" customHeight="false" outlineLevel="0" collapsed="false">
      <c r="A819" s="406" t="s">
        <v>615</v>
      </c>
      <c r="B819" s="275" t="s">
        <v>681</v>
      </c>
      <c r="C819" s="255" t="s">
        <v>346</v>
      </c>
      <c r="D819" s="255" t="s">
        <v>351</v>
      </c>
      <c r="E819" s="255" t="s">
        <v>355</v>
      </c>
      <c r="F819" s="255" t="s">
        <v>357</v>
      </c>
      <c r="G819" s="404" t="n">
        <v>310</v>
      </c>
      <c r="H819" s="333" t="n">
        <f aca="false">2+1.3</f>
        <v>3.3</v>
      </c>
      <c r="L819" s="380"/>
    </row>
    <row r="820" customFormat="false" ht="12.75" hidden="false" customHeight="false" outlineLevel="0" collapsed="false">
      <c r="A820" s="406" t="s">
        <v>617</v>
      </c>
      <c r="B820" s="275" t="s">
        <v>681</v>
      </c>
      <c r="C820" s="255" t="s">
        <v>346</v>
      </c>
      <c r="D820" s="255" t="s">
        <v>351</v>
      </c>
      <c r="E820" s="255" t="s">
        <v>355</v>
      </c>
      <c r="F820" s="255" t="s">
        <v>357</v>
      </c>
      <c r="G820" s="404" t="n">
        <v>340</v>
      </c>
      <c r="H820" s="333" t="n">
        <v>58.7</v>
      </c>
      <c r="L820" s="380"/>
    </row>
    <row r="821" customFormat="false" ht="42.75" hidden="false" customHeight="false" outlineLevel="0" collapsed="false">
      <c r="A821" s="272" t="s">
        <v>360</v>
      </c>
      <c r="B821" s="275" t="s">
        <v>681</v>
      </c>
      <c r="C821" s="255" t="s">
        <v>346</v>
      </c>
      <c r="D821" s="255" t="s">
        <v>351</v>
      </c>
      <c r="E821" s="268" t="s">
        <v>361</v>
      </c>
      <c r="F821" s="268" t="s">
        <v>349</v>
      </c>
      <c r="G821" s="268" t="s">
        <v>349</v>
      </c>
      <c r="H821" s="263" t="n">
        <f aca="false">H822</f>
        <v>325.5</v>
      </c>
      <c r="L821" s="380"/>
    </row>
    <row r="822" customFormat="false" ht="12.75" hidden="false" customHeight="false" outlineLevel="0" collapsed="false">
      <c r="A822" s="273" t="s">
        <v>356</v>
      </c>
      <c r="B822" s="275" t="s">
        <v>681</v>
      </c>
      <c r="C822" s="255" t="s">
        <v>346</v>
      </c>
      <c r="D822" s="255" t="s">
        <v>351</v>
      </c>
      <c r="E822" s="268" t="s">
        <v>361</v>
      </c>
      <c r="F822" s="255" t="s">
        <v>357</v>
      </c>
      <c r="G822" s="268" t="s">
        <v>349</v>
      </c>
      <c r="H822" s="334" t="n">
        <f aca="false">H823</f>
        <v>325.5</v>
      </c>
      <c r="L822" s="380"/>
    </row>
    <row r="823" customFormat="false" ht="12.75" hidden="false" customHeight="false" outlineLevel="0" collapsed="false">
      <c r="A823" s="457" t="s">
        <v>589</v>
      </c>
      <c r="B823" s="275" t="s">
        <v>681</v>
      </c>
      <c r="C823" s="255" t="s">
        <v>346</v>
      </c>
      <c r="D823" s="255" t="s">
        <v>351</v>
      </c>
      <c r="E823" s="268" t="s">
        <v>361</v>
      </c>
      <c r="F823" s="255" t="s">
        <v>357</v>
      </c>
      <c r="G823" s="444" t="n">
        <v>200</v>
      </c>
      <c r="H823" s="334" t="n">
        <f aca="false">H824</f>
        <v>325.5</v>
      </c>
      <c r="L823" s="380"/>
    </row>
    <row r="824" customFormat="false" ht="12.75" hidden="false" customHeight="false" outlineLevel="0" collapsed="false">
      <c r="A824" s="457" t="s">
        <v>591</v>
      </c>
      <c r="B824" s="275" t="s">
        <v>681</v>
      </c>
      <c r="C824" s="255" t="s">
        <v>346</v>
      </c>
      <c r="D824" s="255" t="s">
        <v>351</v>
      </c>
      <c r="E824" s="268" t="s">
        <v>361</v>
      </c>
      <c r="F824" s="255" t="s">
        <v>357</v>
      </c>
      <c r="G824" s="444" t="n">
        <v>210</v>
      </c>
      <c r="H824" s="334" t="n">
        <f aca="false">H825+H826</f>
        <v>325.5</v>
      </c>
      <c r="L824" s="380"/>
    </row>
    <row r="825" customFormat="false" ht="12.75" hidden="false" customHeight="false" outlineLevel="0" collapsed="false">
      <c r="A825" s="457" t="s">
        <v>593</v>
      </c>
      <c r="B825" s="275" t="s">
        <v>681</v>
      </c>
      <c r="C825" s="255" t="s">
        <v>346</v>
      </c>
      <c r="D825" s="255" t="s">
        <v>351</v>
      </c>
      <c r="E825" s="268" t="s">
        <v>361</v>
      </c>
      <c r="F825" s="255" t="s">
        <v>357</v>
      </c>
      <c r="G825" s="444" t="n">
        <v>211</v>
      </c>
      <c r="H825" s="257" t="n">
        <v>250</v>
      </c>
      <c r="L825" s="380"/>
    </row>
    <row r="826" customFormat="false" ht="12.75" hidden="false" customHeight="false" outlineLevel="0" collapsed="false">
      <c r="A826" s="457" t="s">
        <v>597</v>
      </c>
      <c r="B826" s="275" t="s">
        <v>681</v>
      </c>
      <c r="C826" s="255" t="s">
        <v>346</v>
      </c>
      <c r="D826" s="255" t="s">
        <v>351</v>
      </c>
      <c r="E826" s="268" t="s">
        <v>361</v>
      </c>
      <c r="F826" s="255" t="s">
        <v>357</v>
      </c>
      <c r="G826" s="444" t="n">
        <v>213</v>
      </c>
      <c r="H826" s="257" t="n">
        <v>75.5</v>
      </c>
      <c r="L826" s="380"/>
    </row>
    <row r="827" customFormat="false" ht="53.25" hidden="false" customHeight="false" outlineLevel="0" collapsed="false">
      <c r="A827" s="310" t="s">
        <v>368</v>
      </c>
      <c r="B827" s="275" t="s">
        <v>681</v>
      </c>
      <c r="C827" s="255" t="s">
        <v>346</v>
      </c>
      <c r="D827" s="255" t="s">
        <v>351</v>
      </c>
      <c r="E827" s="255" t="s">
        <v>369</v>
      </c>
      <c r="F827" s="255" t="s">
        <v>349</v>
      </c>
      <c r="G827" s="255" t="s">
        <v>349</v>
      </c>
      <c r="H827" s="250" t="n">
        <f aca="false">H828</f>
        <v>97.4</v>
      </c>
      <c r="L827" s="380"/>
    </row>
    <row r="828" customFormat="false" ht="12.75" hidden="false" customHeight="false" outlineLevel="0" collapsed="false">
      <c r="A828" s="273" t="s">
        <v>356</v>
      </c>
      <c r="B828" s="275" t="s">
        <v>681</v>
      </c>
      <c r="C828" s="255" t="s">
        <v>346</v>
      </c>
      <c r="D828" s="255" t="s">
        <v>351</v>
      </c>
      <c r="E828" s="255" t="s">
        <v>369</v>
      </c>
      <c r="F828" s="255" t="s">
        <v>357</v>
      </c>
      <c r="G828" s="255" t="s">
        <v>349</v>
      </c>
      <c r="H828" s="257" t="n">
        <f aca="false">H829+H839</f>
        <v>97.4</v>
      </c>
      <c r="L828" s="380"/>
    </row>
    <row r="829" customFormat="false" ht="12.75" hidden="false" customHeight="false" outlineLevel="0" collapsed="false">
      <c r="A829" s="292" t="s">
        <v>589</v>
      </c>
      <c r="B829" s="275" t="s">
        <v>681</v>
      </c>
      <c r="C829" s="255" t="s">
        <v>346</v>
      </c>
      <c r="D829" s="255" t="s">
        <v>351</v>
      </c>
      <c r="E829" s="255" t="s">
        <v>369</v>
      </c>
      <c r="F829" s="255" t="s">
        <v>357</v>
      </c>
      <c r="G829" s="255" t="s">
        <v>590</v>
      </c>
      <c r="H829" s="257" t="n">
        <f aca="false">H830+H834</f>
        <v>97.4</v>
      </c>
      <c r="L829" s="380"/>
    </row>
    <row r="830" customFormat="false" ht="12.75" hidden="false" customHeight="false" outlineLevel="0" collapsed="false">
      <c r="A830" s="292" t="s">
        <v>591</v>
      </c>
      <c r="B830" s="275" t="s">
        <v>681</v>
      </c>
      <c r="C830" s="255" t="s">
        <v>346</v>
      </c>
      <c r="D830" s="255" t="s">
        <v>351</v>
      </c>
      <c r="E830" s="255" t="s">
        <v>369</v>
      </c>
      <c r="F830" s="255" t="s">
        <v>357</v>
      </c>
      <c r="G830" s="255" t="s">
        <v>592</v>
      </c>
      <c r="H830" s="257" t="n">
        <f aca="false">H831+H832+H833</f>
        <v>97.4</v>
      </c>
      <c r="L830" s="380"/>
    </row>
    <row r="831" customFormat="false" ht="12.75" hidden="false" customHeight="false" outlineLevel="0" collapsed="false">
      <c r="A831" s="292" t="s">
        <v>593</v>
      </c>
      <c r="B831" s="275" t="s">
        <v>681</v>
      </c>
      <c r="C831" s="255" t="s">
        <v>346</v>
      </c>
      <c r="D831" s="255" t="s">
        <v>351</v>
      </c>
      <c r="E831" s="255" t="s">
        <v>369</v>
      </c>
      <c r="F831" s="255" t="s">
        <v>357</v>
      </c>
      <c r="G831" s="255" t="s">
        <v>594</v>
      </c>
      <c r="H831" s="333" t="n">
        <f aca="false">94.6-H119+5.7</f>
        <v>74.564</v>
      </c>
      <c r="L831" s="380"/>
    </row>
    <row r="832" customFormat="false" ht="18.75" hidden="true" customHeight="true" outlineLevel="0" collapsed="false">
      <c r="A832" s="292" t="s">
        <v>595</v>
      </c>
      <c r="B832" s="275" t="s">
        <v>681</v>
      </c>
      <c r="C832" s="255" t="s">
        <v>346</v>
      </c>
      <c r="D832" s="255" t="s">
        <v>351</v>
      </c>
      <c r="E832" s="255" t="s">
        <v>369</v>
      </c>
      <c r="F832" s="255" t="s">
        <v>357</v>
      </c>
      <c r="G832" s="255" t="s">
        <v>596</v>
      </c>
      <c r="H832" s="333"/>
      <c r="L832" s="380"/>
    </row>
    <row r="833" customFormat="false" ht="12.75" hidden="false" customHeight="false" outlineLevel="0" collapsed="false">
      <c r="A833" s="292" t="s">
        <v>597</v>
      </c>
      <c r="B833" s="275" t="s">
        <v>681</v>
      </c>
      <c r="C833" s="255" t="s">
        <v>346</v>
      </c>
      <c r="D833" s="255" t="s">
        <v>351</v>
      </c>
      <c r="E833" s="255" t="s">
        <v>369</v>
      </c>
      <c r="F833" s="255" t="s">
        <v>357</v>
      </c>
      <c r="G833" s="255" t="s">
        <v>598</v>
      </c>
      <c r="H833" s="333" t="n">
        <f aca="false">28.6-H121+0.9</f>
        <v>22.836</v>
      </c>
      <c r="L833" s="380"/>
    </row>
    <row r="834" customFormat="false" ht="12.75" hidden="true" customHeight="true" outlineLevel="0" collapsed="false">
      <c r="A834" s="292" t="s">
        <v>599</v>
      </c>
      <c r="B834" s="275" t="s">
        <v>681</v>
      </c>
      <c r="C834" s="255" t="s">
        <v>346</v>
      </c>
      <c r="D834" s="255" t="s">
        <v>351</v>
      </c>
      <c r="E834" s="255" t="s">
        <v>369</v>
      </c>
      <c r="F834" s="255" t="s">
        <v>357</v>
      </c>
      <c r="G834" s="255" t="s">
        <v>600</v>
      </c>
      <c r="H834" s="257" t="n">
        <f aca="false">H835+H836+H837+H838</f>
        <v>0</v>
      </c>
      <c r="L834" s="380"/>
    </row>
    <row r="835" customFormat="false" ht="12.75" hidden="true" customHeight="true" outlineLevel="0" collapsed="false">
      <c r="A835" s="292" t="s">
        <v>601</v>
      </c>
      <c r="B835" s="275" t="s">
        <v>681</v>
      </c>
      <c r="C835" s="255" t="s">
        <v>346</v>
      </c>
      <c r="D835" s="255" t="s">
        <v>351</v>
      </c>
      <c r="E835" s="255" t="s">
        <v>369</v>
      </c>
      <c r="F835" s="255" t="s">
        <v>357</v>
      </c>
      <c r="G835" s="255" t="s">
        <v>602</v>
      </c>
      <c r="H835" s="333" t="n">
        <f aca="false">5-5</f>
        <v>0</v>
      </c>
      <c r="L835" s="380"/>
    </row>
    <row r="836" customFormat="false" ht="12.75" hidden="true" customHeight="true" outlineLevel="0" collapsed="false">
      <c r="A836" s="292" t="s">
        <v>603</v>
      </c>
      <c r="B836" s="275" t="s">
        <v>681</v>
      </c>
      <c r="C836" s="255" t="s">
        <v>346</v>
      </c>
      <c r="D836" s="255" t="s">
        <v>351</v>
      </c>
      <c r="E836" s="255" t="s">
        <v>369</v>
      </c>
      <c r="F836" s="255" t="s">
        <v>357</v>
      </c>
      <c r="G836" s="255" t="s">
        <v>604</v>
      </c>
      <c r="H836" s="333" t="n">
        <f aca="false">0.3-0.3</f>
        <v>0</v>
      </c>
      <c r="L836" s="380"/>
    </row>
    <row r="837" customFormat="false" ht="12.75" hidden="true" customHeight="true" outlineLevel="0" collapsed="false">
      <c r="A837" s="292" t="s">
        <v>607</v>
      </c>
      <c r="B837" s="275" t="s">
        <v>681</v>
      </c>
      <c r="C837" s="255" t="s">
        <v>346</v>
      </c>
      <c r="D837" s="255" t="s">
        <v>351</v>
      </c>
      <c r="E837" s="255" t="s">
        <v>369</v>
      </c>
      <c r="F837" s="255" t="s">
        <v>357</v>
      </c>
      <c r="G837" s="255" t="s">
        <v>608</v>
      </c>
      <c r="H837" s="333"/>
      <c r="L837" s="380"/>
    </row>
    <row r="838" customFormat="false" ht="12.75" hidden="true" customHeight="true" outlineLevel="0" collapsed="false">
      <c r="A838" s="292" t="s">
        <v>609</v>
      </c>
      <c r="B838" s="275" t="s">
        <v>681</v>
      </c>
      <c r="C838" s="255" t="s">
        <v>346</v>
      </c>
      <c r="D838" s="255" t="s">
        <v>351</v>
      </c>
      <c r="E838" s="255" t="s">
        <v>369</v>
      </c>
      <c r="F838" s="255" t="s">
        <v>357</v>
      </c>
      <c r="G838" s="255" t="s">
        <v>610</v>
      </c>
      <c r="H838" s="333" t="n">
        <f aca="false">0.4-0.4</f>
        <v>0</v>
      </c>
      <c r="L838" s="380"/>
    </row>
    <row r="839" customFormat="false" ht="12.75" hidden="true" customHeight="true" outlineLevel="0" collapsed="false">
      <c r="A839" s="292" t="s">
        <v>613</v>
      </c>
      <c r="B839" s="275" t="s">
        <v>681</v>
      </c>
      <c r="C839" s="255" t="s">
        <v>346</v>
      </c>
      <c r="D839" s="255" t="s">
        <v>351</v>
      </c>
      <c r="E839" s="255" t="s">
        <v>369</v>
      </c>
      <c r="F839" s="255" t="s">
        <v>357</v>
      </c>
      <c r="G839" s="255" t="s">
        <v>614</v>
      </c>
      <c r="H839" s="257" t="n">
        <f aca="false">H840+H841</f>
        <v>0</v>
      </c>
      <c r="L839" s="380"/>
    </row>
    <row r="840" customFormat="false" ht="12.75" hidden="true" customHeight="true" outlineLevel="0" collapsed="false">
      <c r="A840" s="292" t="s">
        <v>615</v>
      </c>
      <c r="B840" s="275" t="s">
        <v>681</v>
      </c>
      <c r="C840" s="255" t="s">
        <v>346</v>
      </c>
      <c r="D840" s="255" t="s">
        <v>351</v>
      </c>
      <c r="E840" s="255" t="s">
        <v>369</v>
      </c>
      <c r="F840" s="255" t="s">
        <v>357</v>
      </c>
      <c r="G840" s="255" t="s">
        <v>616</v>
      </c>
      <c r="H840" s="333"/>
      <c r="L840" s="380"/>
    </row>
    <row r="841" customFormat="false" ht="12.75" hidden="true" customHeight="true" outlineLevel="0" collapsed="false">
      <c r="A841" s="292" t="s">
        <v>617</v>
      </c>
      <c r="B841" s="275" t="s">
        <v>681</v>
      </c>
      <c r="C841" s="255" t="s">
        <v>346</v>
      </c>
      <c r="D841" s="255" t="s">
        <v>351</v>
      </c>
      <c r="E841" s="255" t="s">
        <v>369</v>
      </c>
      <c r="F841" s="255" t="s">
        <v>357</v>
      </c>
      <c r="G841" s="255" t="s">
        <v>618</v>
      </c>
      <c r="H841" s="333" t="n">
        <f aca="false">0.9-0.9</f>
        <v>0</v>
      </c>
      <c r="L841" s="380"/>
    </row>
    <row r="842" customFormat="false" ht="12.75" hidden="false" customHeight="true" outlineLevel="0" collapsed="false">
      <c r="A842" s="310" t="s">
        <v>407</v>
      </c>
      <c r="B842" s="291" t="n">
        <v>951</v>
      </c>
      <c r="C842" s="253" t="s">
        <v>346</v>
      </c>
      <c r="D842" s="253" t="s">
        <v>394</v>
      </c>
      <c r="E842" s="253" t="s">
        <v>408</v>
      </c>
      <c r="F842" s="253" t="s">
        <v>349</v>
      </c>
      <c r="G842" s="253" t="s">
        <v>349</v>
      </c>
      <c r="H842" s="250" t="n">
        <f aca="false">H843</f>
        <v>23</v>
      </c>
      <c r="L842" s="380"/>
    </row>
    <row r="843" customFormat="false" ht="12.75" hidden="false" customHeight="true" outlineLevel="0" collapsed="false">
      <c r="A843" s="273" t="s">
        <v>356</v>
      </c>
      <c r="B843" s="275" t="s">
        <v>681</v>
      </c>
      <c r="C843" s="255" t="s">
        <v>346</v>
      </c>
      <c r="D843" s="255" t="s">
        <v>394</v>
      </c>
      <c r="E843" s="255" t="s">
        <v>408</v>
      </c>
      <c r="F843" s="255" t="s">
        <v>357</v>
      </c>
      <c r="G843" s="255" t="s">
        <v>349</v>
      </c>
      <c r="H843" s="257" t="n">
        <f aca="false">H844+H850</f>
        <v>23</v>
      </c>
      <c r="L843" s="380"/>
    </row>
    <row r="844" customFormat="false" ht="12.75" hidden="false" customHeight="true" outlineLevel="0" collapsed="false">
      <c r="A844" s="292" t="s">
        <v>589</v>
      </c>
      <c r="B844" s="275" t="s">
        <v>681</v>
      </c>
      <c r="C844" s="255" t="s">
        <v>346</v>
      </c>
      <c r="D844" s="255" t="s">
        <v>394</v>
      </c>
      <c r="E844" s="255" t="s">
        <v>408</v>
      </c>
      <c r="F844" s="255" t="s">
        <v>357</v>
      </c>
      <c r="G844" s="255" t="s">
        <v>590</v>
      </c>
      <c r="H844" s="257" t="n">
        <f aca="false">H845+H849</f>
        <v>23</v>
      </c>
      <c r="L844" s="380"/>
    </row>
    <row r="845" customFormat="false" ht="12.75" hidden="false" customHeight="true" outlineLevel="0" collapsed="false">
      <c r="A845" s="292" t="s">
        <v>599</v>
      </c>
      <c r="B845" s="275" t="s">
        <v>681</v>
      </c>
      <c r="C845" s="255" t="s">
        <v>346</v>
      </c>
      <c r="D845" s="255" t="s">
        <v>394</v>
      </c>
      <c r="E845" s="255" t="s">
        <v>408</v>
      </c>
      <c r="F845" s="255" t="s">
        <v>357</v>
      </c>
      <c r="G845" s="255" t="s">
        <v>600</v>
      </c>
      <c r="H845" s="257" t="n">
        <f aca="false">H846+H847+H848</f>
        <v>9</v>
      </c>
      <c r="L845" s="380"/>
    </row>
    <row r="846" customFormat="false" ht="12.75" hidden="true" customHeight="true" outlineLevel="0" collapsed="false">
      <c r="A846" s="292" t="s">
        <v>601</v>
      </c>
      <c r="B846" s="275" t="s">
        <v>681</v>
      </c>
      <c r="C846" s="255" t="s">
        <v>346</v>
      </c>
      <c r="D846" s="255" t="s">
        <v>394</v>
      </c>
      <c r="E846" s="255" t="s">
        <v>408</v>
      </c>
      <c r="F846" s="255" t="s">
        <v>357</v>
      </c>
      <c r="G846" s="255" t="s">
        <v>602</v>
      </c>
      <c r="H846" s="333"/>
      <c r="L846" s="380"/>
    </row>
    <row r="847" customFormat="false" ht="12.75" hidden="true" customHeight="true" outlineLevel="0" collapsed="false">
      <c r="A847" s="292" t="s">
        <v>603</v>
      </c>
      <c r="B847" s="275" t="s">
        <v>681</v>
      </c>
      <c r="C847" s="255" t="s">
        <v>346</v>
      </c>
      <c r="D847" s="255" t="s">
        <v>394</v>
      </c>
      <c r="E847" s="255" t="s">
        <v>408</v>
      </c>
      <c r="F847" s="255" t="s">
        <v>357</v>
      </c>
      <c r="G847" s="255" t="s">
        <v>604</v>
      </c>
      <c r="H847" s="333"/>
      <c r="L847" s="380"/>
    </row>
    <row r="848" customFormat="false" ht="12.75" hidden="false" customHeight="true" outlineLevel="0" collapsed="false">
      <c r="A848" s="292" t="s">
        <v>609</v>
      </c>
      <c r="B848" s="275" t="s">
        <v>681</v>
      </c>
      <c r="C848" s="255" t="s">
        <v>346</v>
      </c>
      <c r="D848" s="255" t="s">
        <v>394</v>
      </c>
      <c r="E848" s="255" t="s">
        <v>408</v>
      </c>
      <c r="F848" s="255" t="s">
        <v>357</v>
      </c>
      <c r="G848" s="255" t="s">
        <v>610</v>
      </c>
      <c r="H848" s="333" t="n">
        <v>9</v>
      </c>
      <c r="L848" s="380"/>
    </row>
    <row r="849" customFormat="false" ht="12.75" hidden="false" customHeight="true" outlineLevel="0" collapsed="false">
      <c r="A849" s="292" t="s">
        <v>381</v>
      </c>
      <c r="B849" s="275" t="s">
        <v>681</v>
      </c>
      <c r="C849" s="255" t="s">
        <v>346</v>
      </c>
      <c r="D849" s="255" t="s">
        <v>394</v>
      </c>
      <c r="E849" s="255" t="s">
        <v>408</v>
      </c>
      <c r="F849" s="255" t="s">
        <v>357</v>
      </c>
      <c r="G849" s="255" t="s">
        <v>611</v>
      </c>
      <c r="H849" s="333" t="n">
        <v>14</v>
      </c>
      <c r="L849" s="380"/>
    </row>
    <row r="850" customFormat="false" ht="12.75" hidden="true" customHeight="true" outlineLevel="0" collapsed="false">
      <c r="A850" s="292" t="s">
        <v>613</v>
      </c>
      <c r="B850" s="293" t="n">
        <v>900</v>
      </c>
      <c r="C850" s="255" t="s">
        <v>346</v>
      </c>
      <c r="D850" s="255" t="s">
        <v>394</v>
      </c>
      <c r="E850" s="255" t="s">
        <v>408</v>
      </c>
      <c r="F850" s="255" t="s">
        <v>357</v>
      </c>
      <c r="G850" s="255" t="s">
        <v>614</v>
      </c>
      <c r="H850" s="257" t="n">
        <f aca="false">H851</f>
        <v>0</v>
      </c>
      <c r="L850" s="380"/>
    </row>
    <row r="851" customFormat="false" ht="12.75" hidden="true" customHeight="true" outlineLevel="0" collapsed="false">
      <c r="A851" s="406" t="s">
        <v>617</v>
      </c>
      <c r="B851" s="293" t="n">
        <v>900</v>
      </c>
      <c r="C851" s="255" t="s">
        <v>346</v>
      </c>
      <c r="D851" s="255" t="s">
        <v>394</v>
      </c>
      <c r="E851" s="255" t="s">
        <v>408</v>
      </c>
      <c r="F851" s="255" t="s">
        <v>357</v>
      </c>
      <c r="G851" s="404" t="n">
        <v>340</v>
      </c>
      <c r="H851" s="333"/>
      <c r="L851" s="380"/>
    </row>
    <row r="852" customFormat="false" ht="12.75" hidden="false" customHeight="false" outlineLevel="0" collapsed="false">
      <c r="A852" s="424" t="s">
        <v>462</v>
      </c>
      <c r="B852" s="275" t="s">
        <v>681</v>
      </c>
      <c r="C852" s="280" t="s">
        <v>384</v>
      </c>
      <c r="D852" s="280" t="s">
        <v>347</v>
      </c>
      <c r="E852" s="308" t="s">
        <v>348</v>
      </c>
      <c r="F852" s="280" t="s">
        <v>349</v>
      </c>
      <c r="G852" s="309" t="s">
        <v>349</v>
      </c>
      <c r="H852" s="250" t="n">
        <f aca="false">H853+H875+H946</f>
        <v>110293.72358</v>
      </c>
      <c r="L852" s="380"/>
    </row>
    <row r="853" customFormat="false" ht="12.75" hidden="false" customHeight="false" outlineLevel="0" collapsed="false">
      <c r="A853" s="320" t="s">
        <v>463</v>
      </c>
      <c r="B853" s="275" t="s">
        <v>681</v>
      </c>
      <c r="C853" s="255" t="s">
        <v>384</v>
      </c>
      <c r="D853" s="255" t="s">
        <v>346</v>
      </c>
      <c r="E853" s="255" t="s">
        <v>348</v>
      </c>
      <c r="F853" s="255" t="s">
        <v>349</v>
      </c>
      <c r="G853" s="255" t="s">
        <v>349</v>
      </c>
      <c r="H853" s="250" t="n">
        <f aca="false">H858+H862+H866</f>
        <v>12719.10083</v>
      </c>
      <c r="I853" s="354"/>
      <c r="L853" s="380"/>
    </row>
    <row r="854" customFormat="false" ht="63.75" hidden="true" customHeight="true" outlineLevel="0" collapsed="false">
      <c r="A854" s="311" t="s">
        <v>682</v>
      </c>
      <c r="B854" s="275" t="s">
        <v>681</v>
      </c>
      <c r="C854" s="298" t="s">
        <v>384</v>
      </c>
      <c r="D854" s="255" t="s">
        <v>346</v>
      </c>
      <c r="E854" s="299" t="s">
        <v>683</v>
      </c>
      <c r="F854" s="323" t="s">
        <v>349</v>
      </c>
      <c r="G854" s="323" t="s">
        <v>349</v>
      </c>
      <c r="H854" s="250" t="n">
        <f aca="false">H855</f>
        <v>0</v>
      </c>
      <c r="L854" s="380"/>
    </row>
    <row r="855" customFormat="false" ht="12.75" hidden="true" customHeight="true" outlineLevel="0" collapsed="false">
      <c r="A855" s="273" t="s">
        <v>414</v>
      </c>
      <c r="B855" s="275" t="s">
        <v>681</v>
      </c>
      <c r="C855" s="298" t="s">
        <v>384</v>
      </c>
      <c r="D855" s="255" t="s">
        <v>346</v>
      </c>
      <c r="E855" s="299" t="s">
        <v>683</v>
      </c>
      <c r="F855" s="255" t="s">
        <v>415</v>
      </c>
      <c r="G855" s="323" t="s">
        <v>349</v>
      </c>
      <c r="H855" s="257" t="n">
        <f aca="false">H856</f>
        <v>0</v>
      </c>
      <c r="L855" s="380"/>
    </row>
    <row r="856" customFormat="false" ht="12.75" hidden="true" customHeight="true" outlineLevel="0" collapsed="false">
      <c r="A856" s="406" t="s">
        <v>631</v>
      </c>
      <c r="B856" s="275" t="s">
        <v>681</v>
      </c>
      <c r="C856" s="298" t="s">
        <v>384</v>
      </c>
      <c r="D856" s="255" t="s">
        <v>346</v>
      </c>
      <c r="E856" s="299" t="s">
        <v>683</v>
      </c>
      <c r="F856" s="255" t="s">
        <v>415</v>
      </c>
      <c r="G856" s="404" t="n">
        <v>240</v>
      </c>
      <c r="H856" s="257" t="n">
        <f aca="false">H857</f>
        <v>0</v>
      </c>
      <c r="L856" s="380"/>
    </row>
    <row r="857" customFormat="false" ht="22.5" hidden="true" customHeight="true" outlineLevel="0" collapsed="false">
      <c r="A857" s="406" t="s">
        <v>653</v>
      </c>
      <c r="B857" s="275" t="s">
        <v>681</v>
      </c>
      <c r="C857" s="298" t="s">
        <v>384</v>
      </c>
      <c r="D857" s="255" t="s">
        <v>346</v>
      </c>
      <c r="E857" s="299" t="s">
        <v>683</v>
      </c>
      <c r="F857" s="255" t="s">
        <v>415</v>
      </c>
      <c r="G857" s="404" t="n">
        <v>241</v>
      </c>
      <c r="H857" s="257"/>
      <c r="L857" s="380"/>
    </row>
    <row r="858" customFormat="false" ht="42" hidden="false" customHeight="true" outlineLevel="0" collapsed="false">
      <c r="A858" s="310" t="s">
        <v>469</v>
      </c>
      <c r="B858" s="275" t="s">
        <v>681</v>
      </c>
      <c r="C858" s="255" t="s">
        <v>384</v>
      </c>
      <c r="D858" s="255" t="s">
        <v>346</v>
      </c>
      <c r="E858" s="289" t="n">
        <v>5210205</v>
      </c>
      <c r="F858" s="255" t="s">
        <v>349</v>
      </c>
      <c r="G858" s="255" t="s">
        <v>349</v>
      </c>
      <c r="H858" s="250" t="n">
        <f aca="false">H859</f>
        <v>51.9</v>
      </c>
      <c r="L858" s="380"/>
    </row>
    <row r="859" customFormat="false" ht="12.75" hidden="false" customHeight="false" outlineLevel="0" collapsed="false">
      <c r="A859" s="273" t="s">
        <v>414</v>
      </c>
      <c r="B859" s="275" t="s">
        <v>681</v>
      </c>
      <c r="C859" s="255" t="s">
        <v>384</v>
      </c>
      <c r="D859" s="255" t="s">
        <v>346</v>
      </c>
      <c r="E859" s="289" t="n">
        <v>5210205</v>
      </c>
      <c r="F859" s="255" t="s">
        <v>415</v>
      </c>
      <c r="G859" s="255" t="s">
        <v>349</v>
      </c>
      <c r="H859" s="257" t="n">
        <f aca="false">H860</f>
        <v>51.9</v>
      </c>
      <c r="L859" s="380"/>
    </row>
    <row r="860" customFormat="false" ht="12.75" hidden="false" customHeight="false" outlineLevel="0" collapsed="false">
      <c r="A860" s="406" t="s">
        <v>631</v>
      </c>
      <c r="B860" s="275" t="s">
        <v>681</v>
      </c>
      <c r="C860" s="255" t="s">
        <v>384</v>
      </c>
      <c r="D860" s="255" t="s">
        <v>346</v>
      </c>
      <c r="E860" s="289" t="n">
        <v>5210205</v>
      </c>
      <c r="F860" s="255" t="s">
        <v>415</v>
      </c>
      <c r="G860" s="404" t="n">
        <v>240</v>
      </c>
      <c r="H860" s="257" t="n">
        <f aca="false">H861</f>
        <v>51.9</v>
      </c>
      <c r="L860" s="380"/>
    </row>
    <row r="861" customFormat="false" ht="22.5" hidden="false" customHeight="false" outlineLevel="0" collapsed="false">
      <c r="A861" s="406" t="s">
        <v>653</v>
      </c>
      <c r="B861" s="275" t="s">
        <v>681</v>
      </c>
      <c r="C861" s="255" t="s">
        <v>384</v>
      </c>
      <c r="D861" s="255" t="s">
        <v>346</v>
      </c>
      <c r="E861" s="289" t="n">
        <v>5210205</v>
      </c>
      <c r="F861" s="255" t="s">
        <v>415</v>
      </c>
      <c r="G861" s="404" t="n">
        <v>241</v>
      </c>
      <c r="H861" s="333" t="n">
        <f aca="false">69.2-H494</f>
        <v>51.9</v>
      </c>
      <c r="L861" s="380"/>
    </row>
    <row r="862" customFormat="false" ht="42.75" hidden="true" customHeight="true" outlineLevel="0" collapsed="false">
      <c r="A862" s="310" t="s">
        <v>470</v>
      </c>
      <c r="B862" s="275" t="s">
        <v>681</v>
      </c>
      <c r="C862" s="255" t="s">
        <v>384</v>
      </c>
      <c r="D862" s="255" t="s">
        <v>346</v>
      </c>
      <c r="E862" s="289" t="n">
        <v>5210223</v>
      </c>
      <c r="F862" s="255" t="s">
        <v>349</v>
      </c>
      <c r="G862" s="255" t="s">
        <v>349</v>
      </c>
      <c r="H862" s="250" t="n">
        <f aca="false">H863</f>
        <v>0</v>
      </c>
      <c r="L862" s="380"/>
    </row>
    <row r="863" customFormat="false" ht="12.75" hidden="true" customHeight="true" outlineLevel="0" collapsed="false">
      <c r="A863" s="273" t="s">
        <v>414</v>
      </c>
      <c r="B863" s="275" t="s">
        <v>681</v>
      </c>
      <c r="C863" s="255" t="s">
        <v>384</v>
      </c>
      <c r="D863" s="255" t="s">
        <v>346</v>
      </c>
      <c r="E863" s="289" t="n">
        <v>5210223</v>
      </c>
      <c r="F863" s="255" t="s">
        <v>415</v>
      </c>
      <c r="G863" s="255" t="s">
        <v>349</v>
      </c>
      <c r="H863" s="257" t="n">
        <f aca="false">H864</f>
        <v>0</v>
      </c>
      <c r="L863" s="380"/>
    </row>
    <row r="864" customFormat="false" ht="12.75" hidden="true" customHeight="true" outlineLevel="0" collapsed="false">
      <c r="A864" s="406" t="s">
        <v>631</v>
      </c>
      <c r="B864" s="275" t="s">
        <v>681</v>
      </c>
      <c r="C864" s="255" t="s">
        <v>384</v>
      </c>
      <c r="D864" s="255" t="s">
        <v>346</v>
      </c>
      <c r="E864" s="289" t="n">
        <v>5210223</v>
      </c>
      <c r="F864" s="255" t="s">
        <v>415</v>
      </c>
      <c r="G864" s="404" t="n">
        <v>240</v>
      </c>
      <c r="H864" s="257" t="n">
        <f aca="false">H865</f>
        <v>0</v>
      </c>
      <c r="L864" s="380"/>
    </row>
    <row r="865" customFormat="false" ht="22.5" hidden="true" customHeight="true" outlineLevel="0" collapsed="false">
      <c r="A865" s="406" t="s">
        <v>653</v>
      </c>
      <c r="B865" s="275" t="s">
        <v>681</v>
      </c>
      <c r="C865" s="255" t="s">
        <v>384</v>
      </c>
      <c r="D865" s="255" t="s">
        <v>346</v>
      </c>
      <c r="E865" s="289" t="n">
        <v>5210223</v>
      </c>
      <c r="F865" s="255" t="s">
        <v>415</v>
      </c>
      <c r="G865" s="404" t="n">
        <v>241</v>
      </c>
      <c r="H865" s="333"/>
      <c r="L865" s="380"/>
    </row>
    <row r="866" customFormat="false" ht="42.75" hidden="false" customHeight="false" outlineLevel="0" collapsed="false">
      <c r="A866" s="443" t="s">
        <v>654</v>
      </c>
      <c r="B866" s="275" t="s">
        <v>681</v>
      </c>
      <c r="C866" s="268" t="s">
        <v>384</v>
      </c>
      <c r="D866" s="268" t="s">
        <v>346</v>
      </c>
      <c r="E866" s="255" t="s">
        <v>471</v>
      </c>
      <c r="F866" s="255" t="s">
        <v>349</v>
      </c>
      <c r="G866" s="255" t="s">
        <v>349</v>
      </c>
      <c r="H866" s="471" t="n">
        <f aca="false">H867+H871</f>
        <v>12667.20083</v>
      </c>
      <c r="L866" s="380"/>
    </row>
    <row r="867" customFormat="false" ht="33.75" hidden="false" customHeight="false" outlineLevel="0" collapsed="false">
      <c r="A867" s="273" t="s">
        <v>399</v>
      </c>
      <c r="B867" s="275" t="s">
        <v>681</v>
      </c>
      <c r="C867" s="268" t="s">
        <v>384</v>
      </c>
      <c r="D867" s="268" t="s">
        <v>346</v>
      </c>
      <c r="E867" s="255" t="s">
        <v>471</v>
      </c>
      <c r="F867" s="255" t="s">
        <v>400</v>
      </c>
      <c r="G867" s="255" t="s">
        <v>349</v>
      </c>
      <c r="H867" s="472" t="n">
        <f aca="false">H868</f>
        <v>12476.3</v>
      </c>
      <c r="L867" s="380"/>
    </row>
    <row r="868" customFormat="false" ht="12.75" hidden="false" customHeight="false" outlineLevel="0" collapsed="false">
      <c r="A868" s="406" t="s">
        <v>631</v>
      </c>
      <c r="B868" s="275" t="s">
        <v>681</v>
      </c>
      <c r="C868" s="268" t="s">
        <v>384</v>
      </c>
      <c r="D868" s="268" t="s">
        <v>346</v>
      </c>
      <c r="E868" s="255" t="s">
        <v>471</v>
      </c>
      <c r="F868" s="255" t="s">
        <v>400</v>
      </c>
      <c r="G868" s="404" t="n">
        <v>200</v>
      </c>
      <c r="H868" s="472" t="n">
        <f aca="false">H869</f>
        <v>12476.3</v>
      </c>
      <c r="L868" s="380"/>
    </row>
    <row r="869" customFormat="false" ht="22.5" hidden="false" customHeight="false" outlineLevel="0" collapsed="false">
      <c r="A869" s="406" t="s">
        <v>653</v>
      </c>
      <c r="B869" s="275" t="s">
        <v>681</v>
      </c>
      <c r="C869" s="268" t="s">
        <v>384</v>
      </c>
      <c r="D869" s="268" t="s">
        <v>346</v>
      </c>
      <c r="E869" s="255" t="s">
        <v>471</v>
      </c>
      <c r="F869" s="255" t="s">
        <v>400</v>
      </c>
      <c r="G869" s="404" t="n">
        <v>240</v>
      </c>
      <c r="H869" s="472" t="n">
        <f aca="false">H870</f>
        <v>12476.3</v>
      </c>
      <c r="L869" s="380"/>
    </row>
    <row r="870" customFormat="false" ht="22.5" hidden="false" customHeight="false" outlineLevel="0" collapsed="false">
      <c r="A870" s="406" t="s">
        <v>653</v>
      </c>
      <c r="B870" s="275" t="s">
        <v>681</v>
      </c>
      <c r="C870" s="268" t="s">
        <v>384</v>
      </c>
      <c r="D870" s="268" t="s">
        <v>346</v>
      </c>
      <c r="E870" s="255" t="s">
        <v>471</v>
      </c>
      <c r="F870" s="255" t="s">
        <v>400</v>
      </c>
      <c r="G870" s="404" t="n">
        <v>241</v>
      </c>
      <c r="H870" s="462" t="n">
        <f aca="false">15061.5+258.8-H499+1090+1400.8</f>
        <v>12476.3</v>
      </c>
      <c r="I870" s="354"/>
      <c r="L870" s="380"/>
    </row>
    <row r="871" customFormat="false" ht="12.75" hidden="false" customHeight="false" outlineLevel="0" collapsed="false">
      <c r="A871" s="310" t="s">
        <v>414</v>
      </c>
      <c r="B871" s="253" t="s">
        <v>681</v>
      </c>
      <c r="C871" s="440" t="s">
        <v>384</v>
      </c>
      <c r="D871" s="440" t="s">
        <v>346</v>
      </c>
      <c r="E871" s="437" t="s">
        <v>471</v>
      </c>
      <c r="F871" s="437" t="s">
        <v>415</v>
      </c>
      <c r="G871" s="437" t="s">
        <v>349</v>
      </c>
      <c r="H871" s="497" t="n">
        <f aca="false">H872</f>
        <v>190.90083</v>
      </c>
      <c r="I871" s="354"/>
      <c r="L871" s="380"/>
    </row>
    <row r="872" customFormat="false" ht="12.75" hidden="false" customHeight="false" outlineLevel="0" collapsed="false">
      <c r="A872" s="406" t="s">
        <v>631</v>
      </c>
      <c r="B872" s="275" t="s">
        <v>681</v>
      </c>
      <c r="C872" s="268" t="s">
        <v>384</v>
      </c>
      <c r="D872" s="268" t="s">
        <v>346</v>
      </c>
      <c r="E872" s="255" t="s">
        <v>471</v>
      </c>
      <c r="F872" s="255" t="s">
        <v>415</v>
      </c>
      <c r="G872" s="404" t="n">
        <v>200</v>
      </c>
      <c r="H872" s="472" t="n">
        <f aca="false">H873</f>
        <v>190.90083</v>
      </c>
      <c r="I872" s="354"/>
      <c r="L872" s="380"/>
    </row>
    <row r="873" customFormat="false" ht="22.5" hidden="false" customHeight="false" outlineLevel="0" collapsed="false">
      <c r="A873" s="406" t="s">
        <v>653</v>
      </c>
      <c r="B873" s="275" t="s">
        <v>681</v>
      </c>
      <c r="C873" s="268" t="s">
        <v>384</v>
      </c>
      <c r="D873" s="268" t="s">
        <v>346</v>
      </c>
      <c r="E873" s="255" t="s">
        <v>471</v>
      </c>
      <c r="F873" s="255" t="s">
        <v>415</v>
      </c>
      <c r="G873" s="404" t="n">
        <v>240</v>
      </c>
      <c r="H873" s="472" t="n">
        <f aca="false">H874</f>
        <v>190.90083</v>
      </c>
      <c r="I873" s="354"/>
      <c r="L873" s="380"/>
    </row>
    <row r="874" customFormat="false" ht="22.5" hidden="false" customHeight="false" outlineLevel="0" collapsed="false">
      <c r="A874" s="406" t="s">
        <v>653</v>
      </c>
      <c r="B874" s="275" t="s">
        <v>681</v>
      </c>
      <c r="C874" s="268" t="s">
        <v>384</v>
      </c>
      <c r="D874" s="268" t="s">
        <v>346</v>
      </c>
      <c r="E874" s="255" t="s">
        <v>471</v>
      </c>
      <c r="F874" s="255" t="s">
        <v>415</v>
      </c>
      <c r="G874" s="404" t="n">
        <v>241</v>
      </c>
      <c r="H874" s="462" t="n">
        <f aca="false">86.4+104.50083</f>
        <v>190.90083</v>
      </c>
      <c r="I874" s="354"/>
      <c r="L874" s="380"/>
    </row>
    <row r="875" customFormat="false" ht="12.75" hidden="false" customHeight="false" outlineLevel="0" collapsed="false">
      <c r="A875" s="320" t="s">
        <v>474</v>
      </c>
      <c r="B875" s="275" t="s">
        <v>681</v>
      </c>
      <c r="C875" s="253" t="s">
        <v>384</v>
      </c>
      <c r="D875" s="253" t="s">
        <v>459</v>
      </c>
      <c r="E875" s="253" t="s">
        <v>348</v>
      </c>
      <c r="F875" s="253" t="s">
        <v>349</v>
      </c>
      <c r="G875" s="253" t="s">
        <v>349</v>
      </c>
      <c r="H875" s="250" t="n">
        <f aca="false">H885+H890+H910+H914+H919+H924+H935+H876+H895+H900+H905</f>
        <v>97003.32275</v>
      </c>
      <c r="I875" s="354"/>
      <c r="L875" s="380"/>
    </row>
    <row r="876" customFormat="false" ht="12.75" hidden="false" customHeight="true" outlineLevel="0" collapsed="false">
      <c r="A876" s="320" t="s">
        <v>477</v>
      </c>
      <c r="B876" s="275" t="s">
        <v>681</v>
      </c>
      <c r="C876" s="303" t="s">
        <v>384</v>
      </c>
      <c r="D876" s="303" t="s">
        <v>459</v>
      </c>
      <c r="E876" s="321" t="s">
        <v>478</v>
      </c>
      <c r="F876" s="322" t="s">
        <v>349</v>
      </c>
      <c r="G876" s="322" t="s">
        <v>349</v>
      </c>
      <c r="H876" s="250" t="n">
        <f aca="false">H877+H881</f>
        <v>6548.3</v>
      </c>
      <c r="I876" s="354"/>
      <c r="L876" s="380"/>
    </row>
    <row r="877" customFormat="false" ht="22.5" hidden="false" customHeight="true" outlineLevel="0" collapsed="false">
      <c r="A877" s="311" t="s">
        <v>479</v>
      </c>
      <c r="B877" s="275" t="s">
        <v>681</v>
      </c>
      <c r="C877" s="303" t="s">
        <v>384</v>
      </c>
      <c r="D877" s="303" t="s">
        <v>459</v>
      </c>
      <c r="E877" s="321" t="s">
        <v>480</v>
      </c>
      <c r="F877" s="322" t="s">
        <v>349</v>
      </c>
      <c r="G877" s="322" t="s">
        <v>349</v>
      </c>
      <c r="H877" s="250" t="n">
        <f aca="false">H878</f>
        <v>6508.3</v>
      </c>
      <c r="L877" s="380"/>
    </row>
    <row r="878" customFormat="false" ht="12.75" hidden="false" customHeight="true" outlineLevel="0" collapsed="false">
      <c r="A878" s="273" t="s">
        <v>414</v>
      </c>
      <c r="B878" s="275" t="s">
        <v>681</v>
      </c>
      <c r="C878" s="298" t="s">
        <v>384</v>
      </c>
      <c r="D878" s="298" t="s">
        <v>459</v>
      </c>
      <c r="E878" s="299" t="s">
        <v>480</v>
      </c>
      <c r="F878" s="255" t="s">
        <v>415</v>
      </c>
      <c r="G878" s="323" t="s">
        <v>349</v>
      </c>
      <c r="H878" s="257" t="n">
        <f aca="false">H879</f>
        <v>6508.3</v>
      </c>
      <c r="L878" s="380"/>
    </row>
    <row r="879" customFormat="false" ht="12.75" hidden="false" customHeight="true" outlineLevel="0" collapsed="false">
      <c r="A879" s="406" t="s">
        <v>631</v>
      </c>
      <c r="B879" s="275" t="s">
        <v>681</v>
      </c>
      <c r="C879" s="298" t="s">
        <v>384</v>
      </c>
      <c r="D879" s="298" t="s">
        <v>459</v>
      </c>
      <c r="E879" s="299" t="s">
        <v>480</v>
      </c>
      <c r="F879" s="255" t="s">
        <v>415</v>
      </c>
      <c r="G879" s="404" t="n">
        <v>240</v>
      </c>
      <c r="H879" s="257" t="n">
        <f aca="false">H880</f>
        <v>6508.3</v>
      </c>
      <c r="L879" s="380"/>
    </row>
    <row r="880" customFormat="false" ht="22.5" hidden="false" customHeight="true" outlineLevel="0" collapsed="false">
      <c r="A880" s="406" t="s">
        <v>653</v>
      </c>
      <c r="B880" s="275" t="s">
        <v>681</v>
      </c>
      <c r="C880" s="298" t="s">
        <v>384</v>
      </c>
      <c r="D880" s="298" t="s">
        <v>459</v>
      </c>
      <c r="E880" s="299" t="s">
        <v>480</v>
      </c>
      <c r="F880" s="255" t="s">
        <v>415</v>
      </c>
      <c r="G880" s="404" t="n">
        <v>241</v>
      </c>
      <c r="H880" s="257" t="n">
        <f aca="false">3310.5+3197.8</f>
        <v>6508.3</v>
      </c>
      <c r="L880" s="380"/>
    </row>
    <row r="881" customFormat="false" ht="21.75" hidden="false" customHeight="false" outlineLevel="0" collapsed="false">
      <c r="A881" s="311" t="s">
        <v>481</v>
      </c>
      <c r="B881" s="275" t="s">
        <v>681</v>
      </c>
      <c r="C881" s="298" t="s">
        <v>384</v>
      </c>
      <c r="D881" s="298" t="s">
        <v>459</v>
      </c>
      <c r="E881" s="299" t="s">
        <v>482</v>
      </c>
      <c r="F881" s="323" t="s">
        <v>349</v>
      </c>
      <c r="G881" s="323" t="s">
        <v>349</v>
      </c>
      <c r="H881" s="250" t="n">
        <f aca="false">H882</f>
        <v>40</v>
      </c>
      <c r="I881" s="354"/>
      <c r="L881" s="380"/>
    </row>
    <row r="882" customFormat="false" ht="12.75" hidden="false" customHeight="false" outlineLevel="0" collapsed="false">
      <c r="A882" s="273" t="s">
        <v>414</v>
      </c>
      <c r="B882" s="275" t="s">
        <v>681</v>
      </c>
      <c r="C882" s="298" t="s">
        <v>384</v>
      </c>
      <c r="D882" s="298" t="s">
        <v>459</v>
      </c>
      <c r="E882" s="299" t="s">
        <v>482</v>
      </c>
      <c r="F882" s="255" t="s">
        <v>415</v>
      </c>
      <c r="G882" s="323" t="s">
        <v>349</v>
      </c>
      <c r="H882" s="257" t="n">
        <f aca="false">H883</f>
        <v>40</v>
      </c>
      <c r="L882" s="380"/>
    </row>
    <row r="883" customFormat="false" ht="12.75" hidden="false" customHeight="false" outlineLevel="0" collapsed="false">
      <c r="A883" s="406" t="s">
        <v>631</v>
      </c>
      <c r="B883" s="275" t="s">
        <v>681</v>
      </c>
      <c r="C883" s="298" t="s">
        <v>384</v>
      </c>
      <c r="D883" s="298" t="s">
        <v>459</v>
      </c>
      <c r="E883" s="299" t="s">
        <v>482</v>
      </c>
      <c r="F883" s="255" t="s">
        <v>415</v>
      </c>
      <c r="G883" s="404" t="n">
        <v>240</v>
      </c>
      <c r="H883" s="257" t="n">
        <f aca="false">H884</f>
        <v>40</v>
      </c>
      <c r="L883" s="380"/>
    </row>
    <row r="884" customFormat="false" ht="22.5" hidden="false" customHeight="false" outlineLevel="0" collapsed="false">
      <c r="A884" s="406" t="s">
        <v>653</v>
      </c>
      <c r="B884" s="275" t="s">
        <v>681</v>
      </c>
      <c r="C884" s="298" t="s">
        <v>384</v>
      </c>
      <c r="D884" s="298" t="s">
        <v>459</v>
      </c>
      <c r="E884" s="299" t="s">
        <v>482</v>
      </c>
      <c r="F884" s="255" t="s">
        <v>415</v>
      </c>
      <c r="G884" s="404" t="n">
        <v>241</v>
      </c>
      <c r="H884" s="257" t="n">
        <v>40</v>
      </c>
      <c r="L884" s="380"/>
    </row>
    <row r="885" customFormat="false" ht="53.25" hidden="false" customHeight="false" outlineLevel="0" collapsed="false">
      <c r="A885" s="443" t="s">
        <v>656</v>
      </c>
      <c r="B885" s="275" t="s">
        <v>681</v>
      </c>
      <c r="C885" s="268" t="s">
        <v>384</v>
      </c>
      <c r="D885" s="268" t="s">
        <v>459</v>
      </c>
      <c r="E885" s="255" t="s">
        <v>361</v>
      </c>
      <c r="F885" s="255" t="s">
        <v>349</v>
      </c>
      <c r="G885" s="255" t="s">
        <v>349</v>
      </c>
      <c r="H885" s="471" t="n">
        <f aca="false">H886</f>
        <v>8878.3</v>
      </c>
      <c r="L885" s="380"/>
    </row>
    <row r="886" customFormat="false" ht="33.75" hidden="false" customHeight="false" outlineLevel="0" collapsed="false">
      <c r="A886" s="273" t="s">
        <v>399</v>
      </c>
      <c r="B886" s="275" t="s">
        <v>681</v>
      </c>
      <c r="C886" s="268" t="s">
        <v>384</v>
      </c>
      <c r="D886" s="268" t="s">
        <v>459</v>
      </c>
      <c r="E886" s="255" t="s">
        <v>361</v>
      </c>
      <c r="F886" s="255" t="s">
        <v>400</v>
      </c>
      <c r="G886" s="255" t="s">
        <v>349</v>
      </c>
      <c r="H886" s="472" t="n">
        <f aca="false">H887</f>
        <v>8878.3</v>
      </c>
      <c r="L886" s="380"/>
    </row>
    <row r="887" customFormat="false" ht="12.75" hidden="false" customHeight="false" outlineLevel="0" collapsed="false">
      <c r="A887" s="406" t="s">
        <v>631</v>
      </c>
      <c r="B887" s="275" t="s">
        <v>681</v>
      </c>
      <c r="C887" s="268" t="s">
        <v>384</v>
      </c>
      <c r="D887" s="268" t="s">
        <v>459</v>
      </c>
      <c r="E887" s="255" t="s">
        <v>361</v>
      </c>
      <c r="F887" s="255" t="s">
        <v>400</v>
      </c>
      <c r="G887" s="404" t="n">
        <v>200</v>
      </c>
      <c r="H887" s="472" t="n">
        <f aca="false">H888</f>
        <v>8878.3</v>
      </c>
      <c r="L887" s="380"/>
    </row>
    <row r="888" customFormat="false" ht="22.5" hidden="false" customHeight="false" outlineLevel="0" collapsed="false">
      <c r="A888" s="406" t="s">
        <v>653</v>
      </c>
      <c r="B888" s="275" t="s">
        <v>681</v>
      </c>
      <c r="C888" s="268" t="s">
        <v>384</v>
      </c>
      <c r="D888" s="268" t="s">
        <v>459</v>
      </c>
      <c r="E888" s="255" t="s">
        <v>361</v>
      </c>
      <c r="F888" s="255" t="s">
        <v>400</v>
      </c>
      <c r="G888" s="404" t="n">
        <v>240</v>
      </c>
      <c r="H888" s="472" t="n">
        <f aca="false">H889</f>
        <v>8878.3</v>
      </c>
      <c r="L888" s="380"/>
    </row>
    <row r="889" customFormat="false" ht="22.5" hidden="false" customHeight="false" outlineLevel="0" collapsed="false">
      <c r="A889" s="406" t="s">
        <v>653</v>
      </c>
      <c r="B889" s="275" t="s">
        <v>681</v>
      </c>
      <c r="C889" s="268" t="s">
        <v>384</v>
      </c>
      <c r="D889" s="268" t="s">
        <v>459</v>
      </c>
      <c r="E889" s="255" t="s">
        <v>361</v>
      </c>
      <c r="F889" s="255" t="s">
        <v>400</v>
      </c>
      <c r="G889" s="404" t="n">
        <v>241</v>
      </c>
      <c r="H889" s="462" t="n">
        <f aca="false">13146.7+934.5-H524+854.9-92.8</f>
        <v>8878.3</v>
      </c>
      <c r="L889" s="380"/>
    </row>
    <row r="890" customFormat="false" ht="42.75" hidden="false" customHeight="false" outlineLevel="0" collapsed="false">
      <c r="A890" s="310" t="s">
        <v>657</v>
      </c>
      <c r="B890" s="275" t="s">
        <v>681</v>
      </c>
      <c r="C890" s="255" t="s">
        <v>384</v>
      </c>
      <c r="D890" s="268" t="s">
        <v>459</v>
      </c>
      <c r="E890" s="255" t="s">
        <v>361</v>
      </c>
      <c r="F890" s="255" t="s">
        <v>349</v>
      </c>
      <c r="G890" s="255" t="s">
        <v>349</v>
      </c>
      <c r="H890" s="250" t="n">
        <f aca="false">H891</f>
        <v>684.26</v>
      </c>
      <c r="L890" s="380"/>
    </row>
    <row r="891" customFormat="false" ht="12.75" hidden="false" customHeight="false" outlineLevel="0" collapsed="false">
      <c r="A891" s="273" t="s">
        <v>414</v>
      </c>
      <c r="B891" s="275" t="s">
        <v>681</v>
      </c>
      <c r="C891" s="255" t="s">
        <v>384</v>
      </c>
      <c r="D891" s="268" t="s">
        <v>459</v>
      </c>
      <c r="E891" s="255" t="s">
        <v>361</v>
      </c>
      <c r="F891" s="255" t="s">
        <v>415</v>
      </c>
      <c r="G891" s="255" t="s">
        <v>349</v>
      </c>
      <c r="H891" s="257" t="n">
        <f aca="false">H892</f>
        <v>684.26</v>
      </c>
      <c r="L891" s="380"/>
    </row>
    <row r="892" customFormat="false" ht="12.75" hidden="false" customHeight="false" outlineLevel="0" collapsed="false">
      <c r="A892" s="292" t="s">
        <v>589</v>
      </c>
      <c r="B892" s="275" t="s">
        <v>681</v>
      </c>
      <c r="C892" s="255" t="s">
        <v>384</v>
      </c>
      <c r="D892" s="268" t="s">
        <v>459</v>
      </c>
      <c r="E892" s="255" t="s">
        <v>361</v>
      </c>
      <c r="F892" s="255" t="s">
        <v>415</v>
      </c>
      <c r="G892" s="255" t="s">
        <v>590</v>
      </c>
      <c r="H892" s="257" t="n">
        <f aca="false">H893</f>
        <v>684.26</v>
      </c>
      <c r="L892" s="380"/>
    </row>
    <row r="893" customFormat="false" ht="12.75" hidden="false" customHeight="false" outlineLevel="0" collapsed="false">
      <c r="A893" s="406" t="s">
        <v>631</v>
      </c>
      <c r="B893" s="275" t="s">
        <v>681</v>
      </c>
      <c r="C893" s="255" t="s">
        <v>384</v>
      </c>
      <c r="D893" s="268" t="s">
        <v>459</v>
      </c>
      <c r="E893" s="255" t="s">
        <v>361</v>
      </c>
      <c r="F893" s="255" t="s">
        <v>415</v>
      </c>
      <c r="G893" s="404" t="n">
        <v>240</v>
      </c>
      <c r="H893" s="257" t="n">
        <f aca="false">H894</f>
        <v>684.26</v>
      </c>
      <c r="L893" s="380"/>
    </row>
    <row r="894" customFormat="false" ht="22.5" hidden="false" customHeight="false" outlineLevel="0" collapsed="false">
      <c r="A894" s="406" t="s">
        <v>653</v>
      </c>
      <c r="B894" s="275" t="s">
        <v>681</v>
      </c>
      <c r="C894" s="255" t="s">
        <v>384</v>
      </c>
      <c r="D894" s="268" t="s">
        <v>459</v>
      </c>
      <c r="E894" s="255" t="s">
        <v>361</v>
      </c>
      <c r="F894" s="255" t="s">
        <v>415</v>
      </c>
      <c r="G894" s="404" t="n">
        <v>241</v>
      </c>
      <c r="H894" s="257" t="n">
        <f aca="false">45.7+15.2+6.9+60-H529+13.56+416.8+43+194+16.9</f>
        <v>684.26</v>
      </c>
      <c r="I894" s="191"/>
      <c r="L894" s="380"/>
    </row>
    <row r="895" customFormat="false" ht="30" hidden="false" customHeight="true" outlineLevel="0" collapsed="false">
      <c r="A895" s="310" t="s">
        <v>465</v>
      </c>
      <c r="B895" s="253" t="s">
        <v>681</v>
      </c>
      <c r="C895" s="253" t="s">
        <v>384</v>
      </c>
      <c r="D895" s="470" t="s">
        <v>346</v>
      </c>
      <c r="E895" s="253" t="s">
        <v>466</v>
      </c>
      <c r="F895" s="253" t="s">
        <v>349</v>
      </c>
      <c r="G895" s="253" t="s">
        <v>349</v>
      </c>
      <c r="H895" s="250" t="n">
        <f aca="false">H896</f>
        <v>287</v>
      </c>
      <c r="I895" s="191"/>
      <c r="L895" s="380"/>
    </row>
    <row r="896" customFormat="false" ht="12.75" hidden="false" customHeight="false" outlineLevel="0" collapsed="false">
      <c r="A896" s="273" t="s">
        <v>414</v>
      </c>
      <c r="B896" s="275" t="s">
        <v>681</v>
      </c>
      <c r="C896" s="255" t="s">
        <v>384</v>
      </c>
      <c r="D896" s="268" t="s">
        <v>346</v>
      </c>
      <c r="E896" s="255" t="s">
        <v>466</v>
      </c>
      <c r="F896" s="255" t="s">
        <v>415</v>
      </c>
      <c r="G896" s="255" t="s">
        <v>349</v>
      </c>
      <c r="H896" s="257" t="n">
        <f aca="false">H897</f>
        <v>287</v>
      </c>
      <c r="I896" s="191"/>
      <c r="L896" s="380"/>
    </row>
    <row r="897" customFormat="false" ht="12.75" hidden="false" customHeight="false" outlineLevel="0" collapsed="false">
      <c r="A897" s="292" t="s">
        <v>589</v>
      </c>
      <c r="B897" s="275" t="s">
        <v>681</v>
      </c>
      <c r="C897" s="255" t="s">
        <v>384</v>
      </c>
      <c r="D897" s="268" t="s">
        <v>346</v>
      </c>
      <c r="E897" s="255" t="s">
        <v>466</v>
      </c>
      <c r="F897" s="255" t="s">
        <v>415</v>
      </c>
      <c r="G897" s="255" t="s">
        <v>590</v>
      </c>
      <c r="H897" s="257" t="n">
        <f aca="false">H898</f>
        <v>287</v>
      </c>
      <c r="I897" s="191"/>
      <c r="L897" s="380"/>
    </row>
    <row r="898" customFormat="false" ht="12.75" hidden="false" customHeight="false" outlineLevel="0" collapsed="false">
      <c r="A898" s="406" t="s">
        <v>631</v>
      </c>
      <c r="B898" s="275" t="s">
        <v>681</v>
      </c>
      <c r="C898" s="255" t="s">
        <v>384</v>
      </c>
      <c r="D898" s="268" t="s">
        <v>346</v>
      </c>
      <c r="E898" s="255" t="s">
        <v>466</v>
      </c>
      <c r="F898" s="255" t="s">
        <v>415</v>
      </c>
      <c r="G898" s="404" t="n">
        <v>240</v>
      </c>
      <c r="H898" s="257" t="n">
        <f aca="false">H899</f>
        <v>287</v>
      </c>
      <c r="I898" s="191"/>
      <c r="L898" s="380"/>
    </row>
    <row r="899" customFormat="false" ht="22.5" hidden="false" customHeight="false" outlineLevel="0" collapsed="false">
      <c r="A899" s="406" t="s">
        <v>653</v>
      </c>
      <c r="B899" s="275" t="s">
        <v>681</v>
      </c>
      <c r="C899" s="255" t="s">
        <v>384</v>
      </c>
      <c r="D899" s="268" t="s">
        <v>346</v>
      </c>
      <c r="E899" s="255" t="s">
        <v>466</v>
      </c>
      <c r="F899" s="255" t="s">
        <v>415</v>
      </c>
      <c r="G899" s="404" t="n">
        <v>241</v>
      </c>
      <c r="H899" s="257" t="n">
        <f aca="false">270+17</f>
        <v>287</v>
      </c>
      <c r="I899" s="191"/>
      <c r="K899" s="242"/>
      <c r="L899" s="380"/>
    </row>
    <row r="900" customFormat="false" ht="21.75" hidden="false" customHeight="false" outlineLevel="0" collapsed="false">
      <c r="A900" s="310" t="s">
        <v>486</v>
      </c>
      <c r="B900" s="253" t="s">
        <v>681</v>
      </c>
      <c r="C900" s="253" t="s">
        <v>384</v>
      </c>
      <c r="D900" s="470" t="s">
        <v>459</v>
      </c>
      <c r="E900" s="253" t="s">
        <v>487</v>
      </c>
      <c r="F900" s="253" t="s">
        <v>349</v>
      </c>
      <c r="G900" s="253" t="s">
        <v>349</v>
      </c>
      <c r="H900" s="250" t="n">
        <f aca="false">H901</f>
        <v>1290.24</v>
      </c>
      <c r="I900" s="191"/>
      <c r="K900" s="242"/>
      <c r="L900" s="380"/>
    </row>
    <row r="901" customFormat="false" ht="12.75" hidden="false" customHeight="false" outlineLevel="0" collapsed="false">
      <c r="A901" s="273" t="s">
        <v>414</v>
      </c>
      <c r="B901" s="275" t="s">
        <v>681</v>
      </c>
      <c r="C901" s="255" t="s">
        <v>384</v>
      </c>
      <c r="D901" s="268" t="s">
        <v>459</v>
      </c>
      <c r="E901" s="255" t="s">
        <v>466</v>
      </c>
      <c r="F901" s="255" t="s">
        <v>415</v>
      </c>
      <c r="G901" s="255" t="s">
        <v>349</v>
      </c>
      <c r="H901" s="257" t="n">
        <f aca="false">H902</f>
        <v>1290.24</v>
      </c>
      <c r="I901" s="191"/>
      <c r="K901" s="242"/>
      <c r="L901" s="380"/>
    </row>
    <row r="902" customFormat="false" ht="12.75" hidden="false" customHeight="false" outlineLevel="0" collapsed="false">
      <c r="A902" s="292" t="s">
        <v>589</v>
      </c>
      <c r="B902" s="275" t="s">
        <v>681</v>
      </c>
      <c r="C902" s="255" t="s">
        <v>384</v>
      </c>
      <c r="D902" s="268" t="s">
        <v>459</v>
      </c>
      <c r="E902" s="255" t="s">
        <v>466</v>
      </c>
      <c r="F902" s="255" t="s">
        <v>415</v>
      </c>
      <c r="G902" s="255" t="s">
        <v>590</v>
      </c>
      <c r="H902" s="257" t="n">
        <f aca="false">H903</f>
        <v>1290.24</v>
      </c>
      <c r="I902" s="191"/>
      <c r="K902" s="242"/>
      <c r="L902" s="380"/>
    </row>
    <row r="903" customFormat="false" ht="12.75" hidden="false" customHeight="false" outlineLevel="0" collapsed="false">
      <c r="A903" s="406" t="s">
        <v>631</v>
      </c>
      <c r="B903" s="275" t="s">
        <v>681</v>
      </c>
      <c r="C903" s="255" t="s">
        <v>384</v>
      </c>
      <c r="D903" s="268" t="s">
        <v>459</v>
      </c>
      <c r="E903" s="255" t="s">
        <v>466</v>
      </c>
      <c r="F903" s="255" t="s">
        <v>415</v>
      </c>
      <c r="G903" s="404" t="n">
        <v>240</v>
      </c>
      <c r="H903" s="257" t="n">
        <f aca="false">H904</f>
        <v>1290.24</v>
      </c>
      <c r="I903" s="191"/>
      <c r="K903" s="242"/>
      <c r="L903" s="380"/>
    </row>
    <row r="904" customFormat="false" ht="22.5" hidden="false" customHeight="false" outlineLevel="0" collapsed="false">
      <c r="A904" s="406" t="s">
        <v>653</v>
      </c>
      <c r="B904" s="275" t="s">
        <v>681</v>
      </c>
      <c r="C904" s="255" t="s">
        <v>384</v>
      </c>
      <c r="D904" s="268" t="s">
        <v>459</v>
      </c>
      <c r="E904" s="255" t="s">
        <v>466</v>
      </c>
      <c r="F904" s="255" t="s">
        <v>415</v>
      </c>
      <c r="G904" s="404" t="n">
        <v>241</v>
      </c>
      <c r="H904" s="257" t="n">
        <f aca="false">1282.24+8</f>
        <v>1290.24</v>
      </c>
      <c r="I904" s="191"/>
      <c r="K904" s="242"/>
      <c r="L904" s="380"/>
    </row>
    <row r="905" customFormat="false" ht="21.75" hidden="false" customHeight="false" outlineLevel="0" collapsed="false">
      <c r="A905" s="310" t="s">
        <v>486</v>
      </c>
      <c r="B905" s="253" t="s">
        <v>681</v>
      </c>
      <c r="C905" s="253" t="s">
        <v>384</v>
      </c>
      <c r="D905" s="470" t="s">
        <v>459</v>
      </c>
      <c r="E905" s="253" t="s">
        <v>487</v>
      </c>
      <c r="F905" s="253" t="s">
        <v>349</v>
      </c>
      <c r="G905" s="253" t="s">
        <v>349</v>
      </c>
      <c r="H905" s="250" t="n">
        <f aca="false">H906</f>
        <v>970</v>
      </c>
      <c r="I905" s="191"/>
      <c r="K905" s="242"/>
      <c r="L905" s="380"/>
    </row>
    <row r="906" customFormat="false" ht="12.75" hidden="false" customHeight="false" outlineLevel="0" collapsed="false">
      <c r="A906" s="273" t="s">
        <v>414</v>
      </c>
      <c r="B906" s="275" t="s">
        <v>681</v>
      </c>
      <c r="C906" s="255" t="s">
        <v>384</v>
      </c>
      <c r="D906" s="268" t="s">
        <v>459</v>
      </c>
      <c r="E906" s="275" t="s">
        <v>487</v>
      </c>
      <c r="F906" s="255" t="s">
        <v>415</v>
      </c>
      <c r="G906" s="255" t="s">
        <v>349</v>
      </c>
      <c r="H906" s="257" t="n">
        <f aca="false">H907</f>
        <v>970</v>
      </c>
      <c r="I906" s="191"/>
      <c r="K906" s="242"/>
      <c r="L906" s="380"/>
    </row>
    <row r="907" customFormat="false" ht="12.75" hidden="false" customHeight="false" outlineLevel="0" collapsed="false">
      <c r="A907" s="292" t="s">
        <v>589</v>
      </c>
      <c r="B907" s="275" t="s">
        <v>681</v>
      </c>
      <c r="C907" s="255" t="s">
        <v>384</v>
      </c>
      <c r="D907" s="268" t="s">
        <v>459</v>
      </c>
      <c r="E907" s="275" t="s">
        <v>487</v>
      </c>
      <c r="F907" s="255" t="s">
        <v>415</v>
      </c>
      <c r="G907" s="255" t="s">
        <v>590</v>
      </c>
      <c r="H907" s="257" t="n">
        <f aca="false">H908</f>
        <v>970</v>
      </c>
      <c r="I907" s="191"/>
      <c r="K907" s="242"/>
      <c r="L907" s="380"/>
    </row>
    <row r="908" customFormat="false" ht="12.75" hidden="false" customHeight="false" outlineLevel="0" collapsed="false">
      <c r="A908" s="406" t="s">
        <v>631</v>
      </c>
      <c r="B908" s="275" t="s">
        <v>681</v>
      </c>
      <c r="C908" s="255" t="s">
        <v>384</v>
      </c>
      <c r="D908" s="268" t="s">
        <v>459</v>
      </c>
      <c r="E908" s="275" t="s">
        <v>487</v>
      </c>
      <c r="F908" s="255" t="s">
        <v>415</v>
      </c>
      <c r="G908" s="404" t="n">
        <v>240</v>
      </c>
      <c r="H908" s="257" t="n">
        <f aca="false">H909</f>
        <v>970</v>
      </c>
      <c r="I908" s="191"/>
      <c r="K908" s="242"/>
      <c r="L908" s="380"/>
    </row>
    <row r="909" customFormat="false" ht="22.5" hidden="false" customHeight="false" outlineLevel="0" collapsed="false">
      <c r="A909" s="406" t="s">
        <v>653</v>
      </c>
      <c r="B909" s="275" t="s">
        <v>681</v>
      </c>
      <c r="C909" s="255" t="s">
        <v>384</v>
      </c>
      <c r="D909" s="268" t="s">
        <v>459</v>
      </c>
      <c r="E909" s="275" t="s">
        <v>487</v>
      </c>
      <c r="F909" s="255" t="s">
        <v>415</v>
      </c>
      <c r="G909" s="404" t="n">
        <v>241</v>
      </c>
      <c r="H909" s="257" t="n">
        <v>970</v>
      </c>
      <c r="I909" s="191"/>
      <c r="K909" s="242"/>
      <c r="L909" s="380"/>
    </row>
    <row r="910" customFormat="false" ht="53.25" hidden="false" customHeight="false" outlineLevel="0" collapsed="false">
      <c r="A910" s="310" t="s">
        <v>488</v>
      </c>
      <c r="B910" s="253" t="s">
        <v>681</v>
      </c>
      <c r="C910" s="253" t="s">
        <v>384</v>
      </c>
      <c r="D910" s="253" t="s">
        <v>459</v>
      </c>
      <c r="E910" s="420" t="n">
        <v>5210209</v>
      </c>
      <c r="F910" s="253" t="s">
        <v>349</v>
      </c>
      <c r="G910" s="253" t="s">
        <v>349</v>
      </c>
      <c r="H910" s="250" t="n">
        <f aca="false">H911</f>
        <v>3557.904</v>
      </c>
      <c r="K910" s="242"/>
      <c r="L910" s="380"/>
    </row>
    <row r="911" customFormat="false" ht="12.75" hidden="false" customHeight="false" outlineLevel="0" collapsed="false">
      <c r="A911" s="273" t="s">
        <v>414</v>
      </c>
      <c r="B911" s="275" t="s">
        <v>681</v>
      </c>
      <c r="C911" s="255" t="s">
        <v>384</v>
      </c>
      <c r="D911" s="255" t="s">
        <v>459</v>
      </c>
      <c r="E911" s="289" t="n">
        <v>5210209</v>
      </c>
      <c r="F911" s="255" t="s">
        <v>415</v>
      </c>
      <c r="G911" s="255" t="s">
        <v>349</v>
      </c>
      <c r="H911" s="257" t="n">
        <f aca="false">H912</f>
        <v>3557.904</v>
      </c>
      <c r="K911" s="242"/>
      <c r="L911" s="380"/>
    </row>
    <row r="912" customFormat="false" ht="12.75" hidden="false" customHeight="false" outlineLevel="0" collapsed="false">
      <c r="A912" s="406" t="s">
        <v>631</v>
      </c>
      <c r="B912" s="275" t="s">
        <v>681</v>
      </c>
      <c r="C912" s="255" t="s">
        <v>384</v>
      </c>
      <c r="D912" s="255" t="s">
        <v>459</v>
      </c>
      <c r="E912" s="289" t="n">
        <v>5210209</v>
      </c>
      <c r="F912" s="255" t="s">
        <v>415</v>
      </c>
      <c r="G912" s="404" t="n">
        <v>240</v>
      </c>
      <c r="H912" s="257" t="n">
        <f aca="false">H913</f>
        <v>3557.904</v>
      </c>
      <c r="K912" s="242"/>
      <c r="L912" s="380"/>
    </row>
    <row r="913" customFormat="false" ht="22.5" hidden="false" customHeight="false" outlineLevel="0" collapsed="false">
      <c r="A913" s="406" t="s">
        <v>653</v>
      </c>
      <c r="B913" s="275" t="s">
        <v>681</v>
      </c>
      <c r="C913" s="255" t="s">
        <v>384</v>
      </c>
      <c r="D913" s="255" t="s">
        <v>459</v>
      </c>
      <c r="E913" s="289" t="n">
        <v>5210209</v>
      </c>
      <c r="F913" s="255" t="s">
        <v>415</v>
      </c>
      <c r="G913" s="404" t="n">
        <v>241</v>
      </c>
      <c r="H913" s="333" t="n">
        <f aca="false">5196.1-H533</f>
        <v>3557.904</v>
      </c>
      <c r="K913" s="242"/>
      <c r="L913" s="380"/>
    </row>
    <row r="914" customFormat="false" ht="105.75" hidden="false" customHeight="false" outlineLevel="0" collapsed="false">
      <c r="A914" s="443" t="s">
        <v>658</v>
      </c>
      <c r="B914" s="275" t="s">
        <v>681</v>
      </c>
      <c r="C914" s="268" t="s">
        <v>384</v>
      </c>
      <c r="D914" s="268" t="s">
        <v>459</v>
      </c>
      <c r="E914" s="255" t="s">
        <v>490</v>
      </c>
      <c r="F914" s="255" t="s">
        <v>349</v>
      </c>
      <c r="G914" s="255" t="s">
        <v>349</v>
      </c>
      <c r="H914" s="471" t="n">
        <f aca="false">H915</f>
        <v>68114.4</v>
      </c>
      <c r="K914" s="242"/>
      <c r="L914" s="380"/>
    </row>
    <row r="915" customFormat="false" ht="33.75" hidden="false" customHeight="false" outlineLevel="0" collapsed="false">
      <c r="A915" s="273" t="s">
        <v>399</v>
      </c>
      <c r="B915" s="275" t="s">
        <v>681</v>
      </c>
      <c r="C915" s="268" t="s">
        <v>384</v>
      </c>
      <c r="D915" s="268" t="s">
        <v>459</v>
      </c>
      <c r="E915" s="255" t="s">
        <v>490</v>
      </c>
      <c r="F915" s="255" t="s">
        <v>400</v>
      </c>
      <c r="G915" s="255" t="s">
        <v>349</v>
      </c>
      <c r="H915" s="472" t="n">
        <f aca="false">H916</f>
        <v>68114.4</v>
      </c>
      <c r="L915" s="380"/>
    </row>
    <row r="916" customFormat="false" ht="12.75" hidden="false" customHeight="false" outlineLevel="0" collapsed="false">
      <c r="A916" s="406" t="s">
        <v>631</v>
      </c>
      <c r="B916" s="275" t="s">
        <v>681</v>
      </c>
      <c r="C916" s="268" t="s">
        <v>384</v>
      </c>
      <c r="D916" s="268" t="s">
        <v>459</v>
      </c>
      <c r="E916" s="255" t="s">
        <v>490</v>
      </c>
      <c r="F916" s="255" t="s">
        <v>400</v>
      </c>
      <c r="G916" s="404" t="n">
        <v>200</v>
      </c>
      <c r="H916" s="472" t="n">
        <f aca="false">H917</f>
        <v>68114.4</v>
      </c>
      <c r="L916" s="380"/>
    </row>
    <row r="917" customFormat="false" ht="22.5" hidden="false" customHeight="false" outlineLevel="0" collapsed="false">
      <c r="A917" s="406" t="s">
        <v>653</v>
      </c>
      <c r="B917" s="275" t="s">
        <v>681</v>
      </c>
      <c r="C917" s="268" t="s">
        <v>384</v>
      </c>
      <c r="D917" s="268" t="s">
        <v>459</v>
      </c>
      <c r="E917" s="255" t="s">
        <v>490</v>
      </c>
      <c r="F917" s="255" t="s">
        <v>400</v>
      </c>
      <c r="G917" s="404" t="n">
        <v>240</v>
      </c>
      <c r="H917" s="472" t="n">
        <f aca="false">H918</f>
        <v>68114.4</v>
      </c>
      <c r="L917" s="380"/>
    </row>
    <row r="918" customFormat="false" ht="22.5" hidden="false" customHeight="false" outlineLevel="0" collapsed="false">
      <c r="A918" s="406" t="s">
        <v>653</v>
      </c>
      <c r="B918" s="275" t="s">
        <v>681</v>
      </c>
      <c r="C918" s="268" t="s">
        <v>384</v>
      </c>
      <c r="D918" s="268" t="s">
        <v>459</v>
      </c>
      <c r="E918" s="255" t="s">
        <v>490</v>
      </c>
      <c r="F918" s="255" t="s">
        <v>400</v>
      </c>
      <c r="G918" s="404" t="n">
        <v>241</v>
      </c>
      <c r="H918" s="462" t="n">
        <f aca="false">80508.4-356.4-1600.9+6888.7-H538+314.9+469.1</f>
        <v>68114.4</v>
      </c>
      <c r="L918" s="380"/>
    </row>
    <row r="919" customFormat="false" ht="21.75" hidden="false" customHeight="false" outlineLevel="0" collapsed="false">
      <c r="A919" s="443" t="s">
        <v>483</v>
      </c>
      <c r="B919" s="275" t="s">
        <v>681</v>
      </c>
      <c r="C919" s="268" t="s">
        <v>384</v>
      </c>
      <c r="D919" s="268" t="s">
        <v>459</v>
      </c>
      <c r="E919" s="255" t="s">
        <v>484</v>
      </c>
      <c r="F919" s="255" t="s">
        <v>349</v>
      </c>
      <c r="G919" s="255" t="s">
        <v>349</v>
      </c>
      <c r="H919" s="250" t="n">
        <f aca="false">H920</f>
        <v>1432.221</v>
      </c>
      <c r="L919" s="380"/>
    </row>
    <row r="920" customFormat="false" ht="12.75" hidden="false" customHeight="false" outlineLevel="0" collapsed="false">
      <c r="A920" s="273" t="s">
        <v>414</v>
      </c>
      <c r="B920" s="275" t="s">
        <v>681</v>
      </c>
      <c r="C920" s="268" t="s">
        <v>384</v>
      </c>
      <c r="D920" s="268" t="s">
        <v>459</v>
      </c>
      <c r="E920" s="255" t="s">
        <v>484</v>
      </c>
      <c r="F920" s="255" t="s">
        <v>415</v>
      </c>
      <c r="G920" s="255" t="s">
        <v>349</v>
      </c>
      <c r="H920" s="315" t="n">
        <f aca="false">H921</f>
        <v>1432.221</v>
      </c>
      <c r="L920" s="380"/>
    </row>
    <row r="921" customFormat="false" ht="12.75" hidden="false" customHeight="false" outlineLevel="0" collapsed="false">
      <c r="A921" s="292" t="s">
        <v>589</v>
      </c>
      <c r="B921" s="275" t="s">
        <v>681</v>
      </c>
      <c r="C921" s="268" t="s">
        <v>384</v>
      </c>
      <c r="D921" s="268" t="s">
        <v>459</v>
      </c>
      <c r="E921" s="255" t="s">
        <v>484</v>
      </c>
      <c r="F921" s="255" t="s">
        <v>415</v>
      </c>
      <c r="G921" s="255" t="s">
        <v>590</v>
      </c>
      <c r="H921" s="257" t="n">
        <f aca="false">H922</f>
        <v>1432.221</v>
      </c>
      <c r="L921" s="380"/>
    </row>
    <row r="922" customFormat="false" ht="12.75" hidden="false" customHeight="false" outlineLevel="0" collapsed="false">
      <c r="A922" s="406" t="s">
        <v>631</v>
      </c>
      <c r="B922" s="275" t="s">
        <v>681</v>
      </c>
      <c r="C922" s="268" t="s">
        <v>384</v>
      </c>
      <c r="D922" s="268" t="s">
        <v>459</v>
      </c>
      <c r="E922" s="255" t="s">
        <v>484</v>
      </c>
      <c r="F922" s="255" t="s">
        <v>415</v>
      </c>
      <c r="G922" s="404" t="n">
        <v>240</v>
      </c>
      <c r="H922" s="257" t="n">
        <f aca="false">H923</f>
        <v>1432.221</v>
      </c>
      <c r="L922" s="380"/>
    </row>
    <row r="923" customFormat="false" ht="22.5" hidden="false" customHeight="false" outlineLevel="0" collapsed="false">
      <c r="A923" s="406" t="s">
        <v>653</v>
      </c>
      <c r="B923" s="275" t="s">
        <v>681</v>
      </c>
      <c r="C923" s="268" t="s">
        <v>384</v>
      </c>
      <c r="D923" s="268" t="s">
        <v>459</v>
      </c>
      <c r="E923" s="255" t="s">
        <v>484</v>
      </c>
      <c r="F923" s="255" t="s">
        <v>415</v>
      </c>
      <c r="G923" s="404" t="n">
        <v>241</v>
      </c>
      <c r="H923" s="333" t="n">
        <f aca="false">1676.8-H543</f>
        <v>1432.221</v>
      </c>
      <c r="L923" s="380"/>
    </row>
    <row r="924" customFormat="false" ht="48" hidden="false" customHeight="false" outlineLevel="0" collapsed="false">
      <c r="A924" s="254" t="s">
        <v>668</v>
      </c>
      <c r="B924" s="275" t="s">
        <v>681</v>
      </c>
      <c r="C924" s="253" t="s">
        <v>347</v>
      </c>
      <c r="D924" s="253" t="s">
        <v>347</v>
      </c>
      <c r="E924" s="253" t="s">
        <v>348</v>
      </c>
      <c r="F924" s="253" t="s">
        <v>349</v>
      </c>
      <c r="G924" s="253" t="s">
        <v>349</v>
      </c>
      <c r="H924" s="467" t="n">
        <f aca="false">H925</f>
        <v>3257.34672</v>
      </c>
      <c r="L924" s="380"/>
    </row>
    <row r="925" customFormat="false" ht="12.75" hidden="false" customHeight="false" outlineLevel="0" collapsed="false">
      <c r="A925" s="489" t="s">
        <v>474</v>
      </c>
      <c r="B925" s="275" t="s">
        <v>681</v>
      </c>
      <c r="C925" s="253" t="s">
        <v>384</v>
      </c>
      <c r="D925" s="253" t="s">
        <v>459</v>
      </c>
      <c r="E925" s="253" t="s">
        <v>348</v>
      </c>
      <c r="F925" s="253" t="s">
        <v>349</v>
      </c>
      <c r="G925" s="253" t="s">
        <v>349</v>
      </c>
      <c r="H925" s="467" t="n">
        <f aca="false">H926</f>
        <v>3257.34672</v>
      </c>
      <c r="L925" s="380"/>
    </row>
    <row r="926" customFormat="false" ht="12.75" hidden="false" customHeight="false" outlineLevel="0" collapsed="false">
      <c r="A926" s="256" t="s">
        <v>475</v>
      </c>
      <c r="B926" s="275" t="s">
        <v>681</v>
      </c>
      <c r="C926" s="255" t="s">
        <v>384</v>
      </c>
      <c r="D926" s="255" t="s">
        <v>459</v>
      </c>
      <c r="E926" s="289" t="n">
        <v>4230000</v>
      </c>
      <c r="F926" s="255" t="s">
        <v>349</v>
      </c>
      <c r="G926" s="255" t="s">
        <v>349</v>
      </c>
      <c r="H926" s="281" t="n">
        <f aca="false">H927</f>
        <v>3257.34672</v>
      </c>
      <c r="L926" s="380"/>
    </row>
    <row r="927" customFormat="false" ht="22.5" hidden="false" customHeight="false" outlineLevel="0" collapsed="false">
      <c r="A927" s="273" t="s">
        <v>437</v>
      </c>
      <c r="B927" s="275" t="s">
        <v>681</v>
      </c>
      <c r="C927" s="255" t="s">
        <v>384</v>
      </c>
      <c r="D927" s="255" t="s">
        <v>459</v>
      </c>
      <c r="E927" s="289" t="n">
        <v>4239900</v>
      </c>
      <c r="F927" s="255" t="s">
        <v>349</v>
      </c>
      <c r="G927" s="255" t="s">
        <v>349</v>
      </c>
      <c r="H927" s="281" t="n">
        <f aca="false">H928+H931</f>
        <v>3257.34672</v>
      </c>
      <c r="L927" s="380"/>
    </row>
    <row r="928" customFormat="false" ht="33.75" hidden="false" customHeight="false" outlineLevel="0" collapsed="false">
      <c r="A928" s="273" t="s">
        <v>399</v>
      </c>
      <c r="B928" s="275" t="s">
        <v>681</v>
      </c>
      <c r="C928" s="255" t="s">
        <v>384</v>
      </c>
      <c r="D928" s="255" t="s">
        <v>459</v>
      </c>
      <c r="E928" s="289" t="n">
        <v>4239900</v>
      </c>
      <c r="F928" s="255" t="s">
        <v>400</v>
      </c>
      <c r="G928" s="255" t="s">
        <v>349</v>
      </c>
      <c r="H928" s="250" t="n">
        <f aca="false">H929</f>
        <v>1871.30172</v>
      </c>
      <c r="L928" s="380"/>
    </row>
    <row r="929" customFormat="false" ht="12.75" hidden="false" customHeight="false" outlineLevel="0" collapsed="false">
      <c r="A929" s="406" t="s">
        <v>631</v>
      </c>
      <c r="B929" s="275" t="s">
        <v>681</v>
      </c>
      <c r="C929" s="255" t="s">
        <v>384</v>
      </c>
      <c r="D929" s="255" t="s">
        <v>459</v>
      </c>
      <c r="E929" s="289" t="n">
        <v>4239900</v>
      </c>
      <c r="F929" s="255" t="s">
        <v>400</v>
      </c>
      <c r="G929" s="404" t="n">
        <v>240</v>
      </c>
      <c r="H929" s="257" t="n">
        <f aca="false">H930</f>
        <v>1871.30172</v>
      </c>
      <c r="L929" s="380"/>
    </row>
    <row r="930" customFormat="false" ht="22.5" hidden="false" customHeight="false" outlineLevel="0" collapsed="false">
      <c r="A930" s="406" t="s">
        <v>653</v>
      </c>
      <c r="B930" s="275" t="s">
        <v>681</v>
      </c>
      <c r="C930" s="255" t="s">
        <v>384</v>
      </c>
      <c r="D930" s="255" t="s">
        <v>459</v>
      </c>
      <c r="E930" s="289" t="n">
        <v>4239900</v>
      </c>
      <c r="F930" s="255" t="s">
        <v>400</v>
      </c>
      <c r="G930" s="404" t="n">
        <v>241</v>
      </c>
      <c r="H930" s="350" t="n">
        <f aca="false">3803.9-762.9-230.4+80-450-H631</f>
        <v>1871.30172</v>
      </c>
      <c r="L930" s="380"/>
    </row>
    <row r="931" customFormat="false" ht="42.75" hidden="false" customHeight="false" outlineLevel="0" collapsed="false">
      <c r="A931" s="272" t="s">
        <v>360</v>
      </c>
      <c r="B931" s="275" t="s">
        <v>681</v>
      </c>
      <c r="C931" s="255" t="s">
        <v>384</v>
      </c>
      <c r="D931" s="255" t="s">
        <v>459</v>
      </c>
      <c r="E931" s="289" t="n">
        <v>5210102</v>
      </c>
      <c r="F931" s="255" t="s">
        <v>400</v>
      </c>
      <c r="G931" s="255" t="s">
        <v>349</v>
      </c>
      <c r="H931" s="250" t="n">
        <f aca="false">H932</f>
        <v>1386.045</v>
      </c>
      <c r="L931" s="380"/>
    </row>
    <row r="932" customFormat="false" ht="12.75" hidden="false" customHeight="false" outlineLevel="0" collapsed="false">
      <c r="A932" s="292" t="s">
        <v>589</v>
      </c>
      <c r="B932" s="275" t="s">
        <v>681</v>
      </c>
      <c r="C932" s="255" t="s">
        <v>384</v>
      </c>
      <c r="D932" s="255" t="s">
        <v>459</v>
      </c>
      <c r="E932" s="289" t="n">
        <v>5210102</v>
      </c>
      <c r="F932" s="255" t="s">
        <v>400</v>
      </c>
      <c r="G932" s="255" t="s">
        <v>590</v>
      </c>
      <c r="H932" s="257" t="n">
        <f aca="false">H933</f>
        <v>1386.045</v>
      </c>
      <c r="L932" s="380"/>
    </row>
    <row r="933" customFormat="false" ht="12.75" hidden="false" customHeight="false" outlineLevel="0" collapsed="false">
      <c r="A933" s="406" t="s">
        <v>631</v>
      </c>
      <c r="B933" s="275" t="s">
        <v>681</v>
      </c>
      <c r="C933" s="255" t="s">
        <v>384</v>
      </c>
      <c r="D933" s="255" t="s">
        <v>459</v>
      </c>
      <c r="E933" s="289" t="n">
        <v>5210102</v>
      </c>
      <c r="F933" s="255" t="s">
        <v>400</v>
      </c>
      <c r="G933" s="404" t="n">
        <v>240</v>
      </c>
      <c r="H933" s="257" t="n">
        <f aca="false">H934</f>
        <v>1386.045</v>
      </c>
      <c r="L933" s="380"/>
    </row>
    <row r="934" customFormat="false" ht="22.5" hidden="false" customHeight="false" outlineLevel="0" collapsed="false">
      <c r="A934" s="406" t="s">
        <v>653</v>
      </c>
      <c r="B934" s="275" t="s">
        <v>681</v>
      </c>
      <c r="C934" s="255" t="s">
        <v>384</v>
      </c>
      <c r="D934" s="255" t="s">
        <v>459</v>
      </c>
      <c r="E934" s="289" t="n">
        <v>5210102</v>
      </c>
      <c r="F934" s="255" t="s">
        <v>400</v>
      </c>
      <c r="G934" s="404" t="n">
        <v>241</v>
      </c>
      <c r="H934" s="333" t="n">
        <f aca="false">762.9+230.4-H636+567</f>
        <v>1386.045</v>
      </c>
      <c r="L934" s="380"/>
    </row>
    <row r="935" customFormat="false" ht="48" hidden="false" customHeight="false" outlineLevel="0" collapsed="false">
      <c r="A935" s="254" t="s">
        <v>673</v>
      </c>
      <c r="B935" s="275" t="s">
        <v>681</v>
      </c>
      <c r="C935" s="253" t="s">
        <v>347</v>
      </c>
      <c r="D935" s="253" t="s">
        <v>347</v>
      </c>
      <c r="E935" s="253" t="s">
        <v>348</v>
      </c>
      <c r="F935" s="253" t="s">
        <v>349</v>
      </c>
      <c r="G935" s="253" t="s">
        <v>349</v>
      </c>
      <c r="H935" s="281" t="n">
        <f aca="false">H936</f>
        <v>1983.35103</v>
      </c>
      <c r="L935" s="380"/>
    </row>
    <row r="936" customFormat="false" ht="12.75" hidden="false" customHeight="false" outlineLevel="0" collapsed="false">
      <c r="A936" s="489" t="s">
        <v>474</v>
      </c>
      <c r="B936" s="275" t="s">
        <v>681</v>
      </c>
      <c r="C936" s="255" t="s">
        <v>384</v>
      </c>
      <c r="D936" s="255" t="s">
        <v>459</v>
      </c>
      <c r="E936" s="275" t="s">
        <v>348</v>
      </c>
      <c r="F936" s="255" t="s">
        <v>349</v>
      </c>
      <c r="G936" s="255" t="s">
        <v>349</v>
      </c>
      <c r="H936" s="350" t="n">
        <f aca="false">H937+H942</f>
        <v>1983.35103</v>
      </c>
      <c r="L936" s="380"/>
    </row>
    <row r="937" customFormat="false" ht="12.75" hidden="false" customHeight="false" outlineLevel="0" collapsed="false">
      <c r="A937" s="259" t="s">
        <v>475</v>
      </c>
      <c r="B937" s="275" t="s">
        <v>681</v>
      </c>
      <c r="C937" s="255" t="s">
        <v>384</v>
      </c>
      <c r="D937" s="255" t="s">
        <v>459</v>
      </c>
      <c r="E937" s="289" t="n">
        <v>4230000</v>
      </c>
      <c r="F937" s="255" t="s">
        <v>349</v>
      </c>
      <c r="G937" s="255" t="s">
        <v>349</v>
      </c>
      <c r="H937" s="281" t="n">
        <f aca="false">H938</f>
        <v>1574.62103</v>
      </c>
      <c r="L937" s="380"/>
    </row>
    <row r="938" customFormat="false" ht="22.5" hidden="false" customHeight="false" outlineLevel="0" collapsed="false">
      <c r="A938" s="273" t="s">
        <v>437</v>
      </c>
      <c r="B938" s="275" t="s">
        <v>681</v>
      </c>
      <c r="C938" s="255" t="s">
        <v>384</v>
      </c>
      <c r="D938" s="255" t="s">
        <v>459</v>
      </c>
      <c r="E938" s="289" t="n">
        <v>4239900</v>
      </c>
      <c r="F938" s="255" t="s">
        <v>349</v>
      </c>
      <c r="G938" s="255" t="s">
        <v>349</v>
      </c>
      <c r="H938" s="350" t="n">
        <f aca="false">H939</f>
        <v>1574.62103</v>
      </c>
      <c r="L938" s="380"/>
    </row>
    <row r="939" customFormat="false" ht="33.75" hidden="false" customHeight="false" outlineLevel="0" collapsed="false">
      <c r="A939" s="273" t="s">
        <v>399</v>
      </c>
      <c r="B939" s="275" t="s">
        <v>681</v>
      </c>
      <c r="C939" s="255" t="s">
        <v>384</v>
      </c>
      <c r="D939" s="255" t="s">
        <v>459</v>
      </c>
      <c r="E939" s="289" t="n">
        <v>4239900</v>
      </c>
      <c r="F939" s="255" t="s">
        <v>400</v>
      </c>
      <c r="G939" s="255" t="s">
        <v>349</v>
      </c>
      <c r="H939" s="257" t="n">
        <f aca="false">H940</f>
        <v>1574.62103</v>
      </c>
      <c r="L939" s="380"/>
    </row>
    <row r="940" customFormat="false" ht="12.75" hidden="false" customHeight="false" outlineLevel="0" collapsed="false">
      <c r="A940" s="406" t="s">
        <v>631</v>
      </c>
      <c r="B940" s="275" t="s">
        <v>681</v>
      </c>
      <c r="C940" s="255" t="s">
        <v>384</v>
      </c>
      <c r="D940" s="255" t="s">
        <v>459</v>
      </c>
      <c r="E940" s="289" t="n">
        <v>4239900</v>
      </c>
      <c r="F940" s="255" t="s">
        <v>400</v>
      </c>
      <c r="G940" s="404" t="n">
        <v>240</v>
      </c>
      <c r="H940" s="257" t="n">
        <f aca="false">H941</f>
        <v>1574.62103</v>
      </c>
      <c r="L940" s="380"/>
    </row>
    <row r="941" customFormat="false" ht="22.5" hidden="false" customHeight="false" outlineLevel="0" collapsed="false">
      <c r="A941" s="406" t="s">
        <v>653</v>
      </c>
      <c r="B941" s="275" t="s">
        <v>681</v>
      </c>
      <c r="C941" s="255" t="s">
        <v>384</v>
      </c>
      <c r="D941" s="255" t="s">
        <v>459</v>
      </c>
      <c r="E941" s="289" t="n">
        <v>4239900</v>
      </c>
      <c r="F941" s="255" t="s">
        <v>400</v>
      </c>
      <c r="G941" s="404" t="n">
        <v>241</v>
      </c>
      <c r="H941" s="333" t="n">
        <f aca="false">2937.4-583.9-176.3-334-H685</f>
        <v>1574.62103</v>
      </c>
      <c r="L941" s="380"/>
    </row>
    <row r="942" customFormat="false" ht="42.75" hidden="false" customHeight="false" outlineLevel="0" collapsed="false">
      <c r="A942" s="272" t="s">
        <v>360</v>
      </c>
      <c r="B942" s="275" t="s">
        <v>681</v>
      </c>
      <c r="C942" s="255" t="s">
        <v>384</v>
      </c>
      <c r="D942" s="255" t="s">
        <v>459</v>
      </c>
      <c r="E942" s="289" t="n">
        <v>5210102</v>
      </c>
      <c r="F942" s="255" t="s">
        <v>400</v>
      </c>
      <c r="G942" s="255" t="s">
        <v>349</v>
      </c>
      <c r="H942" s="250" t="n">
        <f aca="false">H943</f>
        <v>408.73</v>
      </c>
      <c r="L942" s="380"/>
    </row>
    <row r="943" customFormat="false" ht="12.75" hidden="false" customHeight="false" outlineLevel="0" collapsed="false">
      <c r="A943" s="292" t="s">
        <v>589</v>
      </c>
      <c r="B943" s="275" t="s">
        <v>681</v>
      </c>
      <c r="C943" s="255" t="s">
        <v>384</v>
      </c>
      <c r="D943" s="255" t="s">
        <v>459</v>
      </c>
      <c r="E943" s="289" t="n">
        <v>5210102</v>
      </c>
      <c r="F943" s="255" t="s">
        <v>400</v>
      </c>
      <c r="G943" s="255" t="s">
        <v>590</v>
      </c>
      <c r="H943" s="257" t="n">
        <f aca="false">H944</f>
        <v>408.73</v>
      </c>
      <c r="L943" s="380"/>
    </row>
    <row r="944" customFormat="false" ht="12.75" hidden="false" customHeight="false" outlineLevel="0" collapsed="false">
      <c r="A944" s="406" t="s">
        <v>631</v>
      </c>
      <c r="B944" s="275" t="s">
        <v>681</v>
      </c>
      <c r="C944" s="255" t="s">
        <v>384</v>
      </c>
      <c r="D944" s="255" t="s">
        <v>459</v>
      </c>
      <c r="E944" s="289" t="n">
        <v>5210102</v>
      </c>
      <c r="F944" s="255" t="s">
        <v>400</v>
      </c>
      <c r="G944" s="404" t="n">
        <v>240</v>
      </c>
      <c r="H944" s="257" t="n">
        <f aca="false">H945</f>
        <v>408.73</v>
      </c>
      <c r="L944" s="380"/>
    </row>
    <row r="945" customFormat="false" ht="22.5" hidden="false" customHeight="false" outlineLevel="0" collapsed="false">
      <c r="A945" s="406" t="s">
        <v>653</v>
      </c>
      <c r="B945" s="275" t="s">
        <v>681</v>
      </c>
      <c r="C945" s="255" t="s">
        <v>384</v>
      </c>
      <c r="D945" s="255" t="s">
        <v>459</v>
      </c>
      <c r="E945" s="289" t="n">
        <v>5210102</v>
      </c>
      <c r="F945" s="255" t="s">
        <v>400</v>
      </c>
      <c r="G945" s="404" t="n">
        <v>241</v>
      </c>
      <c r="H945" s="333" t="n">
        <f aca="false">583.9+176.3-40-H689-169.5</f>
        <v>408.73</v>
      </c>
      <c r="L945" s="380"/>
    </row>
    <row r="946" customFormat="false" ht="12.75" hidden="false" customHeight="false" outlineLevel="0" collapsed="false">
      <c r="A946" s="320" t="s">
        <v>492</v>
      </c>
      <c r="B946" s="275" t="s">
        <v>681</v>
      </c>
      <c r="C946" s="255" t="s">
        <v>384</v>
      </c>
      <c r="D946" s="255" t="s">
        <v>384</v>
      </c>
      <c r="E946" s="255" t="s">
        <v>348</v>
      </c>
      <c r="F946" s="255" t="s">
        <v>349</v>
      </c>
      <c r="G946" s="255" t="s">
        <v>349</v>
      </c>
      <c r="H946" s="250" t="n">
        <f aca="false">H947+H953</f>
        <v>571.3</v>
      </c>
      <c r="L946" s="380"/>
    </row>
    <row r="947" customFormat="false" ht="22.5" hidden="false" customHeight="false" outlineLevel="0" collapsed="false">
      <c r="A947" s="498" t="s">
        <v>497</v>
      </c>
      <c r="B947" s="275" t="s">
        <v>681</v>
      </c>
      <c r="C947" s="255" t="s">
        <v>384</v>
      </c>
      <c r="D947" s="255" t="s">
        <v>384</v>
      </c>
      <c r="E947" s="255" t="s">
        <v>498</v>
      </c>
      <c r="F947" s="255" t="s">
        <v>349</v>
      </c>
      <c r="G947" s="255" t="s">
        <v>349</v>
      </c>
      <c r="H947" s="250" t="n">
        <f aca="false">H948</f>
        <v>66.7</v>
      </c>
      <c r="L947" s="380"/>
    </row>
    <row r="948" customFormat="false" ht="12.75" hidden="false" customHeight="false" outlineLevel="0" collapsed="false">
      <c r="A948" s="310" t="s">
        <v>499</v>
      </c>
      <c r="B948" s="275" t="s">
        <v>681</v>
      </c>
      <c r="C948" s="255" t="s">
        <v>384</v>
      </c>
      <c r="D948" s="255" t="s">
        <v>384</v>
      </c>
      <c r="E948" s="255" t="s">
        <v>500</v>
      </c>
      <c r="F948" s="255" t="s">
        <v>349</v>
      </c>
      <c r="G948" s="255" t="s">
        <v>349</v>
      </c>
      <c r="H948" s="257" t="n">
        <f aca="false">H949</f>
        <v>66.7</v>
      </c>
      <c r="L948" s="380"/>
    </row>
    <row r="949" customFormat="false" ht="12.75" hidden="false" customHeight="false" outlineLevel="0" collapsed="false">
      <c r="A949" s="273" t="s">
        <v>414</v>
      </c>
      <c r="B949" s="275" t="s">
        <v>681</v>
      </c>
      <c r="C949" s="255" t="s">
        <v>384</v>
      </c>
      <c r="D949" s="255" t="s">
        <v>384</v>
      </c>
      <c r="E949" s="255" t="s">
        <v>500</v>
      </c>
      <c r="F949" s="255" t="s">
        <v>415</v>
      </c>
      <c r="G949" s="255" t="s">
        <v>349</v>
      </c>
      <c r="H949" s="257" t="n">
        <f aca="false">H950</f>
        <v>66.7</v>
      </c>
      <c r="L949" s="380"/>
    </row>
    <row r="950" customFormat="false" ht="12.75" hidden="false" customHeight="false" outlineLevel="0" collapsed="false">
      <c r="A950" s="292" t="s">
        <v>589</v>
      </c>
      <c r="B950" s="275" t="s">
        <v>681</v>
      </c>
      <c r="C950" s="255" t="s">
        <v>384</v>
      </c>
      <c r="D950" s="255" t="s">
        <v>384</v>
      </c>
      <c r="E950" s="255" t="s">
        <v>500</v>
      </c>
      <c r="F950" s="255" t="s">
        <v>415</v>
      </c>
      <c r="G950" s="255" t="s">
        <v>590</v>
      </c>
      <c r="H950" s="257" t="n">
        <f aca="false">H951</f>
        <v>66.7</v>
      </c>
      <c r="L950" s="380"/>
    </row>
    <row r="951" customFormat="false" ht="12.75" hidden="false" customHeight="false" outlineLevel="0" collapsed="false">
      <c r="A951" s="406" t="s">
        <v>631</v>
      </c>
      <c r="B951" s="275" t="s">
        <v>681</v>
      </c>
      <c r="C951" s="255" t="s">
        <v>384</v>
      </c>
      <c r="D951" s="255" t="s">
        <v>384</v>
      </c>
      <c r="E951" s="255" t="s">
        <v>500</v>
      </c>
      <c r="F951" s="255" t="s">
        <v>415</v>
      </c>
      <c r="G951" s="404" t="n">
        <v>240</v>
      </c>
      <c r="H951" s="257" t="n">
        <f aca="false">H952</f>
        <v>66.7</v>
      </c>
      <c r="L951" s="380"/>
    </row>
    <row r="952" customFormat="false" ht="22.5" hidden="false" customHeight="false" outlineLevel="0" collapsed="false">
      <c r="A952" s="406" t="s">
        <v>653</v>
      </c>
      <c r="B952" s="275" t="s">
        <v>681</v>
      </c>
      <c r="C952" s="255" t="s">
        <v>384</v>
      </c>
      <c r="D952" s="255" t="s">
        <v>384</v>
      </c>
      <c r="E952" s="255" t="s">
        <v>500</v>
      </c>
      <c r="F952" s="255" t="s">
        <v>415</v>
      </c>
      <c r="G952" s="404" t="n">
        <v>241</v>
      </c>
      <c r="H952" s="257" t="n">
        <v>66.7</v>
      </c>
      <c r="L952" s="380"/>
    </row>
    <row r="953" customFormat="false" ht="12.75" hidden="false" customHeight="true" outlineLevel="0" collapsed="false">
      <c r="A953" s="320" t="s">
        <v>445</v>
      </c>
      <c r="B953" s="275" t="s">
        <v>681</v>
      </c>
      <c r="C953" s="255" t="s">
        <v>384</v>
      </c>
      <c r="D953" s="255" t="s">
        <v>384</v>
      </c>
      <c r="E953" s="255" t="s">
        <v>501</v>
      </c>
      <c r="F953" s="255" t="s">
        <v>349</v>
      </c>
      <c r="G953" s="255" t="s">
        <v>349</v>
      </c>
      <c r="H953" s="250" t="n">
        <f aca="false">H954</f>
        <v>504.6</v>
      </c>
      <c r="L953" s="380"/>
    </row>
    <row r="954" customFormat="false" ht="21.75" hidden="false" customHeight="true" outlineLevel="0" collapsed="false">
      <c r="A954" s="310" t="s">
        <v>502</v>
      </c>
      <c r="B954" s="275" t="s">
        <v>681</v>
      </c>
      <c r="C954" s="255" t="s">
        <v>384</v>
      </c>
      <c r="D954" s="255" t="s">
        <v>384</v>
      </c>
      <c r="E954" s="255" t="s">
        <v>503</v>
      </c>
      <c r="F954" s="255" t="s">
        <v>349</v>
      </c>
      <c r="G954" s="255" t="s">
        <v>349</v>
      </c>
      <c r="H954" s="257" t="n">
        <f aca="false">H955</f>
        <v>504.6</v>
      </c>
      <c r="L954" s="380"/>
    </row>
    <row r="955" customFormat="false" ht="12.75" hidden="false" customHeight="true" outlineLevel="0" collapsed="false">
      <c r="A955" s="273" t="s">
        <v>414</v>
      </c>
      <c r="B955" s="275" t="s">
        <v>681</v>
      </c>
      <c r="C955" s="255" t="s">
        <v>384</v>
      </c>
      <c r="D955" s="255" t="s">
        <v>384</v>
      </c>
      <c r="E955" s="255" t="s">
        <v>503</v>
      </c>
      <c r="F955" s="255" t="s">
        <v>415</v>
      </c>
      <c r="G955" s="255" t="s">
        <v>349</v>
      </c>
      <c r="H955" s="257" t="n">
        <f aca="false">H956</f>
        <v>504.6</v>
      </c>
      <c r="L955" s="380"/>
    </row>
    <row r="956" customFormat="false" ht="12.75" hidden="false" customHeight="true" outlineLevel="0" collapsed="false">
      <c r="A956" s="292" t="s">
        <v>589</v>
      </c>
      <c r="B956" s="275" t="s">
        <v>681</v>
      </c>
      <c r="C956" s="255" t="s">
        <v>384</v>
      </c>
      <c r="D956" s="255" t="s">
        <v>384</v>
      </c>
      <c r="E956" s="255" t="s">
        <v>503</v>
      </c>
      <c r="F956" s="255" t="s">
        <v>415</v>
      </c>
      <c r="G956" s="255" t="s">
        <v>590</v>
      </c>
      <c r="H956" s="257" t="n">
        <f aca="false">H957</f>
        <v>504.6</v>
      </c>
      <c r="L956" s="380"/>
    </row>
    <row r="957" customFormat="false" ht="12.75" hidden="false" customHeight="true" outlineLevel="0" collapsed="false">
      <c r="A957" s="406" t="s">
        <v>631</v>
      </c>
      <c r="B957" s="275" t="s">
        <v>681</v>
      </c>
      <c r="C957" s="255" t="s">
        <v>384</v>
      </c>
      <c r="D957" s="255" t="s">
        <v>384</v>
      </c>
      <c r="E957" s="255" t="s">
        <v>503</v>
      </c>
      <c r="F957" s="255" t="s">
        <v>415</v>
      </c>
      <c r="G957" s="404" t="n">
        <v>240</v>
      </c>
      <c r="H957" s="257" t="n">
        <f aca="false">H958</f>
        <v>504.6</v>
      </c>
      <c r="L957" s="380"/>
    </row>
    <row r="958" customFormat="false" ht="22.5" hidden="false" customHeight="true" outlineLevel="0" collapsed="false">
      <c r="A958" s="406" t="s">
        <v>653</v>
      </c>
      <c r="B958" s="275" t="s">
        <v>681</v>
      </c>
      <c r="C958" s="255" t="s">
        <v>384</v>
      </c>
      <c r="D958" s="255" t="s">
        <v>384</v>
      </c>
      <c r="E958" s="255" t="s">
        <v>503</v>
      </c>
      <c r="F958" s="255" t="s">
        <v>415</v>
      </c>
      <c r="G958" s="404" t="n">
        <v>241</v>
      </c>
      <c r="H958" s="257" t="n">
        <f aca="false">426.5+78.1</f>
        <v>504.6</v>
      </c>
      <c r="L958" s="380"/>
    </row>
    <row r="959" customFormat="false" ht="60" hidden="false" customHeight="false" outlineLevel="0" collapsed="false">
      <c r="A959" s="254" t="s">
        <v>684</v>
      </c>
      <c r="B959" s="275" t="s">
        <v>681</v>
      </c>
      <c r="C959" s="253" t="s">
        <v>347</v>
      </c>
      <c r="D959" s="253" t="s">
        <v>347</v>
      </c>
      <c r="E959" s="253" t="s">
        <v>348</v>
      </c>
      <c r="F959" s="253" t="s">
        <v>349</v>
      </c>
      <c r="G959" s="253" t="s">
        <v>349</v>
      </c>
      <c r="H959" s="250" t="n">
        <f aca="false">H960</f>
        <v>876.1</v>
      </c>
      <c r="L959" s="380"/>
    </row>
    <row r="960" customFormat="false" ht="12.75" hidden="false" customHeight="false" outlineLevel="0" collapsed="false">
      <c r="A960" s="259" t="s">
        <v>506</v>
      </c>
      <c r="B960" s="275" t="s">
        <v>681</v>
      </c>
      <c r="C960" s="255" t="s">
        <v>384</v>
      </c>
      <c r="D960" s="255" t="s">
        <v>431</v>
      </c>
      <c r="E960" s="255" t="s">
        <v>348</v>
      </c>
      <c r="F960" s="255" t="s">
        <v>349</v>
      </c>
      <c r="G960" s="255" t="s">
        <v>349</v>
      </c>
      <c r="H960" s="250" t="n">
        <f aca="false">H961</f>
        <v>876.1</v>
      </c>
      <c r="L960" s="380"/>
    </row>
    <row r="961" customFormat="false" ht="53.25" hidden="false" customHeight="false" outlineLevel="0" collapsed="false">
      <c r="A961" s="310" t="s">
        <v>507</v>
      </c>
      <c r="B961" s="275" t="s">
        <v>681</v>
      </c>
      <c r="C961" s="255" t="s">
        <v>384</v>
      </c>
      <c r="D961" s="255" t="s">
        <v>431</v>
      </c>
      <c r="E961" s="255" t="s">
        <v>508</v>
      </c>
      <c r="F961" s="255" t="s">
        <v>349</v>
      </c>
      <c r="G961" s="255" t="s">
        <v>349</v>
      </c>
      <c r="H961" s="250" t="n">
        <f aca="false">H962</f>
        <v>876.1</v>
      </c>
      <c r="L961" s="380"/>
    </row>
    <row r="962" customFormat="false" ht="22.5" hidden="false" customHeight="false" outlineLevel="0" collapsed="false">
      <c r="A962" s="273" t="s">
        <v>437</v>
      </c>
      <c r="B962" s="275" t="s">
        <v>681</v>
      </c>
      <c r="C962" s="255" t="s">
        <v>384</v>
      </c>
      <c r="D962" s="255" t="s">
        <v>431</v>
      </c>
      <c r="E962" s="255" t="s">
        <v>509</v>
      </c>
      <c r="F962" s="255" t="s">
        <v>349</v>
      </c>
      <c r="G962" s="255" t="s">
        <v>349</v>
      </c>
      <c r="H962" s="257" t="n">
        <f aca="false">H963</f>
        <v>876.1</v>
      </c>
      <c r="L962" s="380"/>
    </row>
    <row r="963" customFormat="false" ht="12.75" hidden="false" customHeight="false" outlineLevel="0" collapsed="false">
      <c r="A963" s="273" t="s">
        <v>397</v>
      </c>
      <c r="B963" s="275" t="s">
        <v>681</v>
      </c>
      <c r="C963" s="255" t="s">
        <v>384</v>
      </c>
      <c r="D963" s="255" t="s">
        <v>431</v>
      </c>
      <c r="E963" s="255" t="s">
        <v>509</v>
      </c>
      <c r="F963" s="255" t="s">
        <v>398</v>
      </c>
      <c r="G963" s="255" t="s">
        <v>349</v>
      </c>
      <c r="H963" s="257" t="n">
        <f aca="false">H964+H975</f>
        <v>876.1</v>
      </c>
      <c r="L963" s="380"/>
    </row>
    <row r="964" customFormat="false" ht="12.75" hidden="false" customHeight="false" outlineLevel="0" collapsed="false">
      <c r="A964" s="406" t="s">
        <v>589</v>
      </c>
      <c r="B964" s="275" t="s">
        <v>681</v>
      </c>
      <c r="C964" s="255" t="s">
        <v>384</v>
      </c>
      <c r="D964" s="255" t="s">
        <v>431</v>
      </c>
      <c r="E964" s="255" t="s">
        <v>509</v>
      </c>
      <c r="F964" s="255" t="s">
        <v>398</v>
      </c>
      <c r="G964" s="404" t="n">
        <v>200</v>
      </c>
      <c r="H964" s="257" t="n">
        <f aca="false">H965+H969+H974</f>
        <v>836.1</v>
      </c>
      <c r="L964" s="380"/>
    </row>
    <row r="965" customFormat="false" ht="12.75" hidden="false" customHeight="false" outlineLevel="0" collapsed="false">
      <c r="A965" s="406" t="s">
        <v>591</v>
      </c>
      <c r="B965" s="275" t="s">
        <v>681</v>
      </c>
      <c r="C965" s="255" t="s">
        <v>384</v>
      </c>
      <c r="D965" s="255" t="s">
        <v>431</v>
      </c>
      <c r="E965" s="255" t="s">
        <v>509</v>
      </c>
      <c r="F965" s="255" t="s">
        <v>398</v>
      </c>
      <c r="G965" s="404" t="n">
        <v>210</v>
      </c>
      <c r="H965" s="257" t="n">
        <f aca="false">H966+H967+H968</f>
        <v>770.2</v>
      </c>
      <c r="L965" s="380"/>
    </row>
    <row r="966" customFormat="false" ht="12.75" hidden="false" customHeight="false" outlineLevel="0" collapsed="false">
      <c r="A966" s="406" t="s">
        <v>593</v>
      </c>
      <c r="B966" s="275" t="s">
        <v>681</v>
      </c>
      <c r="C966" s="255" t="s">
        <v>384</v>
      </c>
      <c r="D966" s="255" t="s">
        <v>431</v>
      </c>
      <c r="E966" s="255" t="s">
        <v>509</v>
      </c>
      <c r="F966" s="255" t="s">
        <v>398</v>
      </c>
      <c r="G966" s="404" t="n">
        <v>211</v>
      </c>
      <c r="H966" s="333" t="n">
        <f aca="false">508.8+82.2</f>
        <v>591</v>
      </c>
      <c r="L966" s="380"/>
    </row>
    <row r="967" customFormat="false" ht="12.75" hidden="false" customHeight="false" outlineLevel="0" collapsed="false">
      <c r="A967" s="406" t="s">
        <v>595</v>
      </c>
      <c r="B967" s="275" t="s">
        <v>681</v>
      </c>
      <c r="C967" s="255" t="s">
        <v>384</v>
      </c>
      <c r="D967" s="255" t="s">
        <v>431</v>
      </c>
      <c r="E967" s="255" t="s">
        <v>509</v>
      </c>
      <c r="F967" s="255" t="s">
        <v>398</v>
      </c>
      <c r="G967" s="404" t="n">
        <v>212</v>
      </c>
      <c r="H967" s="333" t="n">
        <v>7.4</v>
      </c>
      <c r="L967" s="380"/>
    </row>
    <row r="968" customFormat="false" ht="12.75" hidden="false" customHeight="false" outlineLevel="0" collapsed="false">
      <c r="A968" s="406" t="s">
        <v>597</v>
      </c>
      <c r="B968" s="275" t="s">
        <v>681</v>
      </c>
      <c r="C968" s="255" t="s">
        <v>384</v>
      </c>
      <c r="D968" s="255" t="s">
        <v>431</v>
      </c>
      <c r="E968" s="255" t="s">
        <v>509</v>
      </c>
      <c r="F968" s="255" t="s">
        <v>398</v>
      </c>
      <c r="G968" s="404" t="n">
        <v>213</v>
      </c>
      <c r="H968" s="333" t="n">
        <f aca="false">153.7+18.1</f>
        <v>171.8</v>
      </c>
      <c r="L968" s="380"/>
    </row>
    <row r="969" customFormat="false" ht="12.75" hidden="false" customHeight="false" outlineLevel="0" collapsed="false">
      <c r="A969" s="406" t="s">
        <v>628</v>
      </c>
      <c r="B969" s="275" t="s">
        <v>681</v>
      </c>
      <c r="C969" s="255" t="s">
        <v>384</v>
      </c>
      <c r="D969" s="255" t="s">
        <v>431</v>
      </c>
      <c r="E969" s="255" t="s">
        <v>509</v>
      </c>
      <c r="F969" s="255" t="s">
        <v>398</v>
      </c>
      <c r="G969" s="404" t="n">
        <v>220</v>
      </c>
      <c r="H969" s="257" t="n">
        <f aca="false">H970+H972+H973+H971</f>
        <v>52</v>
      </c>
      <c r="L969" s="380"/>
    </row>
    <row r="970" customFormat="false" ht="12.75" hidden="false" customHeight="false" outlineLevel="0" collapsed="false">
      <c r="A970" s="406" t="s">
        <v>601</v>
      </c>
      <c r="B970" s="275" t="s">
        <v>681</v>
      </c>
      <c r="C970" s="255" t="s">
        <v>384</v>
      </c>
      <c r="D970" s="255" t="s">
        <v>431</v>
      </c>
      <c r="E970" s="255" t="s">
        <v>509</v>
      </c>
      <c r="F970" s="255" t="s">
        <v>398</v>
      </c>
      <c r="G970" s="404" t="n">
        <v>221</v>
      </c>
      <c r="H970" s="333" t="n">
        <v>18</v>
      </c>
      <c r="L970" s="380"/>
    </row>
    <row r="971" customFormat="false" ht="12.75" hidden="false" customHeight="false" outlineLevel="0" collapsed="false">
      <c r="A971" s="406" t="s">
        <v>603</v>
      </c>
      <c r="B971" s="275" t="s">
        <v>681</v>
      </c>
      <c r="C971" s="255" t="s">
        <v>384</v>
      </c>
      <c r="D971" s="255" t="s">
        <v>431</v>
      </c>
      <c r="E971" s="255" t="s">
        <v>509</v>
      </c>
      <c r="F971" s="255" t="s">
        <v>398</v>
      </c>
      <c r="G971" s="404" t="n">
        <v>222</v>
      </c>
      <c r="H971" s="333" t="n">
        <v>3</v>
      </c>
      <c r="L971" s="380"/>
    </row>
    <row r="972" customFormat="false" ht="12.75" hidden="false" customHeight="false" outlineLevel="0" collapsed="false">
      <c r="A972" s="406" t="s">
        <v>607</v>
      </c>
      <c r="B972" s="275" t="s">
        <v>681</v>
      </c>
      <c r="C972" s="255" t="s">
        <v>384</v>
      </c>
      <c r="D972" s="255" t="s">
        <v>431</v>
      </c>
      <c r="E972" s="255" t="s">
        <v>509</v>
      </c>
      <c r="F972" s="255" t="s">
        <v>398</v>
      </c>
      <c r="G972" s="404" t="n">
        <v>225</v>
      </c>
      <c r="H972" s="333" t="n">
        <v>8</v>
      </c>
      <c r="L972" s="380"/>
    </row>
    <row r="973" customFormat="false" ht="12.75" hidden="false" customHeight="false" outlineLevel="0" collapsed="false">
      <c r="A973" s="406" t="s">
        <v>609</v>
      </c>
      <c r="B973" s="275" t="s">
        <v>681</v>
      </c>
      <c r="C973" s="255" t="s">
        <v>384</v>
      </c>
      <c r="D973" s="255" t="s">
        <v>431</v>
      </c>
      <c r="E973" s="255" t="s">
        <v>509</v>
      </c>
      <c r="F973" s="255" t="s">
        <v>398</v>
      </c>
      <c r="G973" s="404" t="n">
        <v>226</v>
      </c>
      <c r="H973" s="333" t="n">
        <v>23</v>
      </c>
      <c r="L973" s="380"/>
    </row>
    <row r="974" customFormat="false" ht="12.75" hidden="false" customHeight="false" outlineLevel="0" collapsed="false">
      <c r="A974" s="406" t="s">
        <v>381</v>
      </c>
      <c r="B974" s="275" t="s">
        <v>681</v>
      </c>
      <c r="C974" s="255" t="s">
        <v>384</v>
      </c>
      <c r="D974" s="255" t="s">
        <v>431</v>
      </c>
      <c r="E974" s="255" t="s">
        <v>509</v>
      </c>
      <c r="F974" s="255" t="s">
        <v>398</v>
      </c>
      <c r="G974" s="404" t="n">
        <v>290</v>
      </c>
      <c r="H974" s="333" t="n">
        <v>13.9</v>
      </c>
      <c r="L974" s="380"/>
    </row>
    <row r="975" customFormat="false" ht="12.75" hidden="false" customHeight="false" outlineLevel="0" collapsed="false">
      <c r="A975" s="406" t="s">
        <v>613</v>
      </c>
      <c r="B975" s="275" t="s">
        <v>681</v>
      </c>
      <c r="C975" s="255" t="s">
        <v>384</v>
      </c>
      <c r="D975" s="255" t="s">
        <v>431</v>
      </c>
      <c r="E975" s="255" t="s">
        <v>509</v>
      </c>
      <c r="F975" s="255" t="s">
        <v>398</v>
      </c>
      <c r="G975" s="404" t="n">
        <v>300</v>
      </c>
      <c r="H975" s="257" t="n">
        <f aca="false">H976+H977</f>
        <v>40</v>
      </c>
      <c r="L975" s="380"/>
    </row>
    <row r="976" customFormat="false" ht="12.75" hidden="false" customHeight="false" outlineLevel="0" collapsed="false">
      <c r="A976" s="406" t="s">
        <v>615</v>
      </c>
      <c r="B976" s="275" t="s">
        <v>681</v>
      </c>
      <c r="C976" s="255" t="s">
        <v>384</v>
      </c>
      <c r="D976" s="255" t="s">
        <v>431</v>
      </c>
      <c r="E976" s="255" t="s">
        <v>509</v>
      </c>
      <c r="F976" s="255" t="s">
        <v>398</v>
      </c>
      <c r="G976" s="404" t="n">
        <v>310</v>
      </c>
      <c r="H976" s="333" t="n">
        <v>15</v>
      </c>
      <c r="L976" s="380"/>
    </row>
    <row r="977" customFormat="false" ht="12.75" hidden="false" customHeight="false" outlineLevel="0" collapsed="false">
      <c r="A977" s="406" t="s">
        <v>617</v>
      </c>
      <c r="B977" s="275" t="s">
        <v>681</v>
      </c>
      <c r="C977" s="255" t="s">
        <v>384</v>
      </c>
      <c r="D977" s="255" t="s">
        <v>431</v>
      </c>
      <c r="E977" s="255" t="s">
        <v>509</v>
      </c>
      <c r="F977" s="255" t="s">
        <v>398</v>
      </c>
      <c r="G977" s="404" t="n">
        <v>340</v>
      </c>
      <c r="H977" s="333" t="n">
        <v>25</v>
      </c>
      <c r="L977" s="380"/>
    </row>
    <row r="978" customFormat="false" ht="12.75" hidden="false" customHeight="false" outlineLevel="0" collapsed="false">
      <c r="A978" s="320" t="s">
        <v>545</v>
      </c>
      <c r="B978" s="275" t="s">
        <v>681</v>
      </c>
      <c r="C978" s="255" t="s">
        <v>450</v>
      </c>
      <c r="D978" s="255" t="s">
        <v>351</v>
      </c>
      <c r="E978" s="255" t="s">
        <v>348</v>
      </c>
      <c r="F978" s="255" t="s">
        <v>349</v>
      </c>
      <c r="G978" s="255" t="s">
        <v>349</v>
      </c>
      <c r="H978" s="250" t="n">
        <f aca="false">H979+H1001</f>
        <v>4365.989</v>
      </c>
      <c r="L978" s="380"/>
    </row>
    <row r="979" customFormat="false" ht="12.75" hidden="false" customHeight="false" outlineLevel="0" collapsed="false">
      <c r="A979" s="416" t="s">
        <v>549</v>
      </c>
      <c r="B979" s="275" t="s">
        <v>681</v>
      </c>
      <c r="C979" s="255" t="s">
        <v>450</v>
      </c>
      <c r="D979" s="255" t="s">
        <v>351</v>
      </c>
      <c r="E979" s="255" t="s">
        <v>550</v>
      </c>
      <c r="F979" s="255" t="s">
        <v>349</v>
      </c>
      <c r="G979" s="255" t="s">
        <v>349</v>
      </c>
      <c r="H979" s="250" t="n">
        <f aca="false">H980</f>
        <v>4365.989</v>
      </c>
      <c r="L979" s="380"/>
    </row>
    <row r="980" customFormat="false" ht="32.25" hidden="false" customHeight="false" outlineLevel="0" collapsed="false">
      <c r="A980" s="443" t="s">
        <v>551</v>
      </c>
      <c r="B980" s="275" t="s">
        <v>681</v>
      </c>
      <c r="C980" s="255" t="s">
        <v>450</v>
      </c>
      <c r="D980" s="255" t="s">
        <v>351</v>
      </c>
      <c r="E980" s="289" t="n">
        <v>5201300</v>
      </c>
      <c r="F980" s="255" t="s">
        <v>349</v>
      </c>
      <c r="G980" s="255" t="s">
        <v>349</v>
      </c>
      <c r="H980" s="250" t="n">
        <f aca="false">H981+H994</f>
        <v>4365.989</v>
      </c>
      <c r="L980" s="380"/>
    </row>
    <row r="981" customFormat="false" ht="12.75" hidden="false" customHeight="false" outlineLevel="0" collapsed="false">
      <c r="A981" s="443" t="s">
        <v>552</v>
      </c>
      <c r="B981" s="275" t="s">
        <v>681</v>
      </c>
      <c r="C981" s="255" t="s">
        <v>450</v>
      </c>
      <c r="D981" s="255" t="s">
        <v>351</v>
      </c>
      <c r="E981" s="289" t="n">
        <v>5201310</v>
      </c>
      <c r="F981" s="255" t="s">
        <v>349</v>
      </c>
      <c r="G981" s="255" t="s">
        <v>349</v>
      </c>
      <c r="H981" s="257" t="n">
        <f aca="false">H982+H989</f>
        <v>3792.274</v>
      </c>
      <c r="L981" s="380"/>
    </row>
    <row r="982" customFormat="false" ht="21.75" hidden="false" customHeight="false" outlineLevel="0" collapsed="false">
      <c r="A982" s="443" t="s">
        <v>553</v>
      </c>
      <c r="B982" s="275" t="s">
        <v>681</v>
      </c>
      <c r="C982" s="255" t="s">
        <v>450</v>
      </c>
      <c r="D982" s="255" t="s">
        <v>351</v>
      </c>
      <c r="E982" s="289" t="n">
        <v>5201311</v>
      </c>
      <c r="F982" s="255" t="s">
        <v>349</v>
      </c>
      <c r="G982" s="255" t="s">
        <v>349</v>
      </c>
      <c r="H982" s="250" t="n">
        <f aca="false">H983</f>
        <v>2034.614</v>
      </c>
      <c r="L982" s="380"/>
    </row>
    <row r="983" customFormat="false" ht="12.75" hidden="false" customHeight="false" outlineLevel="0" collapsed="false">
      <c r="A983" s="273" t="s">
        <v>528</v>
      </c>
      <c r="B983" s="275" t="s">
        <v>681</v>
      </c>
      <c r="C983" s="255" t="s">
        <v>450</v>
      </c>
      <c r="D983" s="255" t="s">
        <v>351</v>
      </c>
      <c r="E983" s="289" t="n">
        <v>5201311</v>
      </c>
      <c r="F983" s="255" t="s">
        <v>529</v>
      </c>
      <c r="G983" s="255" t="s">
        <v>349</v>
      </c>
      <c r="H983" s="257" t="n">
        <f aca="false">H984</f>
        <v>2034.614</v>
      </c>
      <c r="L983" s="380"/>
    </row>
    <row r="984" customFormat="false" ht="12.75" hidden="false" customHeight="false" outlineLevel="0" collapsed="false">
      <c r="A984" s="406" t="s">
        <v>589</v>
      </c>
      <c r="B984" s="275" t="s">
        <v>681</v>
      </c>
      <c r="C984" s="255" t="s">
        <v>450</v>
      </c>
      <c r="D984" s="255" t="s">
        <v>351</v>
      </c>
      <c r="E984" s="289" t="n">
        <v>5201311</v>
      </c>
      <c r="F984" s="255" t="s">
        <v>529</v>
      </c>
      <c r="G984" s="404" t="n">
        <v>200</v>
      </c>
      <c r="H984" s="257" t="n">
        <f aca="false">H987+H985</f>
        <v>2034.614</v>
      </c>
      <c r="L984" s="380"/>
    </row>
    <row r="985" customFormat="false" ht="12.75" hidden="true" customHeight="false" outlineLevel="0" collapsed="false">
      <c r="A985" s="406" t="s">
        <v>628</v>
      </c>
      <c r="B985" s="275" t="s">
        <v>681</v>
      </c>
      <c r="C985" s="255" t="s">
        <v>450</v>
      </c>
      <c r="D985" s="255" t="s">
        <v>351</v>
      </c>
      <c r="E985" s="289" t="n">
        <v>5201311</v>
      </c>
      <c r="F985" s="255" t="s">
        <v>529</v>
      </c>
      <c r="G985" s="404" t="n">
        <v>220</v>
      </c>
      <c r="H985" s="257" t="n">
        <f aca="false">H986</f>
        <v>0</v>
      </c>
      <c r="L985" s="380"/>
    </row>
    <row r="986" customFormat="false" ht="12.75" hidden="true" customHeight="false" outlineLevel="0" collapsed="false">
      <c r="A986" s="406" t="s">
        <v>609</v>
      </c>
      <c r="B986" s="275" t="s">
        <v>681</v>
      </c>
      <c r="C986" s="255" t="s">
        <v>450</v>
      </c>
      <c r="D986" s="255" t="s">
        <v>351</v>
      </c>
      <c r="E986" s="289" t="n">
        <v>5201311</v>
      </c>
      <c r="F986" s="255" t="s">
        <v>529</v>
      </c>
      <c r="G986" s="404" t="n">
        <v>226</v>
      </c>
      <c r="H986" s="499" t="n">
        <f aca="false">69.6-6.5-17.8-H395-38.796</f>
        <v>0</v>
      </c>
      <c r="L986" s="380"/>
    </row>
    <row r="987" customFormat="false" ht="12.75" hidden="false" customHeight="false" outlineLevel="0" collapsed="false">
      <c r="A987" s="406" t="s">
        <v>635</v>
      </c>
      <c r="B987" s="275" t="s">
        <v>681</v>
      </c>
      <c r="C987" s="255" t="s">
        <v>450</v>
      </c>
      <c r="D987" s="255" t="s">
        <v>351</v>
      </c>
      <c r="E987" s="289" t="n">
        <v>5201311</v>
      </c>
      <c r="F987" s="255" t="s">
        <v>529</v>
      </c>
      <c r="G987" s="404" t="n">
        <v>260</v>
      </c>
      <c r="H987" s="257" t="n">
        <f aca="false">H988</f>
        <v>2034.614</v>
      </c>
      <c r="L987" s="380"/>
    </row>
    <row r="988" customFormat="false" ht="12.75" hidden="false" customHeight="false" outlineLevel="0" collapsed="false">
      <c r="A988" s="406" t="s">
        <v>637</v>
      </c>
      <c r="B988" s="275" t="s">
        <v>681</v>
      </c>
      <c r="C988" s="255" t="s">
        <v>450</v>
      </c>
      <c r="D988" s="255" t="s">
        <v>351</v>
      </c>
      <c r="E988" s="289" t="n">
        <v>5201311</v>
      </c>
      <c r="F988" s="255" t="s">
        <v>529</v>
      </c>
      <c r="G988" s="404" t="n">
        <v>262</v>
      </c>
      <c r="H988" s="257" t="n">
        <f aca="false">4572.8-425.9-1170.3-H397+320+38.796</f>
        <v>2034.614</v>
      </c>
      <c r="L988" s="380"/>
    </row>
    <row r="989" customFormat="false" ht="12.75" hidden="false" customHeight="false" outlineLevel="0" collapsed="false">
      <c r="A989" s="443" t="s">
        <v>554</v>
      </c>
      <c r="B989" s="275" t="s">
        <v>681</v>
      </c>
      <c r="C989" s="255" t="s">
        <v>450</v>
      </c>
      <c r="D989" s="255" t="s">
        <v>351</v>
      </c>
      <c r="E989" s="289" t="n">
        <v>5201312</v>
      </c>
      <c r="F989" s="255" t="s">
        <v>349</v>
      </c>
      <c r="G989" s="255" t="s">
        <v>349</v>
      </c>
      <c r="H989" s="250" t="n">
        <f aca="false">H990</f>
        <v>1757.66</v>
      </c>
      <c r="L989" s="380"/>
    </row>
    <row r="990" customFormat="false" ht="12.75" hidden="false" customHeight="false" outlineLevel="0" collapsed="false">
      <c r="A990" s="416" t="s">
        <v>356</v>
      </c>
      <c r="B990" s="275" t="s">
        <v>681</v>
      </c>
      <c r="C990" s="255" t="s">
        <v>450</v>
      </c>
      <c r="D990" s="255" t="s">
        <v>351</v>
      </c>
      <c r="E990" s="289" t="n">
        <v>5201312</v>
      </c>
      <c r="F990" s="255" t="s">
        <v>357</v>
      </c>
      <c r="G990" s="255" t="s">
        <v>349</v>
      </c>
      <c r="H990" s="257" t="n">
        <f aca="false">H991</f>
        <v>1757.66</v>
      </c>
      <c r="L990" s="380"/>
    </row>
    <row r="991" customFormat="false" ht="12.75" hidden="false" customHeight="false" outlineLevel="0" collapsed="false">
      <c r="A991" s="406" t="s">
        <v>589</v>
      </c>
      <c r="B991" s="275" t="s">
        <v>681</v>
      </c>
      <c r="C991" s="255" t="s">
        <v>450</v>
      </c>
      <c r="D991" s="255" t="s">
        <v>351</v>
      </c>
      <c r="E991" s="289" t="n">
        <v>5201312</v>
      </c>
      <c r="F991" s="255" t="s">
        <v>357</v>
      </c>
      <c r="G991" s="404" t="n">
        <v>200</v>
      </c>
      <c r="H991" s="257" t="n">
        <f aca="false">H992</f>
        <v>1757.66</v>
      </c>
      <c r="L991" s="380"/>
    </row>
    <row r="992" customFormat="false" ht="12.75" hidden="false" customHeight="false" outlineLevel="0" collapsed="false">
      <c r="A992" s="406" t="s">
        <v>628</v>
      </c>
      <c r="B992" s="275" t="s">
        <v>681</v>
      </c>
      <c r="C992" s="255" t="s">
        <v>450</v>
      </c>
      <c r="D992" s="255" t="s">
        <v>351</v>
      </c>
      <c r="E992" s="289" t="n">
        <v>5201312</v>
      </c>
      <c r="F992" s="255" t="s">
        <v>357</v>
      </c>
      <c r="G992" s="404" t="n">
        <v>220</v>
      </c>
      <c r="H992" s="257" t="n">
        <f aca="false">H993</f>
        <v>1757.66</v>
      </c>
      <c r="L992" s="380"/>
    </row>
    <row r="993" customFormat="false" ht="12.75" hidden="false" customHeight="false" outlineLevel="0" collapsed="false">
      <c r="A993" s="406" t="s">
        <v>609</v>
      </c>
      <c r="B993" s="275" t="s">
        <v>681</v>
      </c>
      <c r="C993" s="255" t="s">
        <v>450</v>
      </c>
      <c r="D993" s="255" t="s">
        <v>351</v>
      </c>
      <c r="E993" s="289" t="n">
        <v>5201312</v>
      </c>
      <c r="F993" s="255" t="s">
        <v>357</v>
      </c>
      <c r="G993" s="404" t="n">
        <v>226</v>
      </c>
      <c r="H993" s="257" t="n">
        <f aca="false">3907.5-1101.9-H402</f>
        <v>1757.66</v>
      </c>
      <c r="L993" s="380"/>
    </row>
    <row r="994" customFormat="false" ht="21.75" hidden="false" customHeight="false" outlineLevel="0" collapsed="false">
      <c r="A994" s="443" t="s">
        <v>555</v>
      </c>
      <c r="B994" s="275" t="s">
        <v>681</v>
      </c>
      <c r="C994" s="255" t="s">
        <v>450</v>
      </c>
      <c r="D994" s="255" t="s">
        <v>351</v>
      </c>
      <c r="E994" s="289" t="n">
        <v>5201320</v>
      </c>
      <c r="F994" s="255" t="s">
        <v>349</v>
      </c>
      <c r="G994" s="255" t="s">
        <v>349</v>
      </c>
      <c r="H994" s="250" t="n">
        <f aca="false">H995</f>
        <v>573.715</v>
      </c>
      <c r="L994" s="380"/>
    </row>
    <row r="995" customFormat="false" ht="12.75" hidden="false" customHeight="false" outlineLevel="0" collapsed="false">
      <c r="A995" s="273" t="s">
        <v>528</v>
      </c>
      <c r="B995" s="275" t="s">
        <v>681</v>
      </c>
      <c r="C995" s="255" t="s">
        <v>450</v>
      </c>
      <c r="D995" s="255" t="s">
        <v>351</v>
      </c>
      <c r="E995" s="289" t="n">
        <v>5201320</v>
      </c>
      <c r="F995" s="255" t="s">
        <v>529</v>
      </c>
      <c r="G995" s="255" t="s">
        <v>349</v>
      </c>
      <c r="H995" s="257" t="n">
        <f aca="false">H996</f>
        <v>573.715</v>
      </c>
      <c r="L995" s="380"/>
    </row>
    <row r="996" customFormat="false" ht="12.75" hidden="false" customHeight="false" outlineLevel="0" collapsed="false">
      <c r="A996" s="406" t="s">
        <v>589</v>
      </c>
      <c r="B996" s="275" t="s">
        <v>681</v>
      </c>
      <c r="C996" s="255" t="s">
        <v>450</v>
      </c>
      <c r="D996" s="255" t="s">
        <v>351</v>
      </c>
      <c r="E996" s="289" t="n">
        <v>5201320</v>
      </c>
      <c r="F996" s="255" t="s">
        <v>529</v>
      </c>
      <c r="G996" s="404" t="n">
        <v>200</v>
      </c>
      <c r="H996" s="257" t="n">
        <f aca="false">H999+H997</f>
        <v>573.715</v>
      </c>
      <c r="L996" s="380"/>
    </row>
    <row r="997" customFormat="false" ht="12.75" hidden="true" customHeight="false" outlineLevel="0" collapsed="false">
      <c r="A997" s="406" t="s">
        <v>628</v>
      </c>
      <c r="B997" s="275" t="s">
        <v>681</v>
      </c>
      <c r="C997" s="255" t="s">
        <v>450</v>
      </c>
      <c r="D997" s="255" t="s">
        <v>351</v>
      </c>
      <c r="E997" s="289" t="n">
        <v>5201320</v>
      </c>
      <c r="F997" s="255" t="s">
        <v>529</v>
      </c>
      <c r="G997" s="404" t="n">
        <v>220</v>
      </c>
      <c r="H997" s="257" t="n">
        <f aca="false">H998</f>
        <v>0</v>
      </c>
      <c r="L997" s="380"/>
    </row>
    <row r="998" customFormat="false" ht="12.75" hidden="true" customHeight="false" outlineLevel="0" collapsed="false">
      <c r="A998" s="406" t="s">
        <v>609</v>
      </c>
      <c r="B998" s="275" t="s">
        <v>681</v>
      </c>
      <c r="C998" s="255" t="s">
        <v>450</v>
      </c>
      <c r="D998" s="255" t="s">
        <v>351</v>
      </c>
      <c r="E998" s="289" t="n">
        <v>5201320</v>
      </c>
      <c r="F998" s="255" t="s">
        <v>529</v>
      </c>
      <c r="G998" s="404" t="n">
        <v>226</v>
      </c>
      <c r="H998" s="500" t="n">
        <f aca="false">26.3-7.4-H407-17.08</f>
        <v>0</v>
      </c>
      <c r="L998" s="380"/>
    </row>
    <row r="999" customFormat="false" ht="12.75" hidden="false" customHeight="false" outlineLevel="0" collapsed="false">
      <c r="A999" s="406" t="s">
        <v>635</v>
      </c>
      <c r="B999" s="275" t="s">
        <v>681</v>
      </c>
      <c r="C999" s="255" t="s">
        <v>450</v>
      </c>
      <c r="D999" s="255" t="s">
        <v>351</v>
      </c>
      <c r="E999" s="289" t="n">
        <v>5201320</v>
      </c>
      <c r="F999" s="255" t="s">
        <v>529</v>
      </c>
      <c r="G999" s="404" t="n">
        <v>260</v>
      </c>
      <c r="H999" s="257" t="n">
        <f aca="false">H1000</f>
        <v>573.715</v>
      </c>
      <c r="L999" s="380"/>
    </row>
    <row r="1000" customFormat="false" ht="12.75" hidden="false" customHeight="false" outlineLevel="0" collapsed="false">
      <c r="A1000" s="406" t="s">
        <v>637</v>
      </c>
      <c r="B1000" s="275" t="s">
        <v>681</v>
      </c>
      <c r="C1000" s="255" t="s">
        <v>450</v>
      </c>
      <c r="D1000" s="255" t="s">
        <v>351</v>
      </c>
      <c r="E1000" s="289" t="n">
        <v>5201320</v>
      </c>
      <c r="F1000" s="255" t="s">
        <v>529</v>
      </c>
      <c r="G1000" s="404" t="n">
        <v>262</v>
      </c>
      <c r="H1000" s="333" t="n">
        <f aca="false">1725.8-485.1-H409-320+17.08</f>
        <v>573.715</v>
      </c>
      <c r="L1000" s="380"/>
    </row>
    <row r="1001" customFormat="false" ht="12.75" hidden="false" customHeight="false" outlineLevel="0" collapsed="false">
      <c r="A1001" s="192"/>
      <c r="B1001" s="355"/>
      <c r="C1001" s="351"/>
      <c r="D1001" s="351"/>
      <c r="E1001" s="201"/>
      <c r="F1001" s="201"/>
      <c r="G1001" s="351"/>
      <c r="H1001" s="189"/>
      <c r="L1001" s="380"/>
    </row>
    <row r="1002" customFormat="false" ht="12.75" hidden="false" customHeight="false" outlineLevel="0" collapsed="false">
      <c r="A1002" s="192"/>
      <c r="B1002" s="355"/>
      <c r="C1002" s="351"/>
      <c r="D1002" s="351"/>
      <c r="E1002" s="201"/>
      <c r="F1002" s="201"/>
      <c r="G1002" s="351"/>
      <c r="H1002" s="189"/>
      <c r="L1002" s="380"/>
    </row>
    <row r="1003" customFormat="false" ht="12.75" hidden="false" customHeight="false" outlineLevel="0" collapsed="false">
      <c r="A1003" s="192"/>
      <c r="B1003" s="355"/>
      <c r="C1003" s="351"/>
      <c r="D1003" s="351"/>
      <c r="E1003" s="201"/>
      <c r="F1003" s="201"/>
      <c r="G1003" s="351"/>
      <c r="H1003" s="189"/>
      <c r="L1003" s="380"/>
    </row>
    <row r="1004" customFormat="false" ht="12.75" hidden="false" customHeight="false" outlineLevel="0" collapsed="false">
      <c r="A1004" s="192"/>
      <c r="B1004" s="355"/>
      <c r="C1004" s="351"/>
      <c r="D1004" s="351"/>
      <c r="E1004" s="201"/>
      <c r="F1004" s="201"/>
      <c r="G1004" s="351"/>
      <c r="H1004" s="189"/>
      <c r="L1004" s="380"/>
    </row>
    <row r="1005" customFormat="false" ht="12.75" hidden="false" customHeight="false" outlineLevel="0" collapsed="false">
      <c r="A1005" s="192"/>
      <c r="B1005" s="355"/>
      <c r="C1005" s="351"/>
      <c r="D1005" s="351"/>
      <c r="E1005" s="201"/>
      <c r="F1005" s="201"/>
      <c r="G1005" s="351"/>
      <c r="H1005" s="189"/>
      <c r="L1005" s="380"/>
    </row>
    <row r="1006" customFormat="false" ht="12.75" hidden="false" customHeight="false" outlineLevel="0" collapsed="false">
      <c r="A1006" s="192"/>
      <c r="B1006" s="355"/>
      <c r="C1006" s="351"/>
      <c r="D1006" s="351"/>
      <c r="E1006" s="201"/>
      <c r="F1006" s="201"/>
      <c r="G1006" s="351"/>
      <c r="H1006" s="189"/>
      <c r="L1006" s="380"/>
    </row>
    <row r="1007" customFormat="false" ht="12.75" hidden="false" customHeight="false" outlineLevel="0" collapsed="false">
      <c r="A1007" s="192"/>
      <c r="B1007" s="355"/>
      <c r="C1007" s="351"/>
      <c r="D1007" s="351"/>
      <c r="E1007" s="201"/>
      <c r="F1007" s="201"/>
      <c r="G1007" s="351"/>
      <c r="H1007" s="189"/>
      <c r="L1007" s="380"/>
    </row>
    <row r="1008" customFormat="false" ht="12.75" hidden="false" customHeight="false" outlineLevel="0" collapsed="false">
      <c r="A1008" s="192"/>
      <c r="B1008" s="355"/>
      <c r="C1008" s="351"/>
      <c r="D1008" s="351"/>
      <c r="E1008" s="201"/>
      <c r="F1008" s="201"/>
      <c r="G1008" s="351"/>
      <c r="H1008" s="189"/>
      <c r="L1008" s="380"/>
    </row>
    <row r="1009" customFormat="false" ht="12.75" hidden="false" customHeight="false" outlineLevel="0" collapsed="false">
      <c r="A1009" s="192"/>
      <c r="B1009" s="355"/>
      <c r="C1009" s="351"/>
      <c r="D1009" s="351"/>
      <c r="E1009" s="201"/>
      <c r="F1009" s="201"/>
      <c r="G1009" s="351"/>
      <c r="H1009" s="189"/>
      <c r="L1009" s="380"/>
    </row>
    <row r="1010" customFormat="false" ht="12.75" hidden="false" customHeight="false" outlineLevel="0" collapsed="false">
      <c r="A1010" s="192"/>
      <c r="B1010" s="355"/>
      <c r="C1010" s="351"/>
      <c r="D1010" s="351"/>
      <c r="E1010" s="201"/>
      <c r="F1010" s="201"/>
      <c r="G1010" s="351"/>
      <c r="H1010" s="189"/>
      <c r="L1010" s="380"/>
    </row>
    <row r="1011" customFormat="false" ht="12.75" hidden="false" customHeight="false" outlineLevel="0" collapsed="false">
      <c r="A1011" s="192"/>
      <c r="B1011" s="355"/>
      <c r="C1011" s="351"/>
      <c r="D1011" s="351"/>
      <c r="E1011" s="201"/>
      <c r="F1011" s="201"/>
      <c r="G1011" s="351"/>
      <c r="H1011" s="189"/>
      <c r="L1011" s="380"/>
    </row>
    <row r="1012" customFormat="false" ht="12.75" hidden="false" customHeight="false" outlineLevel="0" collapsed="false">
      <c r="A1012" s="192"/>
      <c r="B1012" s="355"/>
      <c r="C1012" s="351"/>
      <c r="D1012" s="351"/>
      <c r="E1012" s="201"/>
      <c r="F1012" s="201"/>
      <c r="G1012" s="351"/>
      <c r="H1012" s="189"/>
      <c r="L1012" s="380"/>
    </row>
    <row r="1013" customFormat="false" ht="12.75" hidden="false" customHeight="false" outlineLevel="0" collapsed="false">
      <c r="A1013" s="192"/>
      <c r="B1013" s="355"/>
      <c r="C1013" s="351"/>
      <c r="D1013" s="351"/>
      <c r="E1013" s="201"/>
      <c r="F1013" s="201"/>
      <c r="G1013" s="351"/>
      <c r="H1013" s="189"/>
      <c r="L1013" s="380"/>
    </row>
    <row r="1014" customFormat="false" ht="12.75" hidden="false" customHeight="false" outlineLevel="0" collapsed="false">
      <c r="A1014" s="192"/>
      <c r="B1014" s="355"/>
      <c r="C1014" s="351"/>
      <c r="D1014" s="351"/>
      <c r="E1014" s="201"/>
      <c r="F1014" s="201"/>
      <c r="G1014" s="351"/>
      <c r="H1014" s="189"/>
      <c r="L1014" s="380"/>
    </row>
    <row r="1015" customFormat="false" ht="12.75" hidden="false" customHeight="false" outlineLevel="0" collapsed="false">
      <c r="A1015" s="192"/>
      <c r="B1015" s="355"/>
      <c r="C1015" s="351"/>
      <c r="D1015" s="351"/>
      <c r="E1015" s="201"/>
      <c r="F1015" s="201"/>
      <c r="G1015" s="351"/>
      <c r="H1015" s="189"/>
      <c r="L1015" s="380"/>
    </row>
    <row r="1016" customFormat="false" ht="12.75" hidden="false" customHeight="false" outlineLevel="0" collapsed="false">
      <c r="A1016" s="192"/>
      <c r="B1016" s="355"/>
      <c r="C1016" s="351"/>
      <c r="D1016" s="351"/>
      <c r="E1016" s="201"/>
      <c r="F1016" s="201"/>
      <c r="G1016" s="351"/>
      <c r="H1016" s="189"/>
      <c r="L1016" s="380"/>
    </row>
    <row r="1017" customFormat="false" ht="12.75" hidden="false" customHeight="false" outlineLevel="0" collapsed="false">
      <c r="A1017" s="192"/>
      <c r="B1017" s="355"/>
      <c r="C1017" s="351"/>
      <c r="D1017" s="351"/>
      <c r="E1017" s="201"/>
      <c r="F1017" s="201"/>
      <c r="G1017" s="351"/>
      <c r="H1017" s="189"/>
      <c r="L1017" s="380"/>
    </row>
    <row r="1018" customFormat="false" ht="12.75" hidden="false" customHeight="false" outlineLevel="0" collapsed="false">
      <c r="A1018" s="192"/>
      <c r="B1018" s="355"/>
      <c r="C1018" s="351"/>
      <c r="D1018" s="351"/>
      <c r="E1018" s="201"/>
      <c r="F1018" s="201"/>
      <c r="G1018" s="351"/>
      <c r="H1018" s="189"/>
      <c r="L1018" s="380"/>
    </row>
    <row r="1019" customFormat="false" ht="12.75" hidden="false" customHeight="false" outlineLevel="0" collapsed="false">
      <c r="A1019" s="192"/>
      <c r="B1019" s="355"/>
      <c r="C1019" s="351"/>
      <c r="D1019" s="351"/>
      <c r="E1019" s="201"/>
      <c r="F1019" s="201"/>
      <c r="G1019" s="351"/>
      <c r="H1019" s="189"/>
      <c r="L1019" s="380"/>
    </row>
    <row r="1020" customFormat="false" ht="12.75" hidden="false" customHeight="false" outlineLevel="0" collapsed="false">
      <c r="A1020" s="192"/>
      <c r="B1020" s="355"/>
      <c r="C1020" s="351"/>
      <c r="D1020" s="351"/>
      <c r="E1020" s="201"/>
      <c r="F1020" s="201"/>
      <c r="G1020" s="351"/>
      <c r="H1020" s="189"/>
      <c r="L1020" s="380"/>
    </row>
    <row r="1021" customFormat="false" ht="12.75" hidden="false" customHeight="false" outlineLevel="0" collapsed="false">
      <c r="A1021" s="192"/>
      <c r="B1021" s="355"/>
      <c r="C1021" s="351"/>
      <c r="D1021" s="351"/>
      <c r="E1021" s="201"/>
      <c r="F1021" s="201"/>
      <c r="G1021" s="351"/>
      <c r="H1021" s="189"/>
      <c r="L1021" s="380"/>
    </row>
    <row r="1022" customFormat="false" ht="12.75" hidden="false" customHeight="false" outlineLevel="0" collapsed="false">
      <c r="A1022" s="192"/>
      <c r="B1022" s="355"/>
      <c r="C1022" s="351"/>
      <c r="D1022" s="351"/>
      <c r="E1022" s="201"/>
      <c r="F1022" s="201"/>
      <c r="G1022" s="351"/>
      <c r="H1022" s="189"/>
      <c r="L1022" s="380"/>
    </row>
    <row r="1023" customFormat="false" ht="12.75" hidden="false" customHeight="false" outlineLevel="0" collapsed="false">
      <c r="A1023" s="192"/>
      <c r="B1023" s="355"/>
      <c r="C1023" s="351"/>
      <c r="D1023" s="351"/>
      <c r="E1023" s="201"/>
      <c r="F1023" s="201"/>
      <c r="G1023" s="351"/>
      <c r="H1023" s="189"/>
      <c r="L1023" s="380"/>
    </row>
    <row r="1024" customFormat="false" ht="12.75" hidden="false" customHeight="false" outlineLevel="0" collapsed="false">
      <c r="A1024" s="192"/>
      <c r="B1024" s="355"/>
      <c r="C1024" s="351"/>
      <c r="D1024" s="351"/>
      <c r="E1024" s="201"/>
      <c r="F1024" s="201"/>
      <c r="G1024" s="351"/>
      <c r="H1024" s="189"/>
      <c r="L1024" s="380"/>
    </row>
    <row r="1025" customFormat="false" ht="12.75" hidden="false" customHeight="false" outlineLevel="0" collapsed="false">
      <c r="A1025" s="192"/>
      <c r="B1025" s="355"/>
      <c r="C1025" s="351"/>
      <c r="D1025" s="351"/>
      <c r="E1025" s="201"/>
      <c r="F1025" s="201"/>
      <c r="G1025" s="351"/>
      <c r="H1025" s="189"/>
      <c r="L1025" s="380"/>
    </row>
    <row r="1026" customFormat="false" ht="12.75" hidden="false" customHeight="false" outlineLevel="0" collapsed="false">
      <c r="A1026" s="192"/>
      <c r="B1026" s="355"/>
      <c r="C1026" s="351"/>
      <c r="D1026" s="351"/>
      <c r="E1026" s="201"/>
      <c r="F1026" s="201"/>
      <c r="G1026" s="351"/>
      <c r="H1026" s="189"/>
      <c r="L1026" s="380"/>
    </row>
    <row r="1027" customFormat="false" ht="12.75" hidden="false" customHeight="false" outlineLevel="0" collapsed="false">
      <c r="A1027" s="192"/>
      <c r="B1027" s="355"/>
      <c r="C1027" s="351"/>
      <c r="D1027" s="351"/>
      <c r="E1027" s="201"/>
      <c r="F1027" s="201"/>
      <c r="G1027" s="351"/>
      <c r="H1027" s="189"/>
      <c r="L1027" s="380"/>
    </row>
    <row r="1028" customFormat="false" ht="12.75" hidden="false" customHeight="false" outlineLevel="0" collapsed="false">
      <c r="A1028" s="192"/>
      <c r="B1028" s="355"/>
      <c r="C1028" s="351"/>
      <c r="D1028" s="351"/>
      <c r="E1028" s="201"/>
      <c r="F1028" s="201"/>
      <c r="G1028" s="351"/>
      <c r="H1028" s="189"/>
      <c r="L1028" s="380"/>
    </row>
    <row r="1029" customFormat="false" ht="12.75" hidden="false" customHeight="false" outlineLevel="0" collapsed="false">
      <c r="A1029" s="192"/>
      <c r="B1029" s="355"/>
      <c r="C1029" s="351"/>
      <c r="D1029" s="351"/>
      <c r="E1029" s="201"/>
      <c r="F1029" s="201"/>
      <c r="G1029" s="351"/>
      <c r="H1029" s="189"/>
      <c r="L1029" s="380"/>
    </row>
    <row r="1030" customFormat="false" ht="12.75" hidden="false" customHeight="false" outlineLevel="0" collapsed="false">
      <c r="A1030" s="192"/>
      <c r="B1030" s="355"/>
      <c r="C1030" s="351"/>
      <c r="D1030" s="351"/>
      <c r="E1030" s="201"/>
      <c r="F1030" s="201"/>
      <c r="G1030" s="351"/>
      <c r="H1030" s="189"/>
      <c r="L1030" s="380"/>
    </row>
    <row r="1031" customFormat="false" ht="12.75" hidden="false" customHeight="false" outlineLevel="0" collapsed="false">
      <c r="A1031" s="192"/>
      <c r="B1031" s="355"/>
      <c r="C1031" s="351"/>
      <c r="D1031" s="351"/>
      <c r="E1031" s="201"/>
      <c r="F1031" s="201"/>
      <c r="G1031" s="351"/>
      <c r="H1031" s="189"/>
      <c r="L1031" s="380"/>
    </row>
    <row r="1032" customFormat="false" ht="12.75" hidden="false" customHeight="false" outlineLevel="0" collapsed="false">
      <c r="A1032" s="192"/>
      <c r="B1032" s="355"/>
      <c r="C1032" s="351"/>
      <c r="D1032" s="351"/>
      <c r="E1032" s="201"/>
      <c r="F1032" s="201"/>
      <c r="G1032" s="351"/>
      <c r="H1032" s="189"/>
      <c r="L1032" s="380"/>
    </row>
    <row r="1033" customFormat="false" ht="12.75" hidden="false" customHeight="false" outlineLevel="0" collapsed="false">
      <c r="A1033" s="192"/>
      <c r="B1033" s="355"/>
      <c r="C1033" s="351"/>
      <c r="D1033" s="351"/>
      <c r="E1033" s="201"/>
      <c r="F1033" s="201"/>
      <c r="G1033" s="351"/>
      <c r="H1033" s="189"/>
      <c r="L1033" s="380"/>
    </row>
    <row r="1034" customFormat="false" ht="12.75" hidden="false" customHeight="false" outlineLevel="0" collapsed="false">
      <c r="A1034" s="192"/>
      <c r="B1034" s="355"/>
      <c r="C1034" s="351"/>
      <c r="D1034" s="351"/>
      <c r="E1034" s="201"/>
      <c r="F1034" s="201"/>
      <c r="G1034" s="351"/>
      <c r="H1034" s="189"/>
      <c r="L1034" s="380"/>
    </row>
    <row r="1035" customFormat="false" ht="12.75" hidden="false" customHeight="false" outlineLevel="0" collapsed="false">
      <c r="A1035" s="192"/>
      <c r="B1035" s="355"/>
      <c r="C1035" s="351"/>
      <c r="D1035" s="351"/>
      <c r="E1035" s="201"/>
      <c r="F1035" s="201"/>
      <c r="G1035" s="351"/>
      <c r="H1035" s="189"/>
      <c r="L1035" s="380"/>
    </row>
    <row r="1036" customFormat="false" ht="12.75" hidden="false" customHeight="false" outlineLevel="0" collapsed="false">
      <c r="A1036" s="192"/>
      <c r="B1036" s="355"/>
      <c r="C1036" s="351"/>
      <c r="D1036" s="351"/>
      <c r="E1036" s="201"/>
      <c r="F1036" s="201"/>
      <c r="G1036" s="351"/>
      <c r="H1036" s="189"/>
      <c r="L1036" s="380"/>
    </row>
    <row r="1037" customFormat="false" ht="12.75" hidden="false" customHeight="false" outlineLevel="0" collapsed="false">
      <c r="A1037" s="192"/>
      <c r="B1037" s="355"/>
      <c r="C1037" s="351"/>
      <c r="D1037" s="351"/>
      <c r="E1037" s="201"/>
      <c r="F1037" s="201"/>
      <c r="G1037" s="351"/>
      <c r="H1037" s="189"/>
      <c r="L1037" s="380"/>
    </row>
    <row r="1038" customFormat="false" ht="12.75" hidden="false" customHeight="false" outlineLevel="0" collapsed="false">
      <c r="A1038" s="192"/>
      <c r="B1038" s="355"/>
      <c r="C1038" s="351"/>
      <c r="D1038" s="351"/>
      <c r="E1038" s="201"/>
      <c r="F1038" s="201"/>
      <c r="G1038" s="351"/>
      <c r="H1038" s="189"/>
      <c r="L1038" s="380"/>
    </row>
    <row r="1039" customFormat="false" ht="12.75" hidden="false" customHeight="false" outlineLevel="0" collapsed="false">
      <c r="A1039" s="192"/>
      <c r="B1039" s="355"/>
      <c r="C1039" s="351"/>
      <c r="D1039" s="351"/>
      <c r="E1039" s="201"/>
      <c r="F1039" s="201"/>
      <c r="G1039" s="351"/>
      <c r="H1039" s="189"/>
      <c r="L1039" s="380"/>
    </row>
    <row r="1040" customFormat="false" ht="12.75" hidden="false" customHeight="false" outlineLevel="0" collapsed="false">
      <c r="A1040" s="192"/>
      <c r="B1040" s="355"/>
      <c r="C1040" s="351"/>
      <c r="D1040" s="351"/>
      <c r="E1040" s="201"/>
      <c r="F1040" s="201"/>
      <c r="G1040" s="351"/>
      <c r="H1040" s="189"/>
      <c r="L1040" s="380"/>
    </row>
    <row r="1041" customFormat="false" ht="12.75" hidden="false" customHeight="false" outlineLevel="0" collapsed="false">
      <c r="A1041" s="192"/>
      <c r="B1041" s="355"/>
      <c r="C1041" s="351"/>
      <c r="D1041" s="351"/>
      <c r="E1041" s="201"/>
      <c r="F1041" s="201"/>
      <c r="G1041" s="351"/>
      <c r="H1041" s="189"/>
      <c r="L1041" s="380"/>
    </row>
    <row r="1042" customFormat="false" ht="12.75" hidden="false" customHeight="false" outlineLevel="0" collapsed="false">
      <c r="A1042" s="192"/>
      <c r="B1042" s="355"/>
      <c r="C1042" s="351"/>
      <c r="D1042" s="351"/>
      <c r="E1042" s="201"/>
      <c r="F1042" s="201"/>
      <c r="G1042" s="351"/>
      <c r="H1042" s="189"/>
      <c r="L1042" s="380"/>
    </row>
    <row r="1043" customFormat="false" ht="12.75" hidden="false" customHeight="false" outlineLevel="0" collapsed="false">
      <c r="A1043" s="192"/>
      <c r="B1043" s="355"/>
      <c r="C1043" s="351"/>
      <c r="D1043" s="351"/>
      <c r="E1043" s="201"/>
      <c r="F1043" s="201"/>
      <c r="G1043" s="351"/>
      <c r="H1043" s="189"/>
      <c r="L1043" s="380"/>
    </row>
    <row r="1044" customFormat="false" ht="12.75" hidden="false" customHeight="false" outlineLevel="0" collapsed="false">
      <c r="A1044" s="192"/>
      <c r="B1044" s="355"/>
      <c r="C1044" s="351"/>
      <c r="D1044" s="351"/>
      <c r="E1044" s="201"/>
      <c r="F1044" s="201"/>
      <c r="G1044" s="351"/>
      <c r="H1044" s="189"/>
      <c r="L1044" s="380"/>
    </row>
    <row r="1045" customFormat="false" ht="12.75" hidden="false" customHeight="false" outlineLevel="0" collapsed="false">
      <c r="A1045" s="192"/>
      <c r="B1045" s="355"/>
      <c r="C1045" s="351"/>
      <c r="D1045" s="351"/>
      <c r="E1045" s="201"/>
      <c r="F1045" s="201"/>
      <c r="G1045" s="351"/>
      <c r="H1045" s="189"/>
      <c r="L1045" s="380"/>
    </row>
    <row r="1046" customFormat="false" ht="12.75" hidden="false" customHeight="false" outlineLevel="0" collapsed="false">
      <c r="A1046" s="192"/>
      <c r="B1046" s="355"/>
      <c r="C1046" s="351"/>
      <c r="D1046" s="351"/>
      <c r="E1046" s="201"/>
      <c r="F1046" s="201"/>
      <c r="G1046" s="351"/>
      <c r="H1046" s="189"/>
      <c r="L1046" s="380"/>
    </row>
    <row r="1047" customFormat="false" ht="12.75" hidden="false" customHeight="false" outlineLevel="0" collapsed="false">
      <c r="A1047" s="192"/>
      <c r="B1047" s="355"/>
      <c r="C1047" s="351"/>
      <c r="D1047" s="351"/>
      <c r="E1047" s="201"/>
      <c r="F1047" s="201"/>
      <c r="G1047" s="351"/>
      <c r="H1047" s="189"/>
      <c r="L1047" s="380"/>
    </row>
    <row r="1048" customFormat="false" ht="12.75" hidden="false" customHeight="false" outlineLevel="0" collapsed="false">
      <c r="A1048" s="192"/>
      <c r="B1048" s="355"/>
      <c r="C1048" s="351"/>
      <c r="D1048" s="351"/>
      <c r="E1048" s="201"/>
      <c r="F1048" s="201"/>
      <c r="G1048" s="351"/>
      <c r="H1048" s="189"/>
      <c r="L1048" s="380"/>
    </row>
    <row r="1049" customFormat="false" ht="12.75" hidden="false" customHeight="false" outlineLevel="0" collapsed="false">
      <c r="A1049" s="192"/>
      <c r="B1049" s="355"/>
      <c r="C1049" s="351"/>
      <c r="D1049" s="351"/>
      <c r="E1049" s="201"/>
      <c r="F1049" s="201"/>
      <c r="G1049" s="351"/>
      <c r="H1049" s="189"/>
      <c r="L1049" s="380"/>
    </row>
    <row r="1050" customFormat="false" ht="12.75" hidden="false" customHeight="false" outlineLevel="0" collapsed="false">
      <c r="A1050" s="192"/>
      <c r="B1050" s="355"/>
      <c r="C1050" s="351"/>
      <c r="D1050" s="351"/>
      <c r="E1050" s="201"/>
      <c r="F1050" s="201"/>
      <c r="G1050" s="351"/>
      <c r="H1050" s="189"/>
      <c r="L1050" s="380"/>
    </row>
    <row r="1051" customFormat="false" ht="12.75" hidden="false" customHeight="false" outlineLevel="0" collapsed="false">
      <c r="A1051" s="192"/>
      <c r="B1051" s="355"/>
      <c r="C1051" s="351"/>
      <c r="D1051" s="351"/>
      <c r="E1051" s="201"/>
      <c r="F1051" s="201"/>
      <c r="G1051" s="351"/>
      <c r="H1051" s="189"/>
      <c r="L1051" s="380"/>
    </row>
    <row r="1052" customFormat="false" ht="12.75" hidden="false" customHeight="false" outlineLevel="0" collapsed="false">
      <c r="A1052" s="192"/>
      <c r="B1052" s="355"/>
      <c r="C1052" s="351"/>
      <c r="D1052" s="351"/>
      <c r="E1052" s="201"/>
      <c r="F1052" s="201"/>
      <c r="G1052" s="351"/>
      <c r="H1052" s="189"/>
      <c r="L1052" s="380"/>
    </row>
    <row r="1053" customFormat="false" ht="12.75" hidden="false" customHeight="false" outlineLevel="0" collapsed="false">
      <c r="A1053" s="192"/>
      <c r="B1053" s="355"/>
      <c r="C1053" s="351"/>
      <c r="D1053" s="351"/>
      <c r="E1053" s="201"/>
      <c r="F1053" s="201"/>
      <c r="G1053" s="351"/>
      <c r="H1053" s="189"/>
      <c r="L1053" s="380"/>
    </row>
    <row r="1054" customFormat="false" ht="12.75" hidden="false" customHeight="false" outlineLevel="0" collapsed="false">
      <c r="A1054" s="192"/>
      <c r="B1054" s="355"/>
      <c r="C1054" s="351"/>
      <c r="D1054" s="351"/>
      <c r="E1054" s="201"/>
      <c r="F1054" s="201"/>
      <c r="G1054" s="351"/>
      <c r="H1054" s="189"/>
      <c r="L1054" s="380"/>
    </row>
    <row r="1055" customFormat="false" ht="12.75" hidden="false" customHeight="false" outlineLevel="0" collapsed="false">
      <c r="A1055" s="192"/>
      <c r="B1055" s="355"/>
      <c r="C1055" s="351"/>
      <c r="D1055" s="351"/>
      <c r="E1055" s="201"/>
      <c r="F1055" s="201"/>
      <c r="G1055" s="351"/>
      <c r="H1055" s="189"/>
      <c r="L1055" s="380"/>
    </row>
    <row r="1056" customFormat="false" ht="12.75" hidden="false" customHeight="false" outlineLevel="0" collapsed="false">
      <c r="A1056" s="192"/>
      <c r="B1056" s="355"/>
      <c r="C1056" s="351"/>
      <c r="D1056" s="351"/>
      <c r="E1056" s="201"/>
      <c r="F1056" s="201"/>
      <c r="G1056" s="351"/>
      <c r="H1056" s="189"/>
      <c r="L1056" s="380"/>
    </row>
    <row r="1057" customFormat="false" ht="12.75" hidden="false" customHeight="false" outlineLevel="0" collapsed="false">
      <c r="A1057" s="192"/>
      <c r="B1057" s="355"/>
      <c r="C1057" s="351"/>
      <c r="D1057" s="351"/>
      <c r="E1057" s="201"/>
      <c r="F1057" s="201"/>
      <c r="G1057" s="351"/>
      <c r="H1057" s="189"/>
      <c r="L1057" s="380"/>
    </row>
    <row r="1058" customFormat="false" ht="12.75" hidden="false" customHeight="false" outlineLevel="0" collapsed="false">
      <c r="A1058" s="192"/>
      <c r="B1058" s="355"/>
      <c r="C1058" s="351"/>
      <c r="D1058" s="351"/>
      <c r="E1058" s="201"/>
      <c r="F1058" s="201"/>
      <c r="G1058" s="351"/>
      <c r="H1058" s="189"/>
      <c r="L1058" s="380"/>
    </row>
    <row r="1059" customFormat="false" ht="12.75" hidden="false" customHeight="false" outlineLevel="0" collapsed="false">
      <c r="A1059" s="192"/>
      <c r="B1059" s="355"/>
      <c r="C1059" s="351"/>
      <c r="D1059" s="351"/>
      <c r="E1059" s="201"/>
      <c r="F1059" s="201"/>
      <c r="G1059" s="351"/>
      <c r="H1059" s="189"/>
      <c r="L1059" s="380"/>
    </row>
    <row r="1060" customFormat="false" ht="12.75" hidden="false" customHeight="false" outlineLevel="0" collapsed="false">
      <c r="A1060" s="192"/>
      <c r="B1060" s="355"/>
      <c r="C1060" s="351"/>
      <c r="D1060" s="351"/>
      <c r="E1060" s="201"/>
      <c r="F1060" s="201"/>
      <c r="G1060" s="351"/>
      <c r="H1060" s="189"/>
      <c r="L1060" s="380"/>
    </row>
    <row r="1061" customFormat="false" ht="12.75" hidden="false" customHeight="false" outlineLevel="0" collapsed="false">
      <c r="A1061" s="192"/>
      <c r="B1061" s="355"/>
      <c r="C1061" s="351"/>
      <c r="D1061" s="351"/>
      <c r="E1061" s="201"/>
      <c r="F1061" s="201"/>
      <c r="G1061" s="351"/>
      <c r="H1061" s="189"/>
      <c r="L1061" s="380"/>
    </row>
    <row r="1062" customFormat="false" ht="12.75" hidden="false" customHeight="false" outlineLevel="0" collapsed="false">
      <c r="A1062" s="192"/>
      <c r="B1062" s="355"/>
      <c r="C1062" s="351"/>
      <c r="D1062" s="351"/>
      <c r="E1062" s="201"/>
      <c r="F1062" s="201"/>
      <c r="G1062" s="351"/>
      <c r="H1062" s="189"/>
      <c r="L1062" s="380"/>
    </row>
    <row r="1063" customFormat="false" ht="12.75" hidden="false" customHeight="false" outlineLevel="0" collapsed="false">
      <c r="A1063" s="192"/>
      <c r="B1063" s="355"/>
      <c r="C1063" s="351"/>
      <c r="D1063" s="351"/>
      <c r="E1063" s="201"/>
      <c r="F1063" s="201"/>
      <c r="G1063" s="351"/>
      <c r="H1063" s="189"/>
      <c r="L1063" s="380"/>
    </row>
    <row r="1064" customFormat="false" ht="12.75" hidden="false" customHeight="false" outlineLevel="0" collapsed="false">
      <c r="A1064" s="192"/>
      <c r="B1064" s="355"/>
      <c r="C1064" s="351"/>
      <c r="D1064" s="351"/>
      <c r="E1064" s="201"/>
      <c r="F1064" s="201"/>
      <c r="G1064" s="351"/>
      <c r="H1064" s="189"/>
      <c r="L1064" s="380"/>
    </row>
    <row r="1065" customFormat="false" ht="12.75" hidden="false" customHeight="false" outlineLevel="0" collapsed="false">
      <c r="A1065" s="192"/>
      <c r="B1065" s="355"/>
      <c r="C1065" s="351"/>
      <c r="D1065" s="351"/>
      <c r="E1065" s="201"/>
      <c r="F1065" s="201"/>
      <c r="G1065" s="351"/>
      <c r="H1065" s="189"/>
      <c r="L1065" s="380"/>
    </row>
    <row r="1066" customFormat="false" ht="12.75" hidden="false" customHeight="false" outlineLevel="0" collapsed="false">
      <c r="A1066" s="192"/>
      <c r="B1066" s="355"/>
      <c r="C1066" s="351"/>
      <c r="D1066" s="351"/>
      <c r="E1066" s="201"/>
      <c r="F1066" s="201"/>
      <c r="G1066" s="351"/>
      <c r="H1066" s="189"/>
      <c r="L1066" s="380"/>
    </row>
    <row r="1067" customFormat="false" ht="12.75" hidden="false" customHeight="false" outlineLevel="0" collapsed="false">
      <c r="A1067" s="192"/>
      <c r="B1067" s="355"/>
      <c r="C1067" s="351"/>
      <c r="D1067" s="351"/>
      <c r="E1067" s="201"/>
      <c r="F1067" s="201"/>
      <c r="G1067" s="351"/>
      <c r="H1067" s="189"/>
      <c r="L1067" s="380"/>
    </row>
    <row r="1068" customFormat="false" ht="12.75" hidden="false" customHeight="false" outlineLevel="0" collapsed="false">
      <c r="A1068" s="192"/>
      <c r="B1068" s="355"/>
      <c r="C1068" s="351"/>
      <c r="D1068" s="351"/>
      <c r="E1068" s="201"/>
      <c r="F1068" s="201"/>
      <c r="G1068" s="351"/>
      <c r="H1068" s="189"/>
      <c r="L1068" s="380"/>
    </row>
    <row r="1069" customFormat="false" ht="12.75" hidden="false" customHeight="false" outlineLevel="0" collapsed="false">
      <c r="A1069" s="192"/>
      <c r="B1069" s="355"/>
      <c r="C1069" s="351"/>
      <c r="D1069" s="351"/>
      <c r="E1069" s="201"/>
      <c r="F1069" s="201"/>
      <c r="G1069" s="351"/>
      <c r="H1069" s="189"/>
      <c r="L1069" s="380"/>
    </row>
    <row r="1070" customFormat="false" ht="12.75" hidden="false" customHeight="false" outlineLevel="0" collapsed="false">
      <c r="A1070" s="192"/>
      <c r="B1070" s="355"/>
      <c r="C1070" s="351"/>
      <c r="D1070" s="351"/>
      <c r="E1070" s="201"/>
      <c r="F1070" s="201"/>
      <c r="G1070" s="351"/>
      <c r="H1070" s="189"/>
      <c r="L1070" s="380"/>
    </row>
    <row r="1071" customFormat="false" ht="12.75" hidden="false" customHeight="false" outlineLevel="0" collapsed="false">
      <c r="A1071" s="192"/>
      <c r="B1071" s="355"/>
      <c r="C1071" s="351"/>
      <c r="D1071" s="351"/>
      <c r="E1071" s="201"/>
      <c r="F1071" s="201"/>
      <c r="G1071" s="351"/>
      <c r="H1071" s="189"/>
      <c r="L1071" s="380"/>
    </row>
    <row r="1072" customFormat="false" ht="12.75" hidden="false" customHeight="false" outlineLevel="0" collapsed="false">
      <c r="A1072" s="192"/>
      <c r="B1072" s="355"/>
      <c r="C1072" s="351"/>
      <c r="D1072" s="351"/>
      <c r="E1072" s="201"/>
      <c r="F1072" s="201"/>
      <c r="G1072" s="351"/>
      <c r="H1072" s="189"/>
      <c r="L1072" s="380"/>
    </row>
    <row r="1073" customFormat="false" ht="12.75" hidden="false" customHeight="false" outlineLevel="0" collapsed="false">
      <c r="A1073" s="192"/>
      <c r="B1073" s="355"/>
      <c r="C1073" s="351"/>
      <c r="D1073" s="351"/>
      <c r="E1073" s="201"/>
      <c r="F1073" s="201"/>
      <c r="G1073" s="351"/>
      <c r="H1073" s="189"/>
      <c r="L1073" s="380"/>
    </row>
    <row r="1074" customFormat="false" ht="12.75" hidden="false" customHeight="false" outlineLevel="0" collapsed="false">
      <c r="A1074" s="192"/>
      <c r="B1074" s="355"/>
      <c r="C1074" s="351"/>
      <c r="D1074" s="351"/>
      <c r="E1074" s="201"/>
      <c r="F1074" s="201"/>
      <c r="G1074" s="351"/>
      <c r="H1074" s="189"/>
      <c r="L1074" s="380"/>
    </row>
    <row r="1075" customFormat="false" ht="12.75" hidden="false" customHeight="false" outlineLevel="0" collapsed="false">
      <c r="A1075" s="192"/>
      <c r="B1075" s="355"/>
      <c r="C1075" s="351"/>
      <c r="D1075" s="351"/>
      <c r="E1075" s="201"/>
      <c r="F1075" s="201"/>
      <c r="G1075" s="351"/>
      <c r="H1075" s="189"/>
      <c r="L1075" s="380"/>
    </row>
    <row r="1076" customFormat="false" ht="12.75" hidden="false" customHeight="false" outlineLevel="0" collapsed="false">
      <c r="A1076" s="192"/>
      <c r="B1076" s="355"/>
      <c r="C1076" s="351"/>
      <c r="D1076" s="351"/>
      <c r="E1076" s="201"/>
      <c r="F1076" s="201"/>
      <c r="G1076" s="351"/>
      <c r="H1076" s="189"/>
      <c r="L1076" s="380"/>
    </row>
    <row r="1077" customFormat="false" ht="12.75" hidden="false" customHeight="false" outlineLevel="0" collapsed="false">
      <c r="A1077" s="192"/>
      <c r="B1077" s="355"/>
      <c r="C1077" s="351"/>
      <c r="D1077" s="351"/>
      <c r="E1077" s="201"/>
      <c r="F1077" s="201"/>
      <c r="G1077" s="351"/>
      <c r="H1077" s="189"/>
      <c r="L1077" s="380"/>
    </row>
    <row r="1078" customFormat="false" ht="12.75" hidden="false" customHeight="false" outlineLevel="0" collapsed="false">
      <c r="A1078" s="192"/>
      <c r="B1078" s="355"/>
      <c r="C1078" s="351"/>
      <c r="D1078" s="351"/>
      <c r="E1078" s="201"/>
      <c r="F1078" s="201"/>
      <c r="G1078" s="351"/>
      <c r="H1078" s="189"/>
      <c r="L1078" s="380"/>
    </row>
    <row r="1079" customFormat="false" ht="12.75" hidden="false" customHeight="false" outlineLevel="0" collapsed="false">
      <c r="A1079" s="192"/>
      <c r="B1079" s="355"/>
      <c r="C1079" s="351"/>
      <c r="D1079" s="351"/>
      <c r="E1079" s="201"/>
      <c r="F1079" s="201"/>
      <c r="G1079" s="351"/>
      <c r="H1079" s="189"/>
      <c r="L1079" s="380"/>
    </row>
    <row r="1080" customFormat="false" ht="12.75" hidden="false" customHeight="false" outlineLevel="0" collapsed="false">
      <c r="A1080" s="192"/>
      <c r="B1080" s="355"/>
      <c r="C1080" s="351"/>
      <c r="D1080" s="351"/>
      <c r="E1080" s="201"/>
      <c r="F1080" s="201"/>
      <c r="G1080" s="351"/>
      <c r="H1080" s="189"/>
      <c r="L1080" s="380"/>
    </row>
    <row r="1081" customFormat="false" ht="12.75" hidden="false" customHeight="false" outlineLevel="0" collapsed="false">
      <c r="A1081" s="192"/>
      <c r="B1081" s="355"/>
      <c r="C1081" s="351"/>
      <c r="D1081" s="351"/>
      <c r="E1081" s="201"/>
      <c r="F1081" s="201"/>
      <c r="G1081" s="351"/>
      <c r="H1081" s="189"/>
    </row>
    <row r="1082" customFormat="false" ht="12.75" hidden="false" customHeight="false" outlineLevel="0" collapsed="false">
      <c r="A1082" s="192"/>
      <c r="B1082" s="355"/>
      <c r="C1082" s="351"/>
      <c r="D1082" s="351"/>
      <c r="E1082" s="201"/>
      <c r="F1082" s="201"/>
      <c r="G1082" s="351"/>
      <c r="H1082" s="189"/>
    </row>
    <row r="1083" customFormat="false" ht="12.75" hidden="false" customHeight="false" outlineLevel="0" collapsed="false">
      <c r="A1083" s="192"/>
      <c r="B1083" s="355"/>
      <c r="C1083" s="351"/>
      <c r="D1083" s="351"/>
      <c r="E1083" s="201"/>
      <c r="F1083" s="201"/>
      <c r="G1083" s="351"/>
      <c r="H1083" s="189"/>
    </row>
    <row r="1084" customFormat="false" ht="12.75" hidden="false" customHeight="false" outlineLevel="0" collapsed="false">
      <c r="A1084" s="192"/>
      <c r="B1084" s="355"/>
      <c r="C1084" s="351"/>
      <c r="D1084" s="351"/>
      <c r="E1084" s="201"/>
      <c r="F1084" s="201"/>
      <c r="G1084" s="351"/>
      <c r="H1084" s="189"/>
    </row>
    <row r="1085" customFormat="false" ht="12.75" hidden="false" customHeight="false" outlineLevel="0" collapsed="false">
      <c r="A1085" s="192"/>
      <c r="B1085" s="355"/>
      <c r="C1085" s="351"/>
      <c r="D1085" s="351"/>
      <c r="E1085" s="201"/>
      <c r="F1085" s="201"/>
      <c r="G1085" s="351"/>
      <c r="H1085" s="189"/>
    </row>
    <row r="1086" customFormat="false" ht="12.75" hidden="false" customHeight="false" outlineLevel="0" collapsed="false">
      <c r="A1086" s="192"/>
      <c r="B1086" s="355"/>
      <c r="C1086" s="351"/>
      <c r="D1086" s="351"/>
      <c r="E1086" s="201"/>
      <c r="F1086" s="201"/>
      <c r="G1086" s="351"/>
      <c r="H1086" s="189"/>
    </row>
    <row r="1087" customFormat="false" ht="12.75" hidden="false" customHeight="false" outlineLevel="0" collapsed="false">
      <c r="A1087" s="192"/>
      <c r="B1087" s="355"/>
      <c r="C1087" s="351"/>
      <c r="D1087" s="351"/>
      <c r="E1087" s="201"/>
      <c r="F1087" s="201"/>
      <c r="G1087" s="351"/>
      <c r="H1087" s="189"/>
    </row>
    <row r="1088" customFormat="false" ht="12.75" hidden="false" customHeight="false" outlineLevel="0" collapsed="false">
      <c r="A1088" s="192"/>
      <c r="B1088" s="355"/>
      <c r="C1088" s="351"/>
      <c r="D1088" s="351"/>
      <c r="E1088" s="201"/>
      <c r="F1088" s="201"/>
      <c r="G1088" s="351"/>
      <c r="H1088" s="189"/>
    </row>
    <row r="1089" customFormat="false" ht="12.75" hidden="false" customHeight="false" outlineLevel="0" collapsed="false">
      <c r="A1089" s="192"/>
      <c r="B1089" s="355"/>
      <c r="C1089" s="351"/>
      <c r="D1089" s="351"/>
      <c r="E1089" s="201"/>
      <c r="F1089" s="201"/>
      <c r="G1089" s="351"/>
      <c r="H1089" s="189"/>
    </row>
    <row r="1090" customFormat="false" ht="12.75" hidden="false" customHeight="false" outlineLevel="0" collapsed="false">
      <c r="A1090" s="192"/>
      <c r="B1090" s="355"/>
      <c r="C1090" s="351"/>
      <c r="D1090" s="351"/>
      <c r="E1090" s="201"/>
      <c r="F1090" s="201"/>
      <c r="G1090" s="351"/>
      <c r="H1090" s="189"/>
    </row>
    <row r="1091" customFormat="false" ht="12.75" hidden="false" customHeight="false" outlineLevel="0" collapsed="false">
      <c r="A1091" s="192"/>
      <c r="B1091" s="355"/>
      <c r="C1091" s="351"/>
      <c r="D1091" s="351"/>
      <c r="E1091" s="201"/>
      <c r="F1091" s="201"/>
      <c r="G1091" s="351"/>
      <c r="H1091" s="189"/>
    </row>
    <row r="1092" customFormat="false" ht="12.75" hidden="false" customHeight="false" outlineLevel="0" collapsed="false">
      <c r="A1092" s="192"/>
      <c r="B1092" s="355"/>
      <c r="C1092" s="351"/>
      <c r="D1092" s="351"/>
      <c r="E1092" s="201"/>
      <c r="F1092" s="201"/>
      <c r="G1092" s="351"/>
      <c r="H1092" s="189"/>
    </row>
    <row r="1093" customFormat="false" ht="12.75" hidden="false" customHeight="false" outlineLevel="0" collapsed="false">
      <c r="A1093" s="192"/>
      <c r="B1093" s="355"/>
      <c r="C1093" s="351"/>
      <c r="D1093" s="351"/>
      <c r="E1093" s="201"/>
      <c r="F1093" s="201"/>
      <c r="G1093" s="351"/>
      <c r="H1093" s="189"/>
    </row>
    <row r="1094" customFormat="false" ht="12.75" hidden="false" customHeight="false" outlineLevel="0" collapsed="false">
      <c r="A1094" s="192"/>
      <c r="B1094" s="355"/>
      <c r="C1094" s="351"/>
      <c r="D1094" s="351"/>
      <c r="E1094" s="201"/>
      <c r="F1094" s="201"/>
      <c r="G1094" s="351"/>
      <c r="H1094" s="189"/>
    </row>
    <row r="1095" customFormat="false" ht="12.75" hidden="false" customHeight="false" outlineLevel="0" collapsed="false">
      <c r="A1095" s="192"/>
      <c r="B1095" s="355"/>
      <c r="C1095" s="351"/>
      <c r="D1095" s="351"/>
      <c r="E1095" s="201"/>
      <c r="F1095" s="201"/>
      <c r="G1095" s="351"/>
      <c r="H1095" s="189"/>
    </row>
    <row r="1096" customFormat="false" ht="12.75" hidden="false" customHeight="false" outlineLevel="0" collapsed="false">
      <c r="A1096" s="192"/>
      <c r="B1096" s="355"/>
      <c r="C1096" s="351"/>
      <c r="D1096" s="351"/>
      <c r="E1096" s="201"/>
      <c r="F1096" s="201"/>
      <c r="G1096" s="351"/>
      <c r="H1096" s="189"/>
    </row>
    <row r="1097" customFormat="false" ht="12.75" hidden="false" customHeight="false" outlineLevel="0" collapsed="false">
      <c r="A1097" s="192"/>
      <c r="B1097" s="355"/>
      <c r="C1097" s="351"/>
      <c r="D1097" s="351"/>
      <c r="E1097" s="201"/>
      <c r="F1097" s="201"/>
      <c r="G1097" s="351"/>
      <c r="H1097" s="189"/>
    </row>
    <row r="1098" customFormat="false" ht="12.75" hidden="false" customHeight="false" outlineLevel="0" collapsed="false">
      <c r="A1098" s="192"/>
      <c r="B1098" s="355"/>
      <c r="C1098" s="351"/>
      <c r="D1098" s="351"/>
      <c r="E1098" s="201"/>
      <c r="F1098" s="201"/>
      <c r="G1098" s="351"/>
      <c r="H1098" s="189"/>
    </row>
    <row r="1099" customFormat="false" ht="12.75" hidden="false" customHeight="false" outlineLevel="0" collapsed="false">
      <c r="A1099" s="192"/>
      <c r="B1099" s="355"/>
      <c r="C1099" s="351"/>
      <c r="D1099" s="351"/>
      <c r="E1099" s="201"/>
      <c r="F1099" s="201"/>
      <c r="G1099" s="351"/>
      <c r="H1099" s="189"/>
    </row>
    <row r="1100" customFormat="false" ht="12.75" hidden="false" customHeight="false" outlineLevel="0" collapsed="false">
      <c r="A1100" s="192"/>
      <c r="B1100" s="355"/>
      <c r="C1100" s="351"/>
      <c r="D1100" s="351"/>
      <c r="E1100" s="201"/>
      <c r="F1100" s="201"/>
      <c r="G1100" s="351"/>
      <c r="H1100" s="189"/>
    </row>
    <row r="1101" customFormat="false" ht="12.75" hidden="false" customHeight="false" outlineLevel="0" collapsed="false">
      <c r="A1101" s="192"/>
      <c r="B1101" s="355"/>
      <c r="C1101" s="351"/>
      <c r="D1101" s="351"/>
      <c r="E1101" s="201"/>
      <c r="F1101" s="201"/>
      <c r="G1101" s="351"/>
      <c r="H1101" s="189"/>
    </row>
    <row r="1102" customFormat="false" ht="12.75" hidden="false" customHeight="false" outlineLevel="0" collapsed="false">
      <c r="A1102" s="192"/>
      <c r="B1102" s="355"/>
      <c r="C1102" s="351"/>
      <c r="D1102" s="351"/>
      <c r="E1102" s="201"/>
      <c r="F1102" s="201"/>
      <c r="G1102" s="351"/>
      <c r="H1102" s="189"/>
    </row>
    <row r="1103" customFormat="false" ht="12.75" hidden="false" customHeight="false" outlineLevel="0" collapsed="false">
      <c r="A1103" s="192"/>
      <c r="B1103" s="355"/>
      <c r="C1103" s="351"/>
      <c r="D1103" s="351"/>
      <c r="E1103" s="201"/>
      <c r="F1103" s="201"/>
      <c r="G1103" s="351"/>
      <c r="H1103" s="189"/>
    </row>
    <row r="1104" customFormat="false" ht="12.75" hidden="false" customHeight="false" outlineLevel="0" collapsed="false">
      <c r="A1104" s="192"/>
      <c r="B1104" s="355"/>
      <c r="C1104" s="351"/>
      <c r="D1104" s="351"/>
      <c r="E1104" s="201"/>
      <c r="F1104" s="201"/>
      <c r="G1104" s="351"/>
      <c r="H1104" s="189"/>
    </row>
    <row r="1105" customFormat="false" ht="12.75" hidden="false" customHeight="false" outlineLevel="0" collapsed="false">
      <c r="A1105" s="192"/>
      <c r="B1105" s="355"/>
      <c r="C1105" s="351"/>
      <c r="D1105" s="351"/>
      <c r="E1105" s="201"/>
      <c r="F1105" s="201"/>
      <c r="G1105" s="351"/>
      <c r="H1105" s="189"/>
    </row>
    <row r="1106" customFormat="false" ht="12.75" hidden="false" customHeight="false" outlineLevel="0" collapsed="false">
      <c r="A1106" s="192"/>
      <c r="B1106" s="355"/>
      <c r="C1106" s="351"/>
      <c r="D1106" s="351"/>
      <c r="E1106" s="201"/>
      <c r="F1106" s="201"/>
      <c r="G1106" s="351"/>
      <c r="H1106" s="189"/>
    </row>
    <row r="1107" customFormat="false" ht="12.75" hidden="false" customHeight="false" outlineLevel="0" collapsed="false">
      <c r="A1107" s="192"/>
      <c r="B1107" s="355"/>
      <c r="C1107" s="351"/>
      <c r="D1107" s="351"/>
      <c r="E1107" s="201"/>
      <c r="F1107" s="201"/>
      <c r="G1107" s="351"/>
      <c r="H1107" s="189"/>
    </row>
    <row r="1108" customFormat="false" ht="12.75" hidden="false" customHeight="false" outlineLevel="0" collapsed="false">
      <c r="A1108" s="192"/>
      <c r="B1108" s="355"/>
      <c r="C1108" s="351"/>
      <c r="D1108" s="351"/>
      <c r="E1108" s="201"/>
      <c r="F1108" s="201"/>
      <c r="G1108" s="351"/>
      <c r="H1108" s="189"/>
    </row>
    <row r="1109" customFormat="false" ht="12.75" hidden="false" customHeight="false" outlineLevel="0" collapsed="false">
      <c r="A1109" s="192"/>
      <c r="B1109" s="355"/>
      <c r="C1109" s="351"/>
      <c r="D1109" s="351"/>
      <c r="E1109" s="201"/>
      <c r="F1109" s="201"/>
      <c r="G1109" s="351"/>
      <c r="H1109" s="189"/>
    </row>
    <row r="1110" customFormat="false" ht="12.75" hidden="false" customHeight="false" outlineLevel="0" collapsed="false">
      <c r="A1110" s="192"/>
      <c r="B1110" s="355"/>
      <c r="C1110" s="351"/>
      <c r="D1110" s="351"/>
      <c r="E1110" s="201"/>
      <c r="F1110" s="201"/>
      <c r="G1110" s="351"/>
      <c r="H1110" s="189"/>
    </row>
    <row r="1111" customFormat="false" ht="12.75" hidden="false" customHeight="false" outlineLevel="0" collapsed="false">
      <c r="A1111" s="192"/>
      <c r="B1111" s="355"/>
      <c r="C1111" s="351"/>
      <c r="D1111" s="351"/>
      <c r="E1111" s="201"/>
      <c r="F1111" s="201"/>
      <c r="G1111" s="351"/>
      <c r="H1111" s="189"/>
    </row>
    <row r="1112" customFormat="false" ht="12.75" hidden="false" customHeight="false" outlineLevel="0" collapsed="false">
      <c r="A1112" s="192"/>
      <c r="B1112" s="355"/>
      <c r="C1112" s="351"/>
      <c r="D1112" s="351"/>
      <c r="E1112" s="201"/>
      <c r="F1112" s="201"/>
      <c r="G1112" s="351"/>
      <c r="H1112" s="189"/>
    </row>
    <row r="1113" customFormat="false" ht="12.75" hidden="false" customHeight="false" outlineLevel="0" collapsed="false">
      <c r="A1113" s="192"/>
      <c r="B1113" s="355"/>
      <c r="C1113" s="351"/>
      <c r="D1113" s="351"/>
      <c r="E1113" s="201"/>
      <c r="F1113" s="201"/>
      <c r="G1113" s="351"/>
      <c r="H1113" s="189"/>
    </row>
    <row r="1114" customFormat="false" ht="12.75" hidden="false" customHeight="false" outlineLevel="0" collapsed="false">
      <c r="A1114" s="192"/>
      <c r="B1114" s="355"/>
      <c r="C1114" s="351"/>
      <c r="D1114" s="351"/>
      <c r="E1114" s="201"/>
      <c r="F1114" s="201"/>
      <c r="G1114" s="351"/>
      <c r="H1114" s="189"/>
    </row>
    <row r="1115" customFormat="false" ht="12.75" hidden="false" customHeight="false" outlineLevel="0" collapsed="false">
      <c r="A1115" s="192"/>
      <c r="B1115" s="355"/>
      <c r="C1115" s="351"/>
      <c r="D1115" s="351"/>
      <c r="E1115" s="201"/>
      <c r="F1115" s="201"/>
      <c r="G1115" s="351"/>
      <c r="H1115" s="189"/>
    </row>
    <row r="1116" customFormat="false" ht="12.75" hidden="false" customHeight="false" outlineLevel="0" collapsed="false">
      <c r="A1116" s="192"/>
      <c r="B1116" s="355"/>
      <c r="C1116" s="351"/>
      <c r="D1116" s="351"/>
      <c r="E1116" s="201"/>
      <c r="F1116" s="201"/>
      <c r="G1116" s="351"/>
      <c r="H1116" s="189"/>
    </row>
    <row r="1117" customFormat="false" ht="12.75" hidden="false" customHeight="false" outlineLevel="0" collapsed="false">
      <c r="A1117" s="192"/>
      <c r="B1117" s="355"/>
      <c r="C1117" s="351"/>
      <c r="D1117" s="351"/>
      <c r="E1117" s="201"/>
      <c r="F1117" s="201"/>
      <c r="G1117" s="351"/>
      <c r="H1117" s="189"/>
    </row>
    <row r="1118" customFormat="false" ht="12.75" hidden="false" customHeight="false" outlineLevel="0" collapsed="false">
      <c r="A1118" s="192"/>
      <c r="B1118" s="355"/>
      <c r="C1118" s="351"/>
      <c r="D1118" s="351"/>
      <c r="E1118" s="201"/>
      <c r="F1118" s="201"/>
      <c r="G1118" s="351"/>
      <c r="H1118" s="189"/>
    </row>
    <row r="1119" customFormat="false" ht="12.75" hidden="false" customHeight="false" outlineLevel="0" collapsed="false">
      <c r="A1119" s="192"/>
      <c r="B1119" s="355"/>
      <c r="C1119" s="351"/>
      <c r="D1119" s="351"/>
      <c r="E1119" s="201"/>
      <c r="F1119" s="201"/>
      <c r="G1119" s="351"/>
      <c r="H1119" s="189"/>
    </row>
    <row r="1120" customFormat="false" ht="12.75" hidden="false" customHeight="false" outlineLevel="0" collapsed="false">
      <c r="A1120" s="192"/>
      <c r="B1120" s="355"/>
      <c r="C1120" s="351"/>
      <c r="D1120" s="351"/>
      <c r="E1120" s="201"/>
      <c r="F1120" s="201"/>
      <c r="G1120" s="351"/>
      <c r="H1120" s="189"/>
    </row>
    <row r="1121" customFormat="false" ht="12.75" hidden="false" customHeight="false" outlineLevel="0" collapsed="false">
      <c r="A1121" s="192"/>
      <c r="B1121" s="355"/>
      <c r="C1121" s="351"/>
      <c r="D1121" s="351"/>
      <c r="E1121" s="201"/>
      <c r="F1121" s="201"/>
      <c r="G1121" s="351"/>
      <c r="H1121" s="189"/>
    </row>
    <row r="1122" customFormat="false" ht="12.75" hidden="false" customHeight="false" outlineLevel="0" collapsed="false">
      <c r="A1122" s="192"/>
      <c r="B1122" s="355"/>
      <c r="C1122" s="351"/>
      <c r="D1122" s="351"/>
      <c r="E1122" s="201"/>
      <c r="F1122" s="201"/>
      <c r="G1122" s="351"/>
      <c r="H1122" s="189"/>
    </row>
    <row r="1123" customFormat="false" ht="12.75" hidden="false" customHeight="false" outlineLevel="0" collapsed="false">
      <c r="A1123" s="192"/>
      <c r="B1123" s="355"/>
      <c r="C1123" s="351"/>
      <c r="D1123" s="351"/>
      <c r="E1123" s="201"/>
      <c r="F1123" s="201"/>
      <c r="G1123" s="351"/>
      <c r="H1123" s="189"/>
    </row>
    <row r="1124" customFormat="false" ht="12.75" hidden="false" customHeight="false" outlineLevel="0" collapsed="false">
      <c r="A1124" s="192"/>
      <c r="B1124" s="355"/>
      <c r="C1124" s="351"/>
      <c r="D1124" s="351"/>
      <c r="E1124" s="201"/>
      <c r="F1124" s="201"/>
      <c r="G1124" s="351"/>
      <c r="H1124" s="189"/>
    </row>
    <row r="1125" customFormat="false" ht="12.75" hidden="false" customHeight="false" outlineLevel="0" collapsed="false">
      <c r="A1125" s="192"/>
      <c r="B1125" s="355"/>
      <c r="C1125" s="351"/>
      <c r="D1125" s="351"/>
      <c r="E1125" s="201"/>
      <c r="F1125" s="201"/>
      <c r="G1125" s="351"/>
      <c r="H1125" s="189"/>
    </row>
    <row r="1126" customFormat="false" ht="12.75" hidden="false" customHeight="false" outlineLevel="0" collapsed="false">
      <c r="A1126" s="192"/>
      <c r="B1126" s="355"/>
      <c r="C1126" s="351"/>
      <c r="D1126" s="351"/>
      <c r="E1126" s="201"/>
      <c r="F1126" s="201"/>
      <c r="G1126" s="351"/>
      <c r="H1126" s="189"/>
    </row>
    <row r="1127" customFormat="false" ht="12.75" hidden="false" customHeight="false" outlineLevel="0" collapsed="false">
      <c r="A1127" s="192"/>
      <c r="B1127" s="355"/>
      <c r="C1127" s="351"/>
      <c r="D1127" s="351"/>
      <c r="E1127" s="201"/>
      <c r="F1127" s="201"/>
      <c r="G1127" s="351"/>
      <c r="H1127" s="189"/>
    </row>
    <row r="1128" customFormat="false" ht="12.75" hidden="false" customHeight="false" outlineLevel="0" collapsed="false">
      <c r="A1128" s="192"/>
      <c r="B1128" s="355"/>
      <c r="C1128" s="351"/>
      <c r="D1128" s="351"/>
      <c r="E1128" s="201"/>
      <c r="F1128" s="201"/>
      <c r="G1128" s="351"/>
      <c r="H1128" s="189"/>
    </row>
    <row r="1129" customFormat="false" ht="12.75" hidden="false" customHeight="false" outlineLevel="0" collapsed="false">
      <c r="A1129" s="192"/>
      <c r="B1129" s="355"/>
      <c r="C1129" s="351"/>
      <c r="D1129" s="351"/>
      <c r="E1129" s="201"/>
      <c r="F1129" s="201"/>
      <c r="G1129" s="351"/>
      <c r="H1129" s="189"/>
    </row>
    <row r="1130" customFormat="false" ht="12.75" hidden="false" customHeight="false" outlineLevel="0" collapsed="false">
      <c r="A1130" s="192"/>
      <c r="B1130" s="355"/>
      <c r="C1130" s="351"/>
      <c r="D1130" s="351"/>
      <c r="E1130" s="201"/>
      <c r="F1130" s="201"/>
      <c r="G1130" s="351"/>
      <c r="H1130" s="189"/>
    </row>
    <row r="1131" customFormat="false" ht="12.75" hidden="false" customHeight="false" outlineLevel="0" collapsed="false">
      <c r="A1131" s="192"/>
      <c r="B1131" s="355"/>
      <c r="C1131" s="351"/>
      <c r="D1131" s="351"/>
      <c r="E1131" s="201"/>
      <c r="F1131" s="201"/>
      <c r="G1131" s="351"/>
      <c r="H1131" s="189"/>
    </row>
    <row r="1132" customFormat="false" ht="12.75" hidden="false" customHeight="false" outlineLevel="0" collapsed="false">
      <c r="A1132" s="192"/>
      <c r="B1132" s="355"/>
      <c r="C1132" s="351"/>
      <c r="D1132" s="351"/>
      <c r="E1132" s="201"/>
      <c r="F1132" s="201"/>
      <c r="G1132" s="351"/>
      <c r="H1132" s="189"/>
    </row>
    <row r="1133" customFormat="false" ht="12.75" hidden="false" customHeight="false" outlineLevel="0" collapsed="false">
      <c r="A1133" s="192"/>
      <c r="B1133" s="355"/>
      <c r="C1133" s="351"/>
      <c r="D1133" s="351"/>
      <c r="E1133" s="201"/>
      <c r="F1133" s="201"/>
      <c r="G1133" s="351"/>
      <c r="H1133" s="189"/>
    </row>
    <row r="1134" customFormat="false" ht="12.75" hidden="false" customHeight="false" outlineLevel="0" collapsed="false">
      <c r="A1134" s="192"/>
      <c r="B1134" s="355"/>
      <c r="C1134" s="351"/>
      <c r="D1134" s="351"/>
      <c r="E1134" s="201"/>
      <c r="F1134" s="201"/>
      <c r="G1134" s="351"/>
      <c r="H1134" s="189"/>
    </row>
    <row r="1135" customFormat="false" ht="12.75" hidden="false" customHeight="false" outlineLevel="0" collapsed="false">
      <c r="A1135" s="192"/>
      <c r="B1135" s="355"/>
      <c r="C1135" s="351"/>
      <c r="D1135" s="351"/>
      <c r="E1135" s="201"/>
      <c r="F1135" s="201"/>
      <c r="G1135" s="351"/>
      <c r="H1135" s="189"/>
    </row>
    <row r="1136" customFormat="false" ht="12.75" hidden="false" customHeight="false" outlineLevel="0" collapsed="false">
      <c r="A1136" s="192"/>
      <c r="B1136" s="355"/>
      <c r="C1136" s="351"/>
      <c r="D1136" s="351"/>
      <c r="E1136" s="201"/>
      <c r="F1136" s="201"/>
      <c r="G1136" s="351"/>
      <c r="H1136" s="189"/>
    </row>
    <row r="1137" customFormat="false" ht="12.75" hidden="false" customHeight="false" outlineLevel="0" collapsed="false">
      <c r="A1137" s="192"/>
      <c r="B1137" s="355"/>
      <c r="C1137" s="351"/>
      <c r="D1137" s="351"/>
      <c r="E1137" s="201"/>
      <c r="F1137" s="201"/>
      <c r="G1137" s="351"/>
      <c r="H1137" s="189"/>
    </row>
    <row r="1138" customFormat="false" ht="12.75" hidden="false" customHeight="false" outlineLevel="0" collapsed="false">
      <c r="A1138" s="192"/>
      <c r="B1138" s="355"/>
      <c r="C1138" s="351"/>
      <c r="D1138" s="351"/>
      <c r="E1138" s="201"/>
      <c r="F1138" s="201"/>
      <c r="G1138" s="351"/>
      <c r="H1138" s="189"/>
    </row>
    <row r="1139" customFormat="false" ht="12.75" hidden="false" customHeight="false" outlineLevel="0" collapsed="false">
      <c r="A1139" s="192"/>
      <c r="B1139" s="355"/>
      <c r="C1139" s="351"/>
      <c r="D1139" s="351"/>
      <c r="E1139" s="201"/>
      <c r="F1139" s="201"/>
      <c r="G1139" s="351"/>
      <c r="H1139" s="189"/>
    </row>
    <row r="1140" customFormat="false" ht="12.75" hidden="false" customHeight="false" outlineLevel="0" collapsed="false">
      <c r="A1140" s="192"/>
      <c r="B1140" s="355"/>
      <c r="C1140" s="351"/>
      <c r="D1140" s="351"/>
      <c r="E1140" s="201"/>
      <c r="F1140" s="201"/>
      <c r="G1140" s="351"/>
      <c r="H1140" s="189"/>
    </row>
    <row r="1141" customFormat="false" ht="12.75" hidden="false" customHeight="false" outlineLevel="0" collapsed="false">
      <c r="A1141" s="192"/>
      <c r="B1141" s="355"/>
      <c r="C1141" s="351"/>
      <c r="D1141" s="351"/>
      <c r="E1141" s="201"/>
      <c r="F1141" s="201"/>
      <c r="G1141" s="351"/>
      <c r="H1141" s="189"/>
    </row>
    <row r="1142" customFormat="false" ht="12.75" hidden="false" customHeight="false" outlineLevel="0" collapsed="false">
      <c r="A1142" s="192"/>
      <c r="B1142" s="355"/>
      <c r="C1142" s="351"/>
      <c r="D1142" s="351"/>
      <c r="E1142" s="201"/>
      <c r="F1142" s="201"/>
      <c r="G1142" s="351"/>
      <c r="H1142" s="189"/>
    </row>
    <row r="1143" customFormat="false" ht="12.75" hidden="false" customHeight="false" outlineLevel="0" collapsed="false">
      <c r="A1143" s="192"/>
      <c r="B1143" s="355"/>
      <c r="C1143" s="351"/>
      <c r="D1143" s="351"/>
      <c r="E1143" s="201"/>
      <c r="F1143" s="201"/>
      <c r="G1143" s="351"/>
      <c r="H1143" s="189"/>
    </row>
    <row r="1144" customFormat="false" ht="12.75" hidden="false" customHeight="false" outlineLevel="0" collapsed="false">
      <c r="A1144" s="192"/>
      <c r="B1144" s="355"/>
      <c r="C1144" s="351"/>
      <c r="D1144" s="351"/>
      <c r="E1144" s="201"/>
      <c r="F1144" s="201"/>
      <c r="G1144" s="351"/>
      <c r="H1144" s="189"/>
    </row>
    <row r="1145" customFormat="false" ht="12.75" hidden="false" customHeight="false" outlineLevel="0" collapsed="false">
      <c r="A1145" s="192"/>
      <c r="B1145" s="355"/>
      <c r="C1145" s="351"/>
      <c r="D1145" s="351"/>
      <c r="E1145" s="201"/>
      <c r="F1145" s="201"/>
      <c r="G1145" s="351"/>
      <c r="H1145" s="189"/>
    </row>
    <row r="1146" customFormat="false" ht="12.75" hidden="false" customHeight="false" outlineLevel="0" collapsed="false">
      <c r="A1146" s="192"/>
      <c r="B1146" s="355"/>
      <c r="C1146" s="351"/>
      <c r="D1146" s="351"/>
      <c r="E1146" s="201"/>
      <c r="F1146" s="201"/>
      <c r="G1146" s="351"/>
      <c r="H1146" s="189"/>
    </row>
    <row r="1147" customFormat="false" ht="12.75" hidden="false" customHeight="false" outlineLevel="0" collapsed="false">
      <c r="A1147" s="192"/>
      <c r="B1147" s="355"/>
      <c r="C1147" s="351"/>
      <c r="D1147" s="351"/>
      <c r="E1147" s="201"/>
      <c r="F1147" s="201"/>
      <c r="G1147" s="351"/>
      <c r="H1147" s="189"/>
    </row>
    <row r="1148" customFormat="false" ht="12.75" hidden="false" customHeight="false" outlineLevel="0" collapsed="false">
      <c r="A1148" s="192"/>
      <c r="B1148" s="355"/>
      <c r="C1148" s="351"/>
      <c r="D1148" s="351"/>
      <c r="E1148" s="201"/>
      <c r="F1148" s="201"/>
      <c r="G1148" s="351"/>
      <c r="H1148" s="189"/>
    </row>
    <row r="1149" customFormat="false" ht="12.75" hidden="false" customHeight="false" outlineLevel="0" collapsed="false">
      <c r="A1149" s="192"/>
      <c r="B1149" s="355"/>
      <c r="C1149" s="351"/>
      <c r="D1149" s="351"/>
      <c r="E1149" s="201"/>
      <c r="F1149" s="201"/>
      <c r="G1149" s="351"/>
      <c r="H1149" s="189"/>
    </row>
    <row r="1150" customFormat="false" ht="12.75" hidden="false" customHeight="false" outlineLevel="0" collapsed="false">
      <c r="A1150" s="192"/>
      <c r="B1150" s="355"/>
      <c r="C1150" s="351"/>
      <c r="D1150" s="351"/>
      <c r="E1150" s="201"/>
      <c r="F1150" s="201"/>
      <c r="G1150" s="351"/>
      <c r="H1150" s="189"/>
    </row>
    <row r="1151" customFormat="false" ht="12.75" hidden="false" customHeight="false" outlineLevel="0" collapsed="false">
      <c r="A1151" s="192"/>
      <c r="B1151" s="355"/>
      <c r="C1151" s="351"/>
      <c r="D1151" s="351"/>
      <c r="E1151" s="201"/>
      <c r="F1151" s="201"/>
      <c r="G1151" s="351"/>
      <c r="H1151" s="189"/>
    </row>
    <row r="1152" customFormat="false" ht="12.75" hidden="false" customHeight="false" outlineLevel="0" collapsed="false">
      <c r="A1152" s="192"/>
      <c r="B1152" s="355"/>
      <c r="C1152" s="351"/>
      <c r="D1152" s="351"/>
      <c r="E1152" s="201"/>
      <c r="F1152" s="201"/>
      <c r="G1152" s="351"/>
      <c r="H1152" s="189"/>
    </row>
    <row r="1153" customFormat="false" ht="12.75" hidden="false" customHeight="false" outlineLevel="0" collapsed="false">
      <c r="A1153" s="192"/>
      <c r="B1153" s="355"/>
      <c r="C1153" s="351"/>
      <c r="D1153" s="351"/>
      <c r="E1153" s="201"/>
      <c r="F1153" s="201"/>
      <c r="G1153" s="351"/>
      <c r="H1153" s="189"/>
    </row>
    <row r="1154" customFormat="false" ht="12.75" hidden="false" customHeight="false" outlineLevel="0" collapsed="false">
      <c r="A1154" s="192"/>
      <c r="B1154" s="355"/>
      <c r="C1154" s="351"/>
      <c r="D1154" s="351"/>
      <c r="E1154" s="201"/>
      <c r="F1154" s="201"/>
      <c r="G1154" s="351"/>
      <c r="H1154" s="189"/>
    </row>
    <row r="1155" customFormat="false" ht="12.75" hidden="false" customHeight="false" outlineLevel="0" collapsed="false">
      <c r="A1155" s="192"/>
      <c r="B1155" s="355"/>
      <c r="C1155" s="351"/>
      <c r="D1155" s="351"/>
      <c r="E1155" s="201"/>
      <c r="F1155" s="201"/>
      <c r="G1155" s="351"/>
      <c r="H1155" s="189"/>
    </row>
    <row r="1156" customFormat="false" ht="12.75" hidden="false" customHeight="false" outlineLevel="0" collapsed="false">
      <c r="A1156" s="192"/>
      <c r="B1156" s="355"/>
      <c r="C1156" s="351"/>
      <c r="D1156" s="351"/>
      <c r="E1156" s="201"/>
      <c r="F1156" s="201"/>
      <c r="G1156" s="351"/>
      <c r="H1156" s="189"/>
    </row>
    <row r="1157" customFormat="false" ht="12.75" hidden="false" customHeight="false" outlineLevel="0" collapsed="false">
      <c r="A1157" s="192"/>
      <c r="B1157" s="355"/>
      <c r="C1157" s="351"/>
      <c r="D1157" s="351"/>
      <c r="E1157" s="201"/>
      <c r="F1157" s="201"/>
      <c r="G1157" s="351"/>
      <c r="H1157" s="189"/>
    </row>
    <row r="1158" customFormat="false" ht="12.75" hidden="false" customHeight="false" outlineLevel="0" collapsed="false">
      <c r="A1158" s="192"/>
      <c r="B1158" s="355"/>
      <c r="C1158" s="351"/>
      <c r="D1158" s="351"/>
      <c r="E1158" s="201"/>
      <c r="F1158" s="201"/>
      <c r="G1158" s="351"/>
      <c r="H1158" s="189"/>
    </row>
    <row r="1159" customFormat="false" ht="12.75" hidden="false" customHeight="false" outlineLevel="0" collapsed="false">
      <c r="A1159" s="192"/>
      <c r="B1159" s="355"/>
      <c r="C1159" s="351"/>
      <c r="D1159" s="351"/>
      <c r="E1159" s="201"/>
      <c r="F1159" s="201"/>
      <c r="G1159" s="351"/>
      <c r="H1159" s="189"/>
    </row>
    <row r="1160" customFormat="false" ht="12.75" hidden="false" customHeight="false" outlineLevel="0" collapsed="false">
      <c r="A1160" s="192"/>
      <c r="B1160" s="355"/>
      <c r="C1160" s="351"/>
      <c r="D1160" s="351"/>
      <c r="E1160" s="201"/>
      <c r="F1160" s="201"/>
      <c r="G1160" s="351"/>
      <c r="H1160" s="189"/>
    </row>
    <row r="1161" customFormat="false" ht="12.75" hidden="false" customHeight="false" outlineLevel="0" collapsed="false">
      <c r="A1161" s="192"/>
      <c r="B1161" s="355"/>
      <c r="C1161" s="351"/>
      <c r="D1161" s="351"/>
      <c r="E1161" s="201"/>
      <c r="F1161" s="201"/>
      <c r="G1161" s="351"/>
      <c r="H1161" s="189"/>
    </row>
    <row r="1162" customFormat="false" ht="12.75" hidden="false" customHeight="false" outlineLevel="0" collapsed="false">
      <c r="A1162" s="192"/>
      <c r="B1162" s="355"/>
      <c r="C1162" s="351"/>
      <c r="D1162" s="351"/>
      <c r="E1162" s="201"/>
      <c r="F1162" s="201"/>
      <c r="G1162" s="351"/>
      <c r="H1162" s="189"/>
    </row>
    <row r="1163" customFormat="false" ht="12.75" hidden="false" customHeight="false" outlineLevel="0" collapsed="false">
      <c r="A1163" s="192"/>
      <c r="B1163" s="355"/>
      <c r="C1163" s="351"/>
      <c r="D1163" s="351"/>
      <c r="E1163" s="201"/>
      <c r="F1163" s="201"/>
      <c r="G1163" s="351"/>
      <c r="H1163" s="189"/>
    </row>
    <row r="1164" customFormat="false" ht="12.75" hidden="false" customHeight="false" outlineLevel="0" collapsed="false">
      <c r="A1164" s="192"/>
      <c r="B1164" s="355"/>
      <c r="C1164" s="351"/>
      <c r="D1164" s="351"/>
      <c r="E1164" s="201"/>
      <c r="F1164" s="201"/>
      <c r="G1164" s="351"/>
      <c r="H1164" s="189"/>
    </row>
    <row r="1165" customFormat="false" ht="12.75" hidden="false" customHeight="false" outlineLevel="0" collapsed="false">
      <c r="A1165" s="192"/>
      <c r="B1165" s="355"/>
      <c r="C1165" s="351"/>
      <c r="D1165" s="351"/>
      <c r="E1165" s="201"/>
      <c r="F1165" s="201"/>
      <c r="G1165" s="351"/>
      <c r="H1165" s="189"/>
    </row>
    <row r="1166" customFormat="false" ht="12.75" hidden="false" customHeight="false" outlineLevel="0" collapsed="false">
      <c r="A1166" s="192"/>
      <c r="B1166" s="355"/>
      <c r="C1166" s="351"/>
      <c r="D1166" s="351"/>
      <c r="E1166" s="201"/>
      <c r="F1166" s="201"/>
      <c r="G1166" s="351"/>
      <c r="H1166" s="189"/>
    </row>
    <row r="1167" customFormat="false" ht="12.75" hidden="false" customHeight="false" outlineLevel="0" collapsed="false">
      <c r="A1167" s="192"/>
      <c r="B1167" s="355"/>
      <c r="C1167" s="351"/>
      <c r="D1167" s="351"/>
      <c r="E1167" s="201"/>
      <c r="F1167" s="201"/>
      <c r="G1167" s="351"/>
      <c r="H1167" s="189"/>
    </row>
    <row r="1168" customFormat="false" ht="12.75" hidden="false" customHeight="false" outlineLevel="0" collapsed="false">
      <c r="A1168" s="192"/>
      <c r="B1168" s="355"/>
      <c r="C1168" s="351"/>
      <c r="D1168" s="351"/>
      <c r="E1168" s="201"/>
      <c r="F1168" s="201"/>
      <c r="G1168" s="351"/>
      <c r="H1168" s="189"/>
    </row>
    <row r="1169" customFormat="false" ht="12.75" hidden="false" customHeight="false" outlineLevel="0" collapsed="false">
      <c r="A1169" s="192"/>
      <c r="B1169" s="355"/>
      <c r="C1169" s="351"/>
      <c r="D1169" s="351"/>
      <c r="E1169" s="201"/>
      <c r="F1169" s="201"/>
      <c r="G1169" s="351"/>
      <c r="H1169" s="189"/>
    </row>
    <row r="1170" customFormat="false" ht="12.75" hidden="false" customHeight="false" outlineLevel="0" collapsed="false">
      <c r="A1170" s="192"/>
      <c r="B1170" s="355"/>
      <c r="C1170" s="351"/>
      <c r="D1170" s="351"/>
      <c r="E1170" s="201"/>
      <c r="F1170" s="201"/>
      <c r="G1170" s="351"/>
      <c r="H1170" s="189"/>
    </row>
    <row r="1171" customFormat="false" ht="12.75" hidden="false" customHeight="false" outlineLevel="0" collapsed="false">
      <c r="A1171" s="192"/>
      <c r="B1171" s="355"/>
      <c r="C1171" s="351"/>
      <c r="D1171" s="351"/>
      <c r="E1171" s="201"/>
      <c r="F1171" s="201"/>
      <c r="G1171" s="351"/>
      <c r="H1171" s="189"/>
    </row>
    <row r="1172" customFormat="false" ht="12.75" hidden="false" customHeight="false" outlineLevel="0" collapsed="false">
      <c r="A1172" s="192"/>
      <c r="B1172" s="355"/>
      <c r="C1172" s="351"/>
      <c r="D1172" s="351"/>
      <c r="E1172" s="201"/>
      <c r="F1172" s="201"/>
      <c r="G1172" s="351"/>
      <c r="H1172" s="189"/>
    </row>
    <row r="1173" customFormat="false" ht="12.75" hidden="false" customHeight="false" outlineLevel="0" collapsed="false">
      <c r="A1173" s="192"/>
      <c r="B1173" s="355"/>
      <c r="C1173" s="351"/>
      <c r="D1173" s="351"/>
      <c r="E1173" s="201"/>
      <c r="F1173" s="201"/>
      <c r="G1173" s="351"/>
      <c r="H1173" s="189"/>
    </row>
    <row r="1174" customFormat="false" ht="12.75" hidden="false" customHeight="false" outlineLevel="0" collapsed="false">
      <c r="A1174" s="192"/>
      <c r="B1174" s="355"/>
      <c r="C1174" s="351"/>
      <c r="D1174" s="351"/>
      <c r="E1174" s="201"/>
      <c r="F1174" s="201"/>
      <c r="G1174" s="351"/>
      <c r="H1174" s="189"/>
    </row>
    <row r="1175" customFormat="false" ht="12.75" hidden="false" customHeight="false" outlineLevel="0" collapsed="false">
      <c r="A1175" s="192"/>
      <c r="B1175" s="355"/>
      <c r="C1175" s="351"/>
      <c r="D1175" s="351"/>
      <c r="E1175" s="201"/>
      <c r="F1175" s="201"/>
      <c r="G1175" s="351"/>
      <c r="H1175" s="189"/>
    </row>
    <row r="1176" customFormat="false" ht="12.75" hidden="false" customHeight="false" outlineLevel="0" collapsed="false">
      <c r="A1176" s="192"/>
      <c r="B1176" s="355"/>
      <c r="C1176" s="351"/>
      <c r="D1176" s="351"/>
      <c r="E1176" s="201"/>
      <c r="F1176" s="201"/>
      <c r="G1176" s="351"/>
      <c r="H1176" s="189"/>
    </row>
    <row r="1177" customFormat="false" ht="12.75" hidden="false" customHeight="false" outlineLevel="0" collapsed="false">
      <c r="A1177" s="192"/>
      <c r="B1177" s="355"/>
      <c r="C1177" s="351"/>
      <c r="D1177" s="351"/>
      <c r="E1177" s="201"/>
      <c r="F1177" s="201"/>
      <c r="G1177" s="351"/>
      <c r="H1177" s="189"/>
    </row>
    <row r="1178" customFormat="false" ht="12.75" hidden="false" customHeight="false" outlineLevel="0" collapsed="false">
      <c r="A1178" s="192"/>
      <c r="B1178" s="355"/>
      <c r="C1178" s="351"/>
      <c r="D1178" s="351"/>
      <c r="E1178" s="201"/>
      <c r="F1178" s="201"/>
      <c r="G1178" s="351"/>
      <c r="H1178" s="189"/>
    </row>
    <row r="1179" customFormat="false" ht="12.75" hidden="false" customHeight="false" outlineLevel="0" collapsed="false">
      <c r="A1179" s="192"/>
      <c r="B1179" s="355"/>
      <c r="C1179" s="351"/>
      <c r="D1179" s="351"/>
      <c r="E1179" s="201"/>
      <c r="F1179" s="201"/>
      <c r="G1179" s="351"/>
      <c r="H1179" s="189"/>
    </row>
    <row r="1180" customFormat="false" ht="12.75" hidden="false" customHeight="false" outlineLevel="0" collapsed="false">
      <c r="A1180" s="192"/>
      <c r="B1180" s="355"/>
      <c r="C1180" s="351"/>
      <c r="D1180" s="351"/>
      <c r="E1180" s="201"/>
      <c r="F1180" s="201"/>
      <c r="G1180" s="351"/>
      <c r="H1180" s="189"/>
    </row>
    <row r="1181" customFormat="false" ht="12.75" hidden="false" customHeight="false" outlineLevel="0" collapsed="false">
      <c r="A1181" s="192"/>
      <c r="B1181" s="355"/>
      <c r="C1181" s="351"/>
      <c r="D1181" s="351"/>
      <c r="E1181" s="201"/>
      <c r="F1181" s="201"/>
      <c r="G1181" s="351"/>
      <c r="H1181" s="189"/>
    </row>
    <row r="1182" customFormat="false" ht="12.75" hidden="false" customHeight="false" outlineLevel="0" collapsed="false">
      <c r="A1182" s="192"/>
      <c r="B1182" s="355"/>
      <c r="C1182" s="351"/>
      <c r="D1182" s="351"/>
      <c r="E1182" s="201"/>
      <c r="F1182" s="201"/>
      <c r="G1182" s="351"/>
      <c r="H1182" s="189"/>
    </row>
    <row r="1183" customFormat="false" ht="12.75" hidden="false" customHeight="false" outlineLevel="0" collapsed="false">
      <c r="A1183" s="192"/>
      <c r="B1183" s="355"/>
      <c r="C1183" s="351"/>
      <c r="D1183" s="351"/>
      <c r="E1183" s="201"/>
      <c r="F1183" s="201"/>
      <c r="G1183" s="351"/>
      <c r="H1183" s="189"/>
    </row>
    <row r="1184" customFormat="false" ht="12.75" hidden="false" customHeight="false" outlineLevel="0" collapsed="false">
      <c r="A1184" s="192"/>
      <c r="B1184" s="355"/>
      <c r="C1184" s="351"/>
      <c r="D1184" s="351"/>
      <c r="E1184" s="201"/>
      <c r="F1184" s="201"/>
      <c r="G1184" s="351"/>
      <c r="H1184" s="189"/>
    </row>
    <row r="1185" customFormat="false" ht="12.75" hidden="false" customHeight="false" outlineLevel="0" collapsed="false">
      <c r="A1185" s="192"/>
      <c r="B1185" s="355"/>
      <c r="C1185" s="351"/>
      <c r="D1185" s="351"/>
      <c r="E1185" s="201"/>
      <c r="F1185" s="201"/>
      <c r="G1185" s="351"/>
      <c r="H1185" s="189"/>
    </row>
    <row r="1186" customFormat="false" ht="12.75" hidden="false" customHeight="false" outlineLevel="0" collapsed="false">
      <c r="A1186" s="192"/>
      <c r="B1186" s="355"/>
      <c r="C1186" s="351"/>
      <c r="D1186" s="351"/>
      <c r="E1186" s="201"/>
      <c r="F1186" s="201"/>
      <c r="G1186" s="351"/>
      <c r="H1186" s="189"/>
    </row>
    <row r="1187" customFormat="false" ht="12.75" hidden="false" customHeight="false" outlineLevel="0" collapsed="false">
      <c r="A1187" s="192"/>
      <c r="B1187" s="355"/>
      <c r="C1187" s="351"/>
      <c r="D1187" s="351"/>
      <c r="E1187" s="201"/>
      <c r="F1187" s="201"/>
      <c r="G1187" s="351"/>
      <c r="H1187" s="189"/>
    </row>
    <row r="1188" customFormat="false" ht="12.75" hidden="false" customHeight="false" outlineLevel="0" collapsed="false">
      <c r="A1188" s="192"/>
      <c r="B1188" s="355"/>
      <c r="C1188" s="351"/>
      <c r="D1188" s="351"/>
      <c r="E1188" s="201"/>
      <c r="F1188" s="201"/>
      <c r="G1188" s="351"/>
      <c r="H1188" s="189"/>
    </row>
    <row r="1189" customFormat="false" ht="12.75" hidden="false" customHeight="false" outlineLevel="0" collapsed="false">
      <c r="A1189" s="192"/>
      <c r="B1189" s="355"/>
      <c r="C1189" s="351"/>
      <c r="D1189" s="351"/>
      <c r="E1189" s="201"/>
      <c r="F1189" s="201"/>
      <c r="G1189" s="351"/>
      <c r="H1189" s="189"/>
    </row>
    <row r="1190" customFormat="false" ht="12.75" hidden="false" customHeight="false" outlineLevel="0" collapsed="false">
      <c r="A1190" s="192"/>
      <c r="B1190" s="355"/>
      <c r="C1190" s="351"/>
      <c r="D1190" s="351"/>
      <c r="E1190" s="201"/>
      <c r="F1190" s="201"/>
      <c r="G1190" s="351"/>
      <c r="H1190" s="189"/>
    </row>
    <row r="1191" customFormat="false" ht="12.75" hidden="false" customHeight="false" outlineLevel="0" collapsed="false">
      <c r="A1191" s="192"/>
      <c r="B1191" s="355"/>
      <c r="C1191" s="351"/>
      <c r="D1191" s="351"/>
      <c r="E1191" s="201"/>
      <c r="F1191" s="201"/>
      <c r="G1191" s="351"/>
      <c r="H1191" s="189"/>
    </row>
    <row r="1192" customFormat="false" ht="12.75" hidden="false" customHeight="false" outlineLevel="0" collapsed="false">
      <c r="A1192" s="192"/>
      <c r="B1192" s="355"/>
      <c r="C1192" s="351"/>
      <c r="D1192" s="351"/>
      <c r="E1192" s="201"/>
      <c r="F1192" s="201"/>
      <c r="G1192" s="351"/>
      <c r="H1192" s="189"/>
    </row>
    <row r="1193" customFormat="false" ht="12.75" hidden="false" customHeight="false" outlineLevel="0" collapsed="false">
      <c r="A1193" s="192"/>
      <c r="B1193" s="355"/>
      <c r="C1193" s="351"/>
      <c r="D1193" s="351"/>
      <c r="E1193" s="201"/>
      <c r="F1193" s="201"/>
      <c r="G1193" s="351"/>
      <c r="H1193" s="189"/>
    </row>
    <row r="1194" customFormat="false" ht="12.75" hidden="false" customHeight="false" outlineLevel="0" collapsed="false">
      <c r="A1194" s="192"/>
      <c r="B1194" s="355"/>
      <c r="C1194" s="351"/>
      <c r="D1194" s="351"/>
      <c r="E1194" s="201"/>
      <c r="F1194" s="201"/>
      <c r="G1194" s="351"/>
      <c r="H1194" s="189"/>
    </row>
    <row r="1195" customFormat="false" ht="12.75" hidden="false" customHeight="false" outlineLevel="0" collapsed="false">
      <c r="A1195" s="192"/>
      <c r="B1195" s="355"/>
      <c r="C1195" s="351"/>
      <c r="D1195" s="351"/>
      <c r="E1195" s="201"/>
      <c r="F1195" s="201"/>
      <c r="G1195" s="351"/>
      <c r="H1195" s="189"/>
    </row>
    <row r="1196" customFormat="false" ht="12.75" hidden="false" customHeight="false" outlineLevel="0" collapsed="false">
      <c r="A1196" s="192"/>
      <c r="B1196" s="355"/>
      <c r="C1196" s="351"/>
      <c r="D1196" s="351"/>
      <c r="E1196" s="201"/>
      <c r="F1196" s="201"/>
      <c r="G1196" s="351"/>
      <c r="H1196" s="189"/>
    </row>
    <row r="1197" customFormat="false" ht="12.75" hidden="false" customHeight="false" outlineLevel="0" collapsed="false">
      <c r="A1197" s="192"/>
      <c r="B1197" s="355"/>
      <c r="C1197" s="351"/>
      <c r="D1197" s="351"/>
      <c r="E1197" s="201"/>
      <c r="F1197" s="201"/>
      <c r="G1197" s="351"/>
      <c r="H1197" s="189"/>
    </row>
    <row r="1198" customFormat="false" ht="12.75" hidden="false" customHeight="false" outlineLevel="0" collapsed="false">
      <c r="A1198" s="192"/>
      <c r="B1198" s="355"/>
      <c r="C1198" s="351"/>
      <c r="D1198" s="351"/>
      <c r="E1198" s="201"/>
      <c r="F1198" s="201"/>
      <c r="G1198" s="351"/>
      <c r="H1198" s="189"/>
    </row>
    <row r="1199" customFormat="false" ht="12.75" hidden="false" customHeight="false" outlineLevel="0" collapsed="false">
      <c r="A1199" s="192"/>
      <c r="B1199" s="355"/>
      <c r="C1199" s="351"/>
      <c r="D1199" s="351"/>
      <c r="E1199" s="201"/>
      <c r="F1199" s="201"/>
      <c r="G1199" s="351"/>
      <c r="H1199" s="189"/>
    </row>
    <row r="1200" customFormat="false" ht="12.75" hidden="false" customHeight="false" outlineLevel="0" collapsed="false">
      <c r="A1200" s="192"/>
      <c r="B1200" s="355"/>
      <c r="C1200" s="351"/>
      <c r="D1200" s="351"/>
      <c r="E1200" s="201"/>
      <c r="F1200" s="201"/>
      <c r="G1200" s="351"/>
      <c r="H1200" s="189"/>
    </row>
    <row r="1201" customFormat="false" ht="12.75" hidden="false" customHeight="false" outlineLevel="0" collapsed="false">
      <c r="A1201" s="192"/>
      <c r="B1201" s="355"/>
      <c r="C1201" s="351"/>
      <c r="D1201" s="351"/>
      <c r="E1201" s="201"/>
      <c r="F1201" s="201"/>
      <c r="G1201" s="351"/>
      <c r="H1201" s="189"/>
    </row>
    <row r="1202" customFormat="false" ht="12.75" hidden="false" customHeight="false" outlineLevel="0" collapsed="false">
      <c r="A1202" s="192"/>
      <c r="B1202" s="355"/>
      <c r="C1202" s="351"/>
      <c r="D1202" s="351"/>
      <c r="E1202" s="201"/>
      <c r="F1202" s="201"/>
      <c r="G1202" s="351"/>
      <c r="H1202" s="189"/>
    </row>
    <row r="1203" customFormat="false" ht="12.75" hidden="false" customHeight="false" outlineLevel="0" collapsed="false">
      <c r="A1203" s="192"/>
      <c r="B1203" s="355"/>
      <c r="C1203" s="351"/>
      <c r="D1203" s="351"/>
      <c r="E1203" s="201"/>
      <c r="F1203" s="201"/>
      <c r="G1203" s="351"/>
      <c r="H1203" s="189"/>
    </row>
    <row r="1204" customFormat="false" ht="12.75" hidden="false" customHeight="false" outlineLevel="0" collapsed="false">
      <c r="A1204" s="192"/>
      <c r="B1204" s="355"/>
      <c r="C1204" s="351"/>
      <c r="D1204" s="351"/>
      <c r="E1204" s="201"/>
      <c r="F1204" s="201"/>
      <c r="G1204" s="351"/>
      <c r="H1204" s="189"/>
    </row>
    <row r="1205" customFormat="false" ht="12.75" hidden="false" customHeight="false" outlineLevel="0" collapsed="false">
      <c r="A1205" s="192"/>
      <c r="B1205" s="355"/>
      <c r="C1205" s="351"/>
      <c r="D1205" s="351"/>
      <c r="E1205" s="201"/>
      <c r="F1205" s="201"/>
      <c r="G1205" s="351"/>
      <c r="H1205" s="189"/>
    </row>
    <row r="1206" customFormat="false" ht="12.75" hidden="false" customHeight="false" outlineLevel="0" collapsed="false">
      <c r="A1206" s="192"/>
      <c r="B1206" s="355"/>
      <c r="C1206" s="351"/>
      <c r="D1206" s="351"/>
      <c r="E1206" s="201"/>
      <c r="F1206" s="201"/>
      <c r="G1206" s="351"/>
      <c r="H1206" s="189"/>
    </row>
    <row r="1207" customFormat="false" ht="12.75" hidden="false" customHeight="false" outlineLevel="0" collapsed="false">
      <c r="A1207" s="192"/>
      <c r="B1207" s="355"/>
      <c r="C1207" s="351"/>
      <c r="D1207" s="351"/>
      <c r="E1207" s="201"/>
      <c r="F1207" s="201"/>
      <c r="G1207" s="351"/>
      <c r="H1207" s="189"/>
    </row>
    <row r="1208" customFormat="false" ht="12.75" hidden="false" customHeight="false" outlineLevel="0" collapsed="false">
      <c r="A1208" s="192"/>
      <c r="B1208" s="355"/>
      <c r="C1208" s="351"/>
      <c r="D1208" s="351"/>
      <c r="E1208" s="201"/>
      <c r="F1208" s="201"/>
      <c r="G1208" s="351"/>
      <c r="H1208" s="189"/>
    </row>
    <row r="1209" customFormat="false" ht="12.75" hidden="false" customHeight="false" outlineLevel="0" collapsed="false">
      <c r="A1209" s="192"/>
      <c r="B1209" s="355"/>
      <c r="C1209" s="351"/>
      <c r="D1209" s="351"/>
      <c r="E1209" s="201"/>
      <c r="F1209" s="201"/>
      <c r="G1209" s="351"/>
      <c r="H1209" s="189"/>
    </row>
    <row r="1210" customFormat="false" ht="12.75" hidden="false" customHeight="false" outlineLevel="0" collapsed="false">
      <c r="A1210" s="192"/>
      <c r="B1210" s="355"/>
      <c r="C1210" s="351"/>
      <c r="D1210" s="351"/>
      <c r="E1210" s="201"/>
      <c r="F1210" s="201"/>
      <c r="G1210" s="351"/>
      <c r="H1210" s="189"/>
    </row>
    <row r="1211" customFormat="false" ht="12.75" hidden="false" customHeight="false" outlineLevel="0" collapsed="false">
      <c r="A1211" s="192"/>
      <c r="B1211" s="355"/>
      <c r="C1211" s="351"/>
      <c r="D1211" s="351"/>
      <c r="E1211" s="201"/>
      <c r="F1211" s="201"/>
      <c r="G1211" s="351"/>
      <c r="H1211" s="189"/>
    </row>
    <row r="1212" customFormat="false" ht="12.75" hidden="false" customHeight="false" outlineLevel="0" collapsed="false">
      <c r="A1212" s="192"/>
      <c r="B1212" s="355"/>
      <c r="C1212" s="351"/>
      <c r="D1212" s="351"/>
      <c r="E1212" s="201"/>
      <c r="F1212" s="201"/>
      <c r="G1212" s="351"/>
      <c r="H1212" s="189"/>
    </row>
    <row r="1213" customFormat="false" ht="12.75" hidden="false" customHeight="false" outlineLevel="0" collapsed="false">
      <c r="A1213" s="192"/>
      <c r="B1213" s="355"/>
      <c r="C1213" s="351"/>
      <c r="D1213" s="351"/>
      <c r="E1213" s="201"/>
      <c r="F1213" s="201"/>
      <c r="G1213" s="351"/>
      <c r="H1213" s="189"/>
    </row>
    <row r="1214" customFormat="false" ht="12.75" hidden="false" customHeight="false" outlineLevel="0" collapsed="false">
      <c r="A1214" s="192"/>
      <c r="B1214" s="355"/>
      <c r="C1214" s="351"/>
      <c r="D1214" s="351"/>
      <c r="E1214" s="201"/>
      <c r="F1214" s="201"/>
      <c r="G1214" s="351"/>
      <c r="H1214" s="189"/>
    </row>
    <row r="1215" customFormat="false" ht="12.75" hidden="false" customHeight="false" outlineLevel="0" collapsed="false">
      <c r="A1215" s="192"/>
      <c r="B1215" s="355"/>
      <c r="C1215" s="351"/>
      <c r="D1215" s="351"/>
      <c r="E1215" s="201"/>
      <c r="F1215" s="201"/>
      <c r="G1215" s="351"/>
      <c r="H1215" s="189"/>
    </row>
    <row r="1216" customFormat="false" ht="12.75" hidden="false" customHeight="false" outlineLevel="0" collapsed="false">
      <c r="A1216" s="192"/>
      <c r="B1216" s="355"/>
      <c r="C1216" s="351"/>
      <c r="D1216" s="351"/>
      <c r="E1216" s="201"/>
      <c r="F1216" s="201"/>
      <c r="G1216" s="351"/>
      <c r="H1216" s="189"/>
    </row>
    <row r="1217" customFormat="false" ht="12.75" hidden="false" customHeight="false" outlineLevel="0" collapsed="false">
      <c r="A1217" s="192"/>
      <c r="B1217" s="355"/>
      <c r="C1217" s="351"/>
      <c r="D1217" s="351"/>
      <c r="E1217" s="201"/>
      <c r="F1217" s="201"/>
      <c r="G1217" s="351"/>
      <c r="H1217" s="189"/>
    </row>
    <row r="1218" customFormat="false" ht="12.75" hidden="false" customHeight="false" outlineLevel="0" collapsed="false">
      <c r="A1218" s="192"/>
      <c r="B1218" s="355"/>
      <c r="C1218" s="351"/>
      <c r="D1218" s="351"/>
      <c r="E1218" s="201"/>
      <c r="F1218" s="201"/>
      <c r="G1218" s="351"/>
      <c r="H1218" s="189"/>
    </row>
    <row r="1219" customFormat="false" ht="12.75" hidden="false" customHeight="false" outlineLevel="0" collapsed="false">
      <c r="A1219" s="192"/>
      <c r="B1219" s="355"/>
      <c r="C1219" s="351"/>
      <c r="D1219" s="351"/>
      <c r="E1219" s="201"/>
      <c r="F1219" s="201"/>
      <c r="G1219" s="351"/>
      <c r="H1219" s="189"/>
    </row>
    <row r="1220" customFormat="false" ht="12.75" hidden="false" customHeight="false" outlineLevel="0" collapsed="false">
      <c r="A1220" s="192"/>
      <c r="B1220" s="355"/>
      <c r="C1220" s="351"/>
      <c r="D1220" s="351"/>
      <c r="E1220" s="201"/>
      <c r="F1220" s="201"/>
      <c r="G1220" s="351"/>
      <c r="H1220" s="189"/>
    </row>
    <row r="1221" customFormat="false" ht="12.75" hidden="false" customHeight="false" outlineLevel="0" collapsed="false">
      <c r="A1221" s="192"/>
      <c r="B1221" s="355"/>
      <c r="C1221" s="351"/>
      <c r="D1221" s="351"/>
      <c r="E1221" s="201"/>
      <c r="F1221" s="201"/>
      <c r="G1221" s="351"/>
      <c r="H1221" s="189"/>
    </row>
    <row r="1222" customFormat="false" ht="12.75" hidden="false" customHeight="false" outlineLevel="0" collapsed="false">
      <c r="A1222" s="192"/>
      <c r="B1222" s="355"/>
      <c r="C1222" s="351"/>
      <c r="D1222" s="351"/>
      <c r="E1222" s="201"/>
      <c r="F1222" s="201"/>
      <c r="G1222" s="351"/>
      <c r="H1222" s="189"/>
    </row>
    <row r="1223" customFormat="false" ht="12.75" hidden="false" customHeight="false" outlineLevel="0" collapsed="false">
      <c r="A1223" s="192"/>
      <c r="B1223" s="355"/>
      <c r="C1223" s="351"/>
      <c r="D1223" s="351"/>
      <c r="E1223" s="201"/>
      <c r="F1223" s="201"/>
      <c r="G1223" s="351"/>
      <c r="H1223" s="189"/>
    </row>
    <row r="1224" customFormat="false" ht="12.75" hidden="false" customHeight="false" outlineLevel="0" collapsed="false">
      <c r="A1224" s="192"/>
      <c r="B1224" s="355"/>
      <c r="C1224" s="351"/>
      <c r="D1224" s="351"/>
      <c r="E1224" s="201"/>
      <c r="F1224" s="201"/>
      <c r="G1224" s="351"/>
      <c r="H1224" s="189"/>
    </row>
    <row r="1225" customFormat="false" ht="12.75" hidden="false" customHeight="false" outlineLevel="0" collapsed="false">
      <c r="A1225" s="192"/>
      <c r="B1225" s="355"/>
      <c r="C1225" s="351"/>
      <c r="D1225" s="351"/>
      <c r="E1225" s="201"/>
      <c r="F1225" s="201"/>
      <c r="G1225" s="351"/>
      <c r="H1225" s="189"/>
    </row>
    <row r="1226" customFormat="false" ht="12.75" hidden="false" customHeight="false" outlineLevel="0" collapsed="false">
      <c r="A1226" s="192"/>
      <c r="B1226" s="355"/>
      <c r="C1226" s="351"/>
      <c r="D1226" s="351"/>
      <c r="E1226" s="201"/>
      <c r="F1226" s="201"/>
      <c r="G1226" s="351"/>
      <c r="H1226" s="189"/>
    </row>
    <row r="1227" customFormat="false" ht="12.75" hidden="false" customHeight="false" outlineLevel="0" collapsed="false">
      <c r="A1227" s="192"/>
      <c r="B1227" s="355"/>
      <c r="C1227" s="351"/>
      <c r="D1227" s="351"/>
      <c r="E1227" s="201"/>
      <c r="F1227" s="201"/>
      <c r="G1227" s="351"/>
      <c r="H1227" s="189"/>
    </row>
    <row r="1228" customFormat="false" ht="12.75" hidden="false" customHeight="false" outlineLevel="0" collapsed="false">
      <c r="A1228" s="192"/>
      <c r="B1228" s="355"/>
      <c r="C1228" s="351"/>
      <c r="D1228" s="351"/>
      <c r="E1228" s="201"/>
      <c r="F1228" s="201"/>
      <c r="G1228" s="351"/>
      <c r="H1228" s="189"/>
    </row>
    <row r="1229" customFormat="false" ht="12.75" hidden="false" customHeight="false" outlineLevel="0" collapsed="false">
      <c r="A1229" s="192"/>
      <c r="B1229" s="355"/>
      <c r="C1229" s="351"/>
      <c r="D1229" s="351"/>
      <c r="E1229" s="201"/>
      <c r="F1229" s="201"/>
      <c r="G1229" s="351"/>
      <c r="H1229" s="189"/>
    </row>
    <row r="1230" customFormat="false" ht="12.75" hidden="false" customHeight="false" outlineLevel="0" collapsed="false">
      <c r="A1230" s="192"/>
      <c r="B1230" s="355"/>
      <c r="C1230" s="351"/>
      <c r="D1230" s="351"/>
      <c r="E1230" s="201"/>
      <c r="F1230" s="201"/>
      <c r="G1230" s="351"/>
      <c r="H1230" s="189"/>
    </row>
    <row r="1231" customFormat="false" ht="12.75" hidden="false" customHeight="false" outlineLevel="0" collapsed="false">
      <c r="A1231" s="192"/>
      <c r="B1231" s="355"/>
      <c r="C1231" s="351"/>
      <c r="D1231" s="351"/>
      <c r="E1231" s="201"/>
      <c r="F1231" s="201"/>
      <c r="G1231" s="351"/>
      <c r="H1231" s="189"/>
    </row>
    <row r="1232" customFormat="false" ht="12.75" hidden="false" customHeight="false" outlineLevel="0" collapsed="false">
      <c r="A1232" s="192"/>
      <c r="B1232" s="355"/>
      <c r="C1232" s="351"/>
      <c r="D1232" s="351"/>
      <c r="E1232" s="201"/>
      <c r="F1232" s="201"/>
      <c r="G1232" s="351"/>
      <c r="H1232" s="189"/>
    </row>
    <row r="1233" customFormat="false" ht="12.75" hidden="false" customHeight="false" outlineLevel="0" collapsed="false">
      <c r="A1233" s="192"/>
      <c r="B1233" s="355"/>
      <c r="C1233" s="351"/>
      <c r="D1233" s="351"/>
      <c r="E1233" s="201"/>
      <c r="F1233" s="201"/>
      <c r="G1233" s="351"/>
      <c r="H1233" s="189"/>
    </row>
    <row r="1234" customFormat="false" ht="12.75" hidden="false" customHeight="false" outlineLevel="0" collapsed="false">
      <c r="A1234" s="192"/>
      <c r="B1234" s="355"/>
      <c r="C1234" s="351"/>
      <c r="D1234" s="351"/>
      <c r="E1234" s="201"/>
      <c r="F1234" s="201"/>
      <c r="G1234" s="351"/>
      <c r="H1234" s="189"/>
    </row>
    <row r="1235" customFormat="false" ht="12.75" hidden="false" customHeight="false" outlineLevel="0" collapsed="false">
      <c r="A1235" s="192"/>
      <c r="B1235" s="355"/>
      <c r="C1235" s="351"/>
      <c r="D1235" s="351"/>
      <c r="E1235" s="201"/>
      <c r="F1235" s="201"/>
      <c r="G1235" s="351"/>
      <c r="H1235" s="189"/>
    </row>
    <row r="1236" customFormat="false" ht="12.75" hidden="false" customHeight="false" outlineLevel="0" collapsed="false">
      <c r="A1236" s="192"/>
      <c r="B1236" s="355"/>
      <c r="C1236" s="351"/>
      <c r="D1236" s="351"/>
      <c r="E1236" s="201"/>
      <c r="F1236" s="201"/>
      <c r="G1236" s="351"/>
      <c r="H1236" s="189"/>
    </row>
    <row r="1237" customFormat="false" ht="12.75" hidden="false" customHeight="false" outlineLevel="0" collapsed="false">
      <c r="A1237" s="192"/>
      <c r="B1237" s="355"/>
      <c r="C1237" s="351"/>
      <c r="D1237" s="351"/>
      <c r="E1237" s="201"/>
      <c r="F1237" s="201"/>
      <c r="G1237" s="351"/>
      <c r="H1237" s="189"/>
    </row>
    <row r="1238" customFormat="false" ht="12.75" hidden="false" customHeight="false" outlineLevel="0" collapsed="false">
      <c r="A1238" s="192"/>
      <c r="B1238" s="355"/>
      <c r="C1238" s="351"/>
      <c r="D1238" s="351"/>
      <c r="E1238" s="201"/>
      <c r="F1238" s="201"/>
      <c r="G1238" s="351"/>
      <c r="H1238" s="189"/>
    </row>
    <row r="1239" customFormat="false" ht="12.75" hidden="false" customHeight="false" outlineLevel="0" collapsed="false">
      <c r="A1239" s="192"/>
      <c r="B1239" s="355"/>
      <c r="C1239" s="351"/>
      <c r="D1239" s="351"/>
      <c r="E1239" s="201"/>
      <c r="F1239" s="201"/>
      <c r="G1239" s="351"/>
      <c r="H1239" s="189"/>
    </row>
    <row r="1240" customFormat="false" ht="12.75" hidden="false" customHeight="false" outlineLevel="0" collapsed="false">
      <c r="A1240" s="192"/>
      <c r="B1240" s="355"/>
      <c r="C1240" s="351"/>
      <c r="D1240" s="351"/>
      <c r="E1240" s="201"/>
      <c r="F1240" s="201"/>
      <c r="G1240" s="351"/>
      <c r="H1240" s="189"/>
    </row>
    <row r="1241" customFormat="false" ht="12.75" hidden="false" customHeight="false" outlineLevel="0" collapsed="false">
      <c r="A1241" s="192"/>
      <c r="B1241" s="355"/>
      <c r="C1241" s="351"/>
      <c r="D1241" s="351"/>
      <c r="E1241" s="201"/>
      <c r="F1241" s="201"/>
      <c r="G1241" s="351"/>
      <c r="H1241" s="189"/>
    </row>
    <row r="1242" customFormat="false" ht="12.75" hidden="false" customHeight="false" outlineLevel="0" collapsed="false">
      <c r="A1242" s="192"/>
      <c r="B1242" s="355"/>
      <c r="C1242" s="351"/>
      <c r="D1242" s="351"/>
      <c r="E1242" s="201"/>
      <c r="F1242" s="201"/>
      <c r="G1242" s="351"/>
      <c r="H1242" s="189"/>
    </row>
    <row r="1243" customFormat="false" ht="12.75" hidden="false" customHeight="false" outlineLevel="0" collapsed="false">
      <c r="A1243" s="192"/>
      <c r="B1243" s="355"/>
      <c r="C1243" s="351"/>
      <c r="D1243" s="351"/>
      <c r="E1243" s="201"/>
      <c r="F1243" s="201"/>
      <c r="G1243" s="351"/>
      <c r="H1243" s="189"/>
    </row>
    <row r="1244" customFormat="false" ht="12.75" hidden="false" customHeight="false" outlineLevel="0" collapsed="false">
      <c r="A1244" s="192"/>
      <c r="B1244" s="355"/>
      <c r="C1244" s="351"/>
      <c r="D1244" s="351"/>
      <c r="E1244" s="201"/>
      <c r="F1244" s="201"/>
      <c r="G1244" s="351"/>
      <c r="H1244" s="189"/>
    </row>
    <row r="1245" customFormat="false" ht="12.75" hidden="false" customHeight="false" outlineLevel="0" collapsed="false">
      <c r="A1245" s="192"/>
      <c r="B1245" s="355"/>
      <c r="C1245" s="351"/>
      <c r="D1245" s="351"/>
      <c r="E1245" s="201"/>
      <c r="F1245" s="201"/>
      <c r="G1245" s="351"/>
      <c r="H1245" s="189"/>
    </row>
    <row r="1246" customFormat="false" ht="12.75" hidden="false" customHeight="false" outlineLevel="0" collapsed="false">
      <c r="A1246" s="192"/>
      <c r="B1246" s="355"/>
      <c r="C1246" s="351"/>
      <c r="D1246" s="351"/>
      <c r="E1246" s="201"/>
      <c r="F1246" s="201"/>
      <c r="G1246" s="351"/>
      <c r="H1246" s="189"/>
    </row>
    <row r="1247" customFormat="false" ht="12.75" hidden="false" customHeight="false" outlineLevel="0" collapsed="false">
      <c r="A1247" s="192"/>
      <c r="B1247" s="355"/>
      <c r="C1247" s="351"/>
      <c r="D1247" s="351"/>
      <c r="E1247" s="201"/>
      <c r="F1247" s="201"/>
      <c r="G1247" s="351"/>
      <c r="H1247" s="189"/>
    </row>
    <row r="1248" customFormat="false" ht="12.75" hidden="false" customHeight="false" outlineLevel="0" collapsed="false">
      <c r="A1248" s="192"/>
      <c r="B1248" s="355"/>
      <c r="C1248" s="351"/>
      <c r="D1248" s="351"/>
      <c r="E1248" s="201"/>
      <c r="F1248" s="201"/>
      <c r="G1248" s="351"/>
      <c r="H1248" s="189"/>
    </row>
    <row r="1249" customFormat="false" ht="12.75" hidden="false" customHeight="false" outlineLevel="0" collapsed="false">
      <c r="A1249" s="192"/>
      <c r="B1249" s="355"/>
      <c r="C1249" s="351"/>
      <c r="D1249" s="351"/>
      <c r="E1249" s="201"/>
      <c r="F1249" s="201"/>
      <c r="G1249" s="351"/>
      <c r="H1249" s="189"/>
    </row>
    <row r="1250" customFormat="false" ht="12.75" hidden="false" customHeight="false" outlineLevel="0" collapsed="false">
      <c r="A1250" s="192"/>
      <c r="B1250" s="355"/>
      <c r="C1250" s="351"/>
      <c r="D1250" s="351"/>
      <c r="E1250" s="201"/>
      <c r="F1250" s="201"/>
      <c r="G1250" s="351"/>
      <c r="H1250" s="189"/>
    </row>
    <row r="1251" customFormat="false" ht="12.75" hidden="false" customHeight="false" outlineLevel="0" collapsed="false">
      <c r="A1251" s="192"/>
      <c r="B1251" s="355"/>
      <c r="C1251" s="351"/>
      <c r="D1251" s="351"/>
      <c r="E1251" s="201"/>
      <c r="F1251" s="201"/>
      <c r="G1251" s="351"/>
      <c r="H1251" s="189"/>
    </row>
    <row r="1252" customFormat="false" ht="12.75" hidden="false" customHeight="false" outlineLevel="0" collapsed="false">
      <c r="A1252" s="192"/>
      <c r="B1252" s="355"/>
      <c r="C1252" s="351"/>
      <c r="D1252" s="351"/>
      <c r="E1252" s="201"/>
      <c r="F1252" s="201"/>
      <c r="G1252" s="351"/>
      <c r="H1252" s="189"/>
    </row>
    <row r="1253" customFormat="false" ht="12.75" hidden="false" customHeight="false" outlineLevel="0" collapsed="false">
      <c r="A1253" s="192"/>
      <c r="B1253" s="355"/>
      <c r="C1253" s="351"/>
      <c r="D1253" s="351"/>
      <c r="E1253" s="201"/>
      <c r="F1253" s="201"/>
      <c r="G1253" s="351"/>
      <c r="H1253" s="189"/>
    </row>
    <row r="1254" customFormat="false" ht="12.75" hidden="false" customHeight="false" outlineLevel="0" collapsed="false">
      <c r="A1254" s="192"/>
      <c r="B1254" s="355"/>
      <c r="C1254" s="351"/>
      <c r="D1254" s="351"/>
      <c r="E1254" s="201"/>
      <c r="F1254" s="201"/>
      <c r="G1254" s="351"/>
      <c r="H1254" s="189"/>
    </row>
    <row r="1255" customFormat="false" ht="12.75" hidden="false" customHeight="false" outlineLevel="0" collapsed="false">
      <c r="A1255" s="192"/>
      <c r="B1255" s="355"/>
      <c r="C1255" s="351"/>
      <c r="D1255" s="351"/>
      <c r="E1255" s="201"/>
      <c r="F1255" s="201"/>
      <c r="G1255" s="351"/>
      <c r="H1255" s="189"/>
    </row>
    <row r="1256" customFormat="false" ht="12.75" hidden="false" customHeight="false" outlineLevel="0" collapsed="false">
      <c r="A1256" s="192"/>
      <c r="B1256" s="355"/>
      <c r="C1256" s="351"/>
      <c r="D1256" s="351"/>
      <c r="E1256" s="201"/>
      <c r="F1256" s="201"/>
      <c r="G1256" s="351"/>
      <c r="H1256" s="189"/>
    </row>
    <row r="1257" customFormat="false" ht="12.75" hidden="false" customHeight="false" outlineLevel="0" collapsed="false">
      <c r="A1257" s="192"/>
      <c r="B1257" s="355"/>
      <c r="C1257" s="351"/>
      <c r="D1257" s="351"/>
      <c r="E1257" s="201"/>
      <c r="F1257" s="201"/>
      <c r="G1257" s="351"/>
      <c r="H1257" s="189"/>
    </row>
    <row r="1258" customFormat="false" ht="12.75" hidden="false" customHeight="false" outlineLevel="0" collapsed="false">
      <c r="A1258" s="192"/>
      <c r="B1258" s="355"/>
      <c r="C1258" s="351"/>
      <c r="D1258" s="351"/>
      <c r="E1258" s="201"/>
      <c r="F1258" s="201"/>
      <c r="G1258" s="351"/>
      <c r="H1258" s="189"/>
    </row>
    <row r="1259" customFormat="false" ht="12.75" hidden="false" customHeight="false" outlineLevel="0" collapsed="false">
      <c r="A1259" s="192"/>
      <c r="B1259" s="355"/>
      <c r="C1259" s="351"/>
      <c r="D1259" s="351"/>
      <c r="E1259" s="201"/>
      <c r="F1259" s="201"/>
      <c r="G1259" s="351"/>
      <c r="H1259" s="189"/>
    </row>
    <row r="1260" customFormat="false" ht="12.75" hidden="false" customHeight="false" outlineLevel="0" collapsed="false">
      <c r="A1260" s="192"/>
      <c r="B1260" s="355"/>
      <c r="C1260" s="351"/>
      <c r="D1260" s="351"/>
      <c r="E1260" s="201"/>
      <c r="F1260" s="201"/>
      <c r="G1260" s="351"/>
      <c r="H1260" s="189"/>
    </row>
    <row r="1261" customFormat="false" ht="12.75" hidden="false" customHeight="false" outlineLevel="0" collapsed="false">
      <c r="A1261" s="192"/>
      <c r="B1261" s="355"/>
      <c r="C1261" s="351"/>
      <c r="D1261" s="351"/>
      <c r="E1261" s="201"/>
      <c r="F1261" s="201"/>
      <c r="G1261" s="351"/>
      <c r="H1261" s="189"/>
    </row>
    <row r="1262" customFormat="false" ht="12.75" hidden="false" customHeight="false" outlineLevel="0" collapsed="false">
      <c r="A1262" s="192"/>
      <c r="B1262" s="355"/>
      <c r="C1262" s="351"/>
      <c r="D1262" s="351"/>
      <c r="E1262" s="201"/>
      <c r="F1262" s="201"/>
      <c r="G1262" s="351"/>
      <c r="H1262" s="189"/>
    </row>
    <row r="1263" customFormat="false" ht="12.75" hidden="false" customHeight="false" outlineLevel="0" collapsed="false">
      <c r="A1263" s="192"/>
      <c r="B1263" s="355"/>
      <c r="C1263" s="351"/>
      <c r="D1263" s="351"/>
      <c r="E1263" s="201"/>
      <c r="F1263" s="201"/>
      <c r="G1263" s="351"/>
      <c r="H1263" s="189"/>
    </row>
    <row r="1264" customFormat="false" ht="12.75" hidden="false" customHeight="false" outlineLevel="0" collapsed="false">
      <c r="A1264" s="192"/>
      <c r="B1264" s="355"/>
      <c r="C1264" s="351"/>
      <c r="D1264" s="351"/>
      <c r="E1264" s="201"/>
      <c r="F1264" s="201"/>
      <c r="G1264" s="351"/>
      <c r="H1264" s="189"/>
    </row>
    <row r="1265" customFormat="false" ht="12.75" hidden="false" customHeight="false" outlineLevel="0" collapsed="false">
      <c r="A1265" s="192"/>
      <c r="B1265" s="355"/>
      <c r="C1265" s="351"/>
      <c r="D1265" s="351"/>
      <c r="E1265" s="201"/>
      <c r="F1265" s="201"/>
      <c r="G1265" s="351"/>
      <c r="H1265" s="189"/>
    </row>
    <row r="1266" customFormat="false" ht="12.75" hidden="false" customHeight="false" outlineLevel="0" collapsed="false">
      <c r="A1266" s="192"/>
      <c r="B1266" s="355"/>
      <c r="C1266" s="351"/>
      <c r="D1266" s="351"/>
      <c r="E1266" s="201"/>
      <c r="F1266" s="201"/>
      <c r="G1266" s="351"/>
      <c r="H1266" s="189"/>
    </row>
    <row r="1267" customFormat="false" ht="12.75" hidden="false" customHeight="false" outlineLevel="0" collapsed="false">
      <c r="A1267" s="192"/>
      <c r="B1267" s="355"/>
      <c r="C1267" s="351"/>
      <c r="D1267" s="351"/>
      <c r="E1267" s="201"/>
      <c r="F1267" s="201"/>
      <c r="G1267" s="351"/>
      <c r="H1267" s="189"/>
    </row>
    <row r="1268" customFormat="false" ht="12.75" hidden="false" customHeight="false" outlineLevel="0" collapsed="false">
      <c r="A1268" s="192"/>
      <c r="B1268" s="355"/>
      <c r="C1268" s="351"/>
      <c r="D1268" s="351"/>
      <c r="E1268" s="201"/>
      <c r="F1268" s="201"/>
      <c r="G1268" s="351"/>
      <c r="H1268" s="189"/>
    </row>
    <row r="1269" customFormat="false" ht="12.75" hidden="false" customHeight="false" outlineLevel="0" collapsed="false">
      <c r="A1269" s="192"/>
      <c r="B1269" s="355"/>
      <c r="C1269" s="351"/>
      <c r="D1269" s="351"/>
      <c r="E1269" s="201"/>
      <c r="F1269" s="201"/>
      <c r="G1269" s="351"/>
      <c r="H1269" s="189"/>
    </row>
    <row r="1270" customFormat="false" ht="12.75" hidden="false" customHeight="false" outlineLevel="0" collapsed="false">
      <c r="A1270" s="192"/>
      <c r="B1270" s="355"/>
      <c r="C1270" s="351"/>
      <c r="D1270" s="351"/>
      <c r="E1270" s="201"/>
      <c r="F1270" s="201"/>
      <c r="G1270" s="351"/>
      <c r="H1270" s="189"/>
    </row>
    <row r="1271" customFormat="false" ht="12.75" hidden="false" customHeight="false" outlineLevel="0" collapsed="false">
      <c r="A1271" s="192"/>
      <c r="B1271" s="355"/>
      <c r="C1271" s="351"/>
      <c r="D1271" s="351"/>
      <c r="E1271" s="201"/>
      <c r="F1271" s="201"/>
      <c r="G1271" s="351"/>
      <c r="H1271" s="189"/>
    </row>
    <row r="1272" customFormat="false" ht="12.75" hidden="false" customHeight="false" outlineLevel="0" collapsed="false">
      <c r="A1272" s="192"/>
      <c r="B1272" s="355"/>
      <c r="C1272" s="351"/>
      <c r="D1272" s="351"/>
      <c r="E1272" s="201"/>
      <c r="F1272" s="201"/>
      <c r="G1272" s="351"/>
      <c r="H1272" s="189"/>
    </row>
    <row r="1273" customFormat="false" ht="12.75" hidden="false" customHeight="false" outlineLevel="0" collapsed="false">
      <c r="A1273" s="192"/>
      <c r="B1273" s="355"/>
      <c r="C1273" s="351"/>
      <c r="D1273" s="351"/>
      <c r="E1273" s="201"/>
      <c r="F1273" s="201"/>
      <c r="G1273" s="351"/>
      <c r="H1273" s="189"/>
    </row>
    <row r="1274" customFormat="false" ht="12.75" hidden="false" customHeight="false" outlineLevel="0" collapsed="false">
      <c r="A1274" s="192"/>
      <c r="B1274" s="355"/>
      <c r="C1274" s="351"/>
      <c r="D1274" s="351"/>
      <c r="E1274" s="201"/>
      <c r="F1274" s="201"/>
      <c r="G1274" s="351"/>
      <c r="H1274" s="189"/>
    </row>
    <row r="1275" customFormat="false" ht="12.75" hidden="false" customHeight="false" outlineLevel="0" collapsed="false">
      <c r="A1275" s="192"/>
      <c r="B1275" s="355"/>
      <c r="C1275" s="351"/>
      <c r="D1275" s="351"/>
      <c r="E1275" s="201"/>
      <c r="F1275" s="201"/>
      <c r="G1275" s="351"/>
      <c r="H1275" s="189"/>
    </row>
    <row r="1276" customFormat="false" ht="12.75" hidden="false" customHeight="false" outlineLevel="0" collapsed="false">
      <c r="A1276" s="192"/>
      <c r="B1276" s="355"/>
      <c r="C1276" s="351"/>
      <c r="D1276" s="351"/>
      <c r="E1276" s="201"/>
      <c r="F1276" s="201"/>
      <c r="G1276" s="351"/>
      <c r="H1276" s="189"/>
    </row>
    <row r="1277" customFormat="false" ht="12.75" hidden="false" customHeight="false" outlineLevel="0" collapsed="false">
      <c r="A1277" s="192"/>
      <c r="B1277" s="355"/>
      <c r="C1277" s="351"/>
      <c r="D1277" s="351"/>
      <c r="E1277" s="201"/>
      <c r="F1277" s="201"/>
      <c r="G1277" s="351"/>
      <c r="H1277" s="189"/>
    </row>
    <row r="1278" customFormat="false" ht="12.75" hidden="false" customHeight="false" outlineLevel="0" collapsed="false">
      <c r="A1278" s="192"/>
      <c r="B1278" s="355"/>
      <c r="C1278" s="351"/>
      <c r="D1278" s="351"/>
      <c r="E1278" s="201"/>
      <c r="F1278" s="201"/>
      <c r="G1278" s="351"/>
      <c r="H1278" s="189"/>
    </row>
    <row r="1279" customFormat="false" ht="12.75" hidden="false" customHeight="false" outlineLevel="0" collapsed="false">
      <c r="A1279" s="192"/>
      <c r="B1279" s="355"/>
      <c r="C1279" s="351"/>
      <c r="D1279" s="351"/>
      <c r="E1279" s="201"/>
      <c r="F1279" s="201"/>
      <c r="G1279" s="351"/>
      <c r="H1279" s="189"/>
    </row>
    <row r="1280" customFormat="false" ht="12.75" hidden="false" customHeight="false" outlineLevel="0" collapsed="false">
      <c r="A1280" s="192"/>
      <c r="B1280" s="355"/>
      <c r="C1280" s="351"/>
      <c r="D1280" s="351"/>
      <c r="E1280" s="201"/>
      <c r="F1280" s="201"/>
      <c r="G1280" s="351"/>
      <c r="H1280" s="189"/>
    </row>
    <row r="1281" customFormat="false" ht="12.75" hidden="false" customHeight="false" outlineLevel="0" collapsed="false">
      <c r="A1281" s="192"/>
      <c r="B1281" s="355"/>
      <c r="C1281" s="351"/>
      <c r="D1281" s="351"/>
      <c r="E1281" s="201"/>
      <c r="F1281" s="201"/>
      <c r="G1281" s="351"/>
      <c r="H1281" s="189"/>
    </row>
    <row r="1282" customFormat="false" ht="12.75" hidden="false" customHeight="false" outlineLevel="0" collapsed="false">
      <c r="A1282" s="192"/>
      <c r="B1282" s="355"/>
      <c r="C1282" s="351"/>
      <c r="D1282" s="351"/>
      <c r="E1282" s="201"/>
      <c r="F1282" s="201"/>
      <c r="G1282" s="351"/>
      <c r="H1282" s="189"/>
    </row>
    <row r="1283" customFormat="false" ht="12.75" hidden="false" customHeight="false" outlineLevel="0" collapsed="false">
      <c r="A1283" s="192"/>
      <c r="B1283" s="355"/>
      <c r="C1283" s="351"/>
      <c r="D1283" s="351"/>
      <c r="E1283" s="201"/>
      <c r="F1283" s="201"/>
      <c r="G1283" s="351"/>
      <c r="H1283" s="189"/>
    </row>
    <row r="1284" customFormat="false" ht="12.75" hidden="false" customHeight="false" outlineLevel="0" collapsed="false">
      <c r="A1284" s="192"/>
      <c r="B1284" s="355"/>
      <c r="C1284" s="351"/>
      <c r="D1284" s="351"/>
      <c r="E1284" s="201"/>
      <c r="F1284" s="201"/>
      <c r="G1284" s="351"/>
      <c r="H1284" s="189"/>
    </row>
    <row r="1285" customFormat="false" ht="12.75" hidden="false" customHeight="false" outlineLevel="0" collapsed="false">
      <c r="A1285" s="192"/>
      <c r="B1285" s="355"/>
      <c r="C1285" s="351"/>
      <c r="D1285" s="351"/>
      <c r="E1285" s="201"/>
      <c r="F1285" s="201"/>
      <c r="G1285" s="351"/>
      <c r="H1285" s="189"/>
    </row>
    <row r="1286" customFormat="false" ht="12.75" hidden="false" customHeight="false" outlineLevel="0" collapsed="false">
      <c r="A1286" s="192"/>
      <c r="B1286" s="355"/>
      <c r="C1286" s="351"/>
      <c r="D1286" s="351"/>
      <c r="E1286" s="201"/>
      <c r="F1286" s="201"/>
      <c r="G1286" s="351"/>
      <c r="H1286" s="189"/>
    </row>
    <row r="1287" customFormat="false" ht="12.75" hidden="false" customHeight="false" outlineLevel="0" collapsed="false">
      <c r="A1287" s="192"/>
      <c r="B1287" s="355"/>
      <c r="C1287" s="351"/>
      <c r="D1287" s="351"/>
      <c r="E1287" s="201"/>
      <c r="F1287" s="201"/>
      <c r="G1287" s="351"/>
      <c r="H1287" s="189"/>
    </row>
    <row r="1288" customFormat="false" ht="12.75" hidden="false" customHeight="false" outlineLevel="0" collapsed="false">
      <c r="A1288" s="192"/>
      <c r="B1288" s="355"/>
      <c r="C1288" s="351"/>
      <c r="D1288" s="351"/>
      <c r="E1288" s="201"/>
      <c r="F1288" s="201"/>
      <c r="G1288" s="351"/>
      <c r="H1288" s="189"/>
    </row>
    <row r="1289" customFormat="false" ht="12.75" hidden="false" customHeight="false" outlineLevel="0" collapsed="false">
      <c r="A1289" s="192"/>
      <c r="B1289" s="355"/>
      <c r="C1289" s="351"/>
      <c r="D1289" s="351"/>
      <c r="E1289" s="201"/>
      <c r="F1289" s="201"/>
      <c r="G1289" s="351"/>
      <c r="H1289" s="189"/>
    </row>
    <row r="1290" customFormat="false" ht="12.75" hidden="false" customHeight="false" outlineLevel="0" collapsed="false">
      <c r="A1290" s="192"/>
      <c r="B1290" s="355"/>
      <c r="C1290" s="351"/>
      <c r="D1290" s="351"/>
      <c r="E1290" s="201"/>
      <c r="F1290" s="201"/>
      <c r="G1290" s="351"/>
      <c r="H1290" s="189"/>
    </row>
    <row r="1291" customFormat="false" ht="12.75" hidden="false" customHeight="false" outlineLevel="0" collapsed="false">
      <c r="A1291" s="192"/>
      <c r="B1291" s="355"/>
      <c r="C1291" s="351"/>
      <c r="D1291" s="351"/>
      <c r="E1291" s="201"/>
      <c r="F1291" s="201"/>
      <c r="G1291" s="351"/>
      <c r="H1291" s="189"/>
    </row>
    <row r="1292" customFormat="false" ht="12.75" hidden="false" customHeight="false" outlineLevel="0" collapsed="false">
      <c r="A1292" s="192"/>
      <c r="B1292" s="355"/>
      <c r="C1292" s="351"/>
      <c r="D1292" s="351"/>
      <c r="E1292" s="201"/>
      <c r="F1292" s="201"/>
      <c r="G1292" s="351"/>
      <c r="H1292" s="189"/>
    </row>
    <row r="1293" customFormat="false" ht="12.75" hidden="false" customHeight="false" outlineLevel="0" collapsed="false">
      <c r="A1293" s="192"/>
      <c r="B1293" s="355"/>
      <c r="C1293" s="351"/>
      <c r="D1293" s="351"/>
      <c r="E1293" s="201"/>
      <c r="F1293" s="201"/>
      <c r="G1293" s="351"/>
      <c r="H1293" s="189"/>
    </row>
    <row r="1294" customFormat="false" ht="12.75" hidden="false" customHeight="false" outlineLevel="0" collapsed="false">
      <c r="A1294" s="192"/>
      <c r="B1294" s="355"/>
      <c r="C1294" s="351"/>
      <c r="D1294" s="351"/>
      <c r="E1294" s="201"/>
      <c r="F1294" s="201"/>
      <c r="G1294" s="351"/>
      <c r="H1294" s="189"/>
    </row>
    <row r="1295" customFormat="false" ht="12.75" hidden="false" customHeight="false" outlineLevel="0" collapsed="false">
      <c r="A1295" s="192"/>
      <c r="B1295" s="355"/>
      <c r="C1295" s="351"/>
      <c r="D1295" s="351"/>
      <c r="E1295" s="201"/>
      <c r="F1295" s="201"/>
      <c r="G1295" s="351"/>
      <c r="H1295" s="189"/>
    </row>
    <row r="1296" customFormat="false" ht="12.75" hidden="false" customHeight="false" outlineLevel="0" collapsed="false">
      <c r="A1296" s="192"/>
      <c r="B1296" s="355"/>
      <c r="C1296" s="351"/>
      <c r="D1296" s="351"/>
      <c r="E1296" s="201"/>
      <c r="F1296" s="201"/>
      <c r="G1296" s="351"/>
      <c r="H1296" s="189"/>
    </row>
    <row r="1297" customFormat="false" ht="12.75" hidden="false" customHeight="false" outlineLevel="0" collapsed="false">
      <c r="A1297" s="192"/>
      <c r="B1297" s="355"/>
      <c r="C1297" s="351"/>
      <c r="D1297" s="351"/>
      <c r="E1297" s="201"/>
      <c r="F1297" s="201"/>
      <c r="G1297" s="351"/>
      <c r="H1297" s="189"/>
    </row>
    <row r="1298" customFormat="false" ht="12.75" hidden="false" customHeight="false" outlineLevel="0" collapsed="false">
      <c r="A1298" s="192"/>
      <c r="B1298" s="355"/>
      <c r="C1298" s="351"/>
      <c r="D1298" s="351"/>
      <c r="E1298" s="201"/>
      <c r="F1298" s="201"/>
      <c r="G1298" s="351"/>
      <c r="H1298" s="189"/>
    </row>
    <row r="1299" customFormat="false" ht="12.75" hidden="false" customHeight="false" outlineLevel="0" collapsed="false">
      <c r="A1299" s="192"/>
      <c r="B1299" s="355"/>
      <c r="C1299" s="351"/>
      <c r="D1299" s="351"/>
      <c r="E1299" s="201"/>
      <c r="F1299" s="201"/>
      <c r="G1299" s="351"/>
      <c r="H1299" s="189"/>
    </row>
    <row r="1300" customFormat="false" ht="12.75" hidden="false" customHeight="false" outlineLevel="0" collapsed="false">
      <c r="A1300" s="192"/>
      <c r="B1300" s="355"/>
      <c r="C1300" s="351"/>
      <c r="D1300" s="351"/>
      <c r="E1300" s="201"/>
      <c r="F1300" s="201"/>
      <c r="G1300" s="351"/>
      <c r="H1300" s="189"/>
    </row>
    <row r="1301" customFormat="false" ht="12.75" hidden="false" customHeight="false" outlineLevel="0" collapsed="false">
      <c r="A1301" s="192"/>
      <c r="B1301" s="355"/>
      <c r="C1301" s="351"/>
      <c r="D1301" s="351"/>
      <c r="E1301" s="201"/>
      <c r="F1301" s="201"/>
      <c r="G1301" s="351"/>
      <c r="H1301" s="189"/>
    </row>
    <row r="1302" customFormat="false" ht="12.75" hidden="false" customHeight="false" outlineLevel="0" collapsed="false">
      <c r="A1302" s="192"/>
      <c r="B1302" s="355"/>
      <c r="C1302" s="351"/>
      <c r="D1302" s="351"/>
      <c r="E1302" s="201"/>
      <c r="F1302" s="201"/>
      <c r="G1302" s="351"/>
      <c r="H1302" s="189"/>
    </row>
    <row r="1303" customFormat="false" ht="12.75" hidden="false" customHeight="false" outlineLevel="0" collapsed="false">
      <c r="A1303" s="192"/>
      <c r="B1303" s="355"/>
      <c r="C1303" s="351"/>
      <c r="D1303" s="351"/>
      <c r="E1303" s="201"/>
      <c r="F1303" s="201"/>
      <c r="G1303" s="351"/>
      <c r="H1303" s="189"/>
    </row>
    <row r="1304" customFormat="false" ht="12.75" hidden="false" customHeight="false" outlineLevel="0" collapsed="false">
      <c r="A1304" s="192"/>
      <c r="B1304" s="355"/>
      <c r="C1304" s="351"/>
      <c r="D1304" s="351"/>
      <c r="E1304" s="201"/>
      <c r="F1304" s="201"/>
      <c r="G1304" s="351"/>
      <c r="H1304" s="189"/>
    </row>
    <row r="1305" customFormat="false" ht="12.75" hidden="false" customHeight="false" outlineLevel="0" collapsed="false">
      <c r="A1305" s="192"/>
      <c r="B1305" s="355"/>
      <c r="C1305" s="351"/>
      <c r="D1305" s="351"/>
      <c r="E1305" s="201"/>
      <c r="F1305" s="201"/>
      <c r="G1305" s="351"/>
      <c r="H1305" s="189"/>
    </row>
    <row r="1306" customFormat="false" ht="12.75" hidden="false" customHeight="false" outlineLevel="0" collapsed="false">
      <c r="A1306" s="192"/>
      <c r="B1306" s="355"/>
      <c r="C1306" s="351"/>
      <c r="D1306" s="351"/>
      <c r="E1306" s="201"/>
      <c r="F1306" s="201"/>
      <c r="G1306" s="351"/>
      <c r="H1306" s="189"/>
    </row>
    <row r="1307" customFormat="false" ht="12.75" hidden="false" customHeight="false" outlineLevel="0" collapsed="false">
      <c r="A1307" s="192"/>
      <c r="B1307" s="355"/>
      <c r="C1307" s="351"/>
      <c r="D1307" s="351"/>
      <c r="E1307" s="201"/>
      <c r="F1307" s="201"/>
      <c r="G1307" s="351"/>
      <c r="H1307" s="189"/>
    </row>
    <row r="1308" customFormat="false" ht="12.75" hidden="false" customHeight="false" outlineLevel="0" collapsed="false">
      <c r="A1308" s="192"/>
      <c r="B1308" s="355"/>
      <c r="C1308" s="351"/>
      <c r="D1308" s="351"/>
      <c r="E1308" s="201"/>
      <c r="F1308" s="201"/>
      <c r="G1308" s="351"/>
      <c r="H1308" s="189"/>
    </row>
    <row r="1309" customFormat="false" ht="12.75" hidden="false" customHeight="false" outlineLevel="0" collapsed="false">
      <c r="A1309" s="192"/>
      <c r="B1309" s="355"/>
      <c r="C1309" s="351"/>
      <c r="D1309" s="351"/>
      <c r="E1309" s="201"/>
      <c r="F1309" s="201"/>
      <c r="G1309" s="351"/>
      <c r="H1309" s="189"/>
    </row>
    <row r="1310" customFormat="false" ht="12.75" hidden="false" customHeight="false" outlineLevel="0" collapsed="false">
      <c r="A1310" s="192"/>
      <c r="B1310" s="355"/>
      <c r="C1310" s="351"/>
      <c r="D1310" s="351"/>
      <c r="E1310" s="201"/>
      <c r="F1310" s="201"/>
      <c r="G1310" s="351"/>
      <c r="H1310" s="189"/>
    </row>
    <row r="1311" customFormat="false" ht="12.75" hidden="false" customHeight="false" outlineLevel="0" collapsed="false">
      <c r="A1311" s="192"/>
      <c r="B1311" s="355"/>
      <c r="C1311" s="351"/>
      <c r="D1311" s="351"/>
      <c r="E1311" s="201"/>
      <c r="F1311" s="201"/>
      <c r="G1311" s="351"/>
      <c r="H1311" s="189"/>
    </row>
    <row r="1312" customFormat="false" ht="12.75" hidden="false" customHeight="false" outlineLevel="0" collapsed="false">
      <c r="A1312" s="192"/>
      <c r="B1312" s="355"/>
      <c r="C1312" s="351"/>
      <c r="D1312" s="351"/>
      <c r="E1312" s="201"/>
      <c r="F1312" s="201"/>
      <c r="G1312" s="351"/>
      <c r="H1312" s="189"/>
    </row>
    <row r="1313" customFormat="false" ht="12.75" hidden="false" customHeight="false" outlineLevel="0" collapsed="false">
      <c r="A1313" s="192"/>
      <c r="B1313" s="355"/>
      <c r="C1313" s="351"/>
      <c r="D1313" s="351"/>
      <c r="E1313" s="201"/>
      <c r="F1313" s="201"/>
      <c r="G1313" s="351"/>
      <c r="H1313" s="189"/>
    </row>
    <row r="1314" customFormat="false" ht="12.75" hidden="false" customHeight="false" outlineLevel="0" collapsed="false">
      <c r="A1314" s="192"/>
      <c r="B1314" s="355"/>
      <c r="C1314" s="351"/>
      <c r="D1314" s="351"/>
      <c r="E1314" s="201"/>
      <c r="F1314" s="201"/>
      <c r="G1314" s="351"/>
      <c r="H1314" s="189"/>
    </row>
    <row r="1315" customFormat="false" ht="12.75" hidden="false" customHeight="false" outlineLevel="0" collapsed="false">
      <c r="A1315" s="192"/>
      <c r="B1315" s="355"/>
      <c r="C1315" s="351"/>
      <c r="D1315" s="351"/>
      <c r="E1315" s="201"/>
      <c r="F1315" s="201"/>
      <c r="G1315" s="351"/>
      <c r="H1315" s="189"/>
    </row>
    <row r="1316" customFormat="false" ht="12.75" hidden="false" customHeight="false" outlineLevel="0" collapsed="false">
      <c r="A1316" s="192"/>
      <c r="B1316" s="355"/>
      <c r="C1316" s="351"/>
      <c r="D1316" s="351"/>
      <c r="E1316" s="201"/>
      <c r="F1316" s="201"/>
      <c r="G1316" s="351"/>
      <c r="H1316" s="189"/>
    </row>
    <row r="1317" customFormat="false" ht="12.75" hidden="false" customHeight="false" outlineLevel="0" collapsed="false">
      <c r="A1317" s="192"/>
      <c r="B1317" s="355"/>
      <c r="C1317" s="351"/>
      <c r="D1317" s="351"/>
      <c r="E1317" s="201"/>
      <c r="F1317" s="201"/>
      <c r="G1317" s="351"/>
      <c r="H1317" s="189"/>
    </row>
    <row r="1318" customFormat="false" ht="12.75" hidden="false" customHeight="false" outlineLevel="0" collapsed="false">
      <c r="A1318" s="192"/>
      <c r="B1318" s="355"/>
      <c r="C1318" s="351"/>
      <c r="D1318" s="351"/>
      <c r="E1318" s="201"/>
      <c r="F1318" s="201"/>
      <c r="G1318" s="351"/>
      <c r="H1318" s="189"/>
    </row>
    <row r="1319" customFormat="false" ht="12.75" hidden="false" customHeight="false" outlineLevel="0" collapsed="false">
      <c r="A1319" s="192"/>
      <c r="B1319" s="355"/>
      <c r="C1319" s="351"/>
      <c r="D1319" s="351"/>
      <c r="E1319" s="201"/>
      <c r="F1319" s="201"/>
      <c r="G1319" s="351"/>
      <c r="H1319" s="189"/>
    </row>
    <row r="1320" customFormat="false" ht="12.75" hidden="false" customHeight="false" outlineLevel="0" collapsed="false">
      <c r="A1320" s="192"/>
      <c r="B1320" s="355"/>
      <c r="C1320" s="351"/>
      <c r="D1320" s="351"/>
      <c r="E1320" s="201"/>
      <c r="F1320" s="201"/>
      <c r="G1320" s="351"/>
      <c r="H1320" s="189"/>
    </row>
    <row r="1321" customFormat="false" ht="12.75" hidden="false" customHeight="false" outlineLevel="0" collapsed="false">
      <c r="A1321" s="192"/>
      <c r="B1321" s="355"/>
      <c r="C1321" s="351"/>
      <c r="D1321" s="351"/>
      <c r="E1321" s="201"/>
      <c r="F1321" s="201"/>
      <c r="G1321" s="351"/>
      <c r="H1321" s="189"/>
    </row>
    <row r="1322" customFormat="false" ht="12.75" hidden="false" customHeight="false" outlineLevel="0" collapsed="false">
      <c r="A1322" s="192"/>
      <c r="B1322" s="355"/>
      <c r="C1322" s="351"/>
      <c r="D1322" s="351"/>
      <c r="E1322" s="201"/>
      <c r="F1322" s="201"/>
      <c r="G1322" s="351"/>
      <c r="H1322" s="189"/>
    </row>
    <row r="1323" customFormat="false" ht="12.75" hidden="false" customHeight="false" outlineLevel="0" collapsed="false">
      <c r="A1323" s="192"/>
      <c r="B1323" s="355"/>
      <c r="C1323" s="351"/>
      <c r="D1323" s="351"/>
      <c r="E1323" s="201"/>
      <c r="F1323" s="201"/>
      <c r="G1323" s="351"/>
      <c r="H1323" s="189"/>
    </row>
    <row r="1324" customFormat="false" ht="12.75" hidden="false" customHeight="false" outlineLevel="0" collapsed="false">
      <c r="A1324" s="192"/>
      <c r="B1324" s="355"/>
      <c r="C1324" s="351"/>
      <c r="D1324" s="351"/>
      <c r="E1324" s="201"/>
      <c r="F1324" s="201"/>
      <c r="G1324" s="351"/>
      <c r="H1324" s="189"/>
    </row>
    <row r="1325" customFormat="false" ht="12.75" hidden="false" customHeight="false" outlineLevel="0" collapsed="false">
      <c r="A1325" s="192"/>
      <c r="B1325" s="355"/>
      <c r="C1325" s="351"/>
      <c r="D1325" s="351"/>
      <c r="E1325" s="201"/>
      <c r="F1325" s="201"/>
      <c r="G1325" s="351"/>
      <c r="H1325" s="189"/>
    </row>
    <row r="1326" customFormat="false" ht="12.75" hidden="false" customHeight="false" outlineLevel="0" collapsed="false">
      <c r="A1326" s="192"/>
      <c r="B1326" s="355"/>
      <c r="C1326" s="351"/>
      <c r="D1326" s="351"/>
      <c r="E1326" s="201"/>
      <c r="F1326" s="201"/>
      <c r="G1326" s="351"/>
      <c r="H1326" s="189"/>
    </row>
    <row r="1327" customFormat="false" ht="12.75" hidden="false" customHeight="false" outlineLevel="0" collapsed="false">
      <c r="A1327" s="192"/>
      <c r="B1327" s="355"/>
      <c r="C1327" s="351"/>
      <c r="D1327" s="351"/>
      <c r="E1327" s="201"/>
      <c r="F1327" s="201"/>
      <c r="G1327" s="351"/>
      <c r="H1327" s="189"/>
    </row>
    <row r="1328" customFormat="false" ht="12.75" hidden="false" customHeight="false" outlineLevel="0" collapsed="false">
      <c r="A1328" s="192"/>
      <c r="B1328" s="355"/>
      <c r="C1328" s="351"/>
      <c r="D1328" s="351"/>
      <c r="E1328" s="201"/>
      <c r="F1328" s="201"/>
      <c r="G1328" s="351"/>
      <c r="H1328" s="189"/>
    </row>
    <row r="1329" customFormat="false" ht="12.75" hidden="false" customHeight="false" outlineLevel="0" collapsed="false">
      <c r="A1329" s="192"/>
      <c r="B1329" s="355"/>
      <c r="C1329" s="351"/>
      <c r="D1329" s="351"/>
      <c r="E1329" s="201"/>
      <c r="F1329" s="201"/>
      <c r="G1329" s="351"/>
      <c r="H1329" s="189"/>
    </row>
    <row r="1330" customFormat="false" ht="12.75" hidden="false" customHeight="false" outlineLevel="0" collapsed="false">
      <c r="A1330" s="192"/>
      <c r="B1330" s="355"/>
      <c r="C1330" s="351"/>
      <c r="D1330" s="351"/>
      <c r="E1330" s="201"/>
      <c r="F1330" s="201"/>
      <c r="G1330" s="351"/>
      <c r="H1330" s="189"/>
    </row>
    <row r="1331" customFormat="false" ht="12.75" hidden="false" customHeight="false" outlineLevel="0" collapsed="false">
      <c r="A1331" s="192"/>
      <c r="B1331" s="355"/>
      <c r="C1331" s="351"/>
      <c r="D1331" s="351"/>
      <c r="E1331" s="201"/>
      <c r="F1331" s="201"/>
      <c r="G1331" s="351"/>
      <c r="H1331" s="189"/>
    </row>
    <row r="1332" customFormat="false" ht="12.75" hidden="false" customHeight="false" outlineLevel="0" collapsed="false">
      <c r="A1332" s="192"/>
      <c r="B1332" s="355"/>
      <c r="C1332" s="351"/>
      <c r="D1332" s="351"/>
      <c r="E1332" s="201"/>
      <c r="F1332" s="201"/>
      <c r="G1332" s="351"/>
      <c r="H1332" s="189"/>
    </row>
    <row r="1333" customFormat="false" ht="12.75" hidden="false" customHeight="false" outlineLevel="0" collapsed="false">
      <c r="A1333" s="192"/>
      <c r="B1333" s="355"/>
      <c r="C1333" s="351"/>
      <c r="D1333" s="351"/>
      <c r="E1333" s="201"/>
      <c r="F1333" s="201"/>
      <c r="G1333" s="351"/>
      <c r="H1333" s="189"/>
    </row>
    <row r="1334" customFormat="false" ht="12.75" hidden="false" customHeight="false" outlineLevel="0" collapsed="false">
      <c r="A1334" s="192"/>
      <c r="B1334" s="355"/>
      <c r="C1334" s="351"/>
      <c r="D1334" s="351"/>
      <c r="E1334" s="201"/>
      <c r="F1334" s="201"/>
      <c r="G1334" s="351"/>
      <c r="H1334" s="189"/>
    </row>
    <row r="1335" customFormat="false" ht="12.75" hidden="false" customHeight="false" outlineLevel="0" collapsed="false">
      <c r="A1335" s="192"/>
      <c r="B1335" s="355"/>
      <c r="C1335" s="351"/>
      <c r="D1335" s="351"/>
      <c r="E1335" s="201"/>
      <c r="F1335" s="201"/>
      <c r="G1335" s="351"/>
      <c r="H1335" s="189"/>
    </row>
    <row r="1336" customFormat="false" ht="12.75" hidden="false" customHeight="false" outlineLevel="0" collapsed="false">
      <c r="A1336" s="192"/>
      <c r="B1336" s="355"/>
      <c r="C1336" s="351"/>
      <c r="D1336" s="351"/>
      <c r="E1336" s="201"/>
      <c r="F1336" s="201"/>
      <c r="G1336" s="351"/>
      <c r="H1336" s="189"/>
    </row>
    <row r="1337" customFormat="false" ht="12.75" hidden="false" customHeight="false" outlineLevel="0" collapsed="false">
      <c r="A1337" s="192"/>
      <c r="B1337" s="355"/>
      <c r="C1337" s="351"/>
      <c r="D1337" s="351"/>
      <c r="E1337" s="201"/>
      <c r="F1337" s="201"/>
      <c r="G1337" s="351"/>
      <c r="H1337" s="189"/>
    </row>
    <row r="1338" customFormat="false" ht="12.75" hidden="false" customHeight="false" outlineLevel="0" collapsed="false">
      <c r="A1338" s="192"/>
      <c r="B1338" s="355"/>
      <c r="C1338" s="351"/>
      <c r="D1338" s="351"/>
      <c r="E1338" s="201"/>
      <c r="F1338" s="201"/>
      <c r="G1338" s="351"/>
      <c r="H1338" s="189"/>
    </row>
    <row r="1339" customFormat="false" ht="12.75" hidden="false" customHeight="false" outlineLevel="0" collapsed="false">
      <c r="A1339" s="192"/>
      <c r="B1339" s="355"/>
      <c r="C1339" s="351"/>
      <c r="D1339" s="351"/>
      <c r="E1339" s="201"/>
      <c r="F1339" s="201"/>
      <c r="G1339" s="351"/>
      <c r="H1339" s="189"/>
    </row>
    <row r="1340" customFormat="false" ht="12.75" hidden="false" customHeight="false" outlineLevel="0" collapsed="false">
      <c r="A1340" s="192"/>
      <c r="B1340" s="355"/>
      <c r="C1340" s="351"/>
      <c r="D1340" s="351"/>
      <c r="E1340" s="201"/>
      <c r="F1340" s="201"/>
      <c r="G1340" s="351"/>
      <c r="H1340" s="189"/>
    </row>
    <row r="1341" customFormat="false" ht="12.75" hidden="false" customHeight="false" outlineLevel="0" collapsed="false">
      <c r="A1341" s="192"/>
      <c r="B1341" s="355"/>
      <c r="C1341" s="351"/>
      <c r="D1341" s="351"/>
      <c r="E1341" s="201"/>
      <c r="F1341" s="201"/>
      <c r="G1341" s="351"/>
      <c r="H1341" s="189"/>
    </row>
    <row r="1342" customFormat="false" ht="12.75" hidden="false" customHeight="false" outlineLevel="0" collapsed="false">
      <c r="A1342" s="192"/>
      <c r="B1342" s="355"/>
      <c r="C1342" s="351"/>
      <c r="D1342" s="351"/>
      <c r="E1342" s="201"/>
      <c r="F1342" s="201"/>
      <c r="G1342" s="351"/>
      <c r="H1342" s="189"/>
    </row>
    <row r="1343" customFormat="false" ht="12.75" hidden="false" customHeight="false" outlineLevel="0" collapsed="false">
      <c r="A1343" s="192"/>
      <c r="B1343" s="355"/>
      <c r="C1343" s="351"/>
      <c r="D1343" s="351"/>
      <c r="E1343" s="201"/>
      <c r="F1343" s="201"/>
      <c r="G1343" s="351"/>
      <c r="H1343" s="189"/>
    </row>
    <row r="1344" customFormat="false" ht="12.75" hidden="false" customHeight="false" outlineLevel="0" collapsed="false">
      <c r="A1344" s="192"/>
      <c r="B1344" s="355"/>
      <c r="C1344" s="351"/>
      <c r="D1344" s="351"/>
      <c r="E1344" s="201"/>
      <c r="F1344" s="201"/>
      <c r="G1344" s="351"/>
      <c r="H1344" s="189"/>
    </row>
    <row r="1345" customFormat="false" ht="12.75" hidden="false" customHeight="false" outlineLevel="0" collapsed="false">
      <c r="A1345" s="192"/>
      <c r="B1345" s="355"/>
      <c r="C1345" s="351"/>
      <c r="D1345" s="351"/>
      <c r="E1345" s="201"/>
      <c r="F1345" s="201"/>
      <c r="G1345" s="351"/>
      <c r="H1345" s="189"/>
    </row>
    <row r="1346" customFormat="false" ht="12.75" hidden="false" customHeight="false" outlineLevel="0" collapsed="false">
      <c r="A1346" s="192"/>
      <c r="B1346" s="355"/>
      <c r="C1346" s="351"/>
      <c r="D1346" s="351"/>
      <c r="E1346" s="201"/>
      <c r="F1346" s="201"/>
      <c r="G1346" s="351"/>
      <c r="H1346" s="189"/>
    </row>
    <row r="1347" customFormat="false" ht="12.75" hidden="false" customHeight="false" outlineLevel="0" collapsed="false">
      <c r="A1347" s="192"/>
      <c r="B1347" s="355"/>
      <c r="C1347" s="351"/>
      <c r="D1347" s="351"/>
      <c r="E1347" s="201"/>
      <c r="F1347" s="201"/>
      <c r="G1347" s="351"/>
      <c r="H1347" s="189"/>
    </row>
    <row r="1348" customFormat="false" ht="12.75" hidden="false" customHeight="false" outlineLevel="0" collapsed="false">
      <c r="A1348" s="192"/>
      <c r="B1348" s="355"/>
      <c r="C1348" s="351"/>
      <c r="D1348" s="351"/>
      <c r="E1348" s="201"/>
      <c r="F1348" s="201"/>
      <c r="G1348" s="351"/>
      <c r="H1348" s="189"/>
    </row>
    <row r="1349" customFormat="false" ht="12.75" hidden="false" customHeight="false" outlineLevel="0" collapsed="false">
      <c r="A1349" s="192"/>
      <c r="B1349" s="355"/>
      <c r="C1349" s="351"/>
      <c r="D1349" s="351"/>
      <c r="E1349" s="201"/>
      <c r="F1349" s="201"/>
      <c r="G1349" s="351"/>
      <c r="H1349" s="189"/>
    </row>
    <row r="1350" customFormat="false" ht="12.75" hidden="false" customHeight="false" outlineLevel="0" collapsed="false">
      <c r="A1350" s="192"/>
      <c r="B1350" s="355"/>
      <c r="C1350" s="351"/>
      <c r="D1350" s="351"/>
      <c r="E1350" s="201"/>
      <c r="F1350" s="201"/>
      <c r="G1350" s="351"/>
      <c r="H1350" s="189"/>
    </row>
    <row r="1351" customFormat="false" ht="12.75" hidden="false" customHeight="false" outlineLevel="0" collapsed="false">
      <c r="A1351" s="192"/>
      <c r="B1351" s="355"/>
      <c r="C1351" s="351"/>
      <c r="D1351" s="351"/>
      <c r="E1351" s="201"/>
      <c r="F1351" s="201"/>
      <c r="G1351" s="351"/>
      <c r="H1351" s="189"/>
    </row>
    <row r="1352" customFormat="false" ht="12.75" hidden="false" customHeight="false" outlineLevel="0" collapsed="false">
      <c r="A1352" s="192"/>
      <c r="B1352" s="355"/>
      <c r="C1352" s="351"/>
      <c r="D1352" s="351"/>
      <c r="E1352" s="201"/>
      <c r="F1352" s="201"/>
      <c r="G1352" s="351"/>
      <c r="H1352" s="189"/>
    </row>
    <row r="1353" customFormat="false" ht="12.75" hidden="false" customHeight="false" outlineLevel="0" collapsed="false">
      <c r="A1353" s="192"/>
      <c r="B1353" s="355"/>
      <c r="C1353" s="351"/>
      <c r="D1353" s="351"/>
      <c r="E1353" s="201"/>
      <c r="F1353" s="201"/>
      <c r="G1353" s="351"/>
      <c r="H1353" s="189"/>
    </row>
    <row r="1354" customFormat="false" ht="12.75" hidden="false" customHeight="false" outlineLevel="0" collapsed="false">
      <c r="A1354" s="192"/>
      <c r="B1354" s="355"/>
      <c r="C1354" s="351"/>
      <c r="D1354" s="351"/>
      <c r="E1354" s="201"/>
      <c r="F1354" s="201"/>
      <c r="G1354" s="351"/>
      <c r="H1354" s="189"/>
    </row>
    <row r="1355" customFormat="false" ht="12.75" hidden="false" customHeight="false" outlineLevel="0" collapsed="false">
      <c r="A1355" s="192"/>
      <c r="B1355" s="355"/>
      <c r="C1355" s="351"/>
      <c r="D1355" s="351"/>
      <c r="E1355" s="201"/>
      <c r="F1355" s="201"/>
      <c r="G1355" s="351"/>
      <c r="H1355" s="189"/>
    </row>
    <row r="1356" customFormat="false" ht="12.75" hidden="false" customHeight="false" outlineLevel="0" collapsed="false">
      <c r="A1356" s="192"/>
      <c r="B1356" s="355"/>
      <c r="C1356" s="351"/>
      <c r="D1356" s="351"/>
      <c r="E1356" s="201"/>
      <c r="F1356" s="201"/>
      <c r="G1356" s="351"/>
      <c r="H1356" s="189"/>
    </row>
    <row r="1357" customFormat="false" ht="12.75" hidden="false" customHeight="false" outlineLevel="0" collapsed="false">
      <c r="A1357" s="192"/>
      <c r="B1357" s="355"/>
      <c r="C1357" s="351"/>
      <c r="D1357" s="351"/>
      <c r="E1357" s="201"/>
      <c r="F1357" s="201"/>
      <c r="G1357" s="351"/>
      <c r="H1357" s="189"/>
    </row>
    <row r="1358" customFormat="false" ht="12.75" hidden="false" customHeight="false" outlineLevel="0" collapsed="false">
      <c r="A1358" s="192"/>
      <c r="B1358" s="355"/>
      <c r="C1358" s="351"/>
      <c r="D1358" s="351"/>
      <c r="E1358" s="201"/>
      <c r="F1358" s="201"/>
      <c r="G1358" s="351"/>
      <c r="H1358" s="189"/>
    </row>
    <row r="1359" customFormat="false" ht="12.75" hidden="false" customHeight="false" outlineLevel="0" collapsed="false">
      <c r="A1359" s="192"/>
      <c r="B1359" s="355"/>
      <c r="C1359" s="351"/>
      <c r="D1359" s="351"/>
      <c r="E1359" s="201"/>
      <c r="F1359" s="201"/>
      <c r="G1359" s="351"/>
      <c r="H1359" s="189"/>
    </row>
    <row r="1360" customFormat="false" ht="12.75" hidden="false" customHeight="false" outlineLevel="0" collapsed="false">
      <c r="A1360" s="192"/>
      <c r="B1360" s="355"/>
      <c r="C1360" s="351"/>
      <c r="D1360" s="351"/>
      <c r="E1360" s="201"/>
      <c r="F1360" s="201"/>
      <c r="G1360" s="351"/>
      <c r="H1360" s="189"/>
    </row>
    <row r="1361" customFormat="false" ht="12.75" hidden="false" customHeight="false" outlineLevel="0" collapsed="false">
      <c r="A1361" s="192"/>
      <c r="B1361" s="355"/>
      <c r="C1361" s="351"/>
      <c r="D1361" s="351"/>
      <c r="E1361" s="201"/>
      <c r="F1361" s="201"/>
      <c r="G1361" s="351"/>
      <c r="H1361" s="189"/>
    </row>
    <row r="1362" customFormat="false" ht="12.75" hidden="false" customHeight="false" outlineLevel="0" collapsed="false">
      <c r="A1362" s="192"/>
      <c r="B1362" s="355"/>
      <c r="C1362" s="351"/>
      <c r="D1362" s="351"/>
      <c r="E1362" s="201"/>
      <c r="F1362" s="201"/>
      <c r="G1362" s="351"/>
      <c r="H1362" s="189"/>
    </row>
    <row r="1363" customFormat="false" ht="12.75" hidden="false" customHeight="false" outlineLevel="0" collapsed="false">
      <c r="A1363" s="192"/>
      <c r="B1363" s="355"/>
      <c r="C1363" s="351"/>
      <c r="D1363" s="351"/>
      <c r="E1363" s="201"/>
      <c r="F1363" s="201"/>
      <c r="G1363" s="351"/>
      <c r="H1363" s="189"/>
    </row>
    <row r="1364" customFormat="false" ht="12.75" hidden="false" customHeight="false" outlineLevel="0" collapsed="false">
      <c r="A1364" s="192"/>
      <c r="B1364" s="355"/>
      <c r="C1364" s="351"/>
      <c r="D1364" s="351"/>
      <c r="E1364" s="201"/>
      <c r="F1364" s="201"/>
      <c r="G1364" s="351"/>
      <c r="H1364" s="189"/>
    </row>
    <row r="1365" customFormat="false" ht="12.75" hidden="false" customHeight="false" outlineLevel="0" collapsed="false">
      <c r="A1365" s="192"/>
      <c r="B1365" s="355"/>
      <c r="C1365" s="351"/>
      <c r="D1365" s="351"/>
      <c r="E1365" s="201"/>
      <c r="F1365" s="201"/>
      <c r="G1365" s="351"/>
      <c r="H1365" s="189"/>
    </row>
    <row r="1366" customFormat="false" ht="12.75" hidden="false" customHeight="false" outlineLevel="0" collapsed="false">
      <c r="A1366" s="192"/>
      <c r="B1366" s="355"/>
      <c r="C1366" s="351"/>
      <c r="D1366" s="351"/>
      <c r="E1366" s="201"/>
      <c r="F1366" s="201"/>
      <c r="G1366" s="351"/>
      <c r="H1366" s="189"/>
    </row>
    <row r="1367" customFormat="false" ht="12.75" hidden="false" customHeight="false" outlineLevel="0" collapsed="false">
      <c r="A1367" s="192"/>
      <c r="B1367" s="355"/>
      <c r="C1367" s="351"/>
      <c r="D1367" s="351"/>
      <c r="E1367" s="201"/>
      <c r="F1367" s="201"/>
      <c r="G1367" s="351"/>
      <c r="H1367" s="189"/>
    </row>
    <row r="1368" customFormat="false" ht="12.75" hidden="false" customHeight="false" outlineLevel="0" collapsed="false">
      <c r="A1368" s="192"/>
      <c r="B1368" s="355"/>
      <c r="C1368" s="351"/>
      <c r="D1368" s="351"/>
      <c r="E1368" s="201"/>
      <c r="F1368" s="201"/>
      <c r="G1368" s="351"/>
      <c r="H1368" s="189"/>
    </row>
    <row r="1369" customFormat="false" ht="12.75" hidden="false" customHeight="false" outlineLevel="0" collapsed="false">
      <c r="A1369" s="192"/>
      <c r="B1369" s="355"/>
      <c r="C1369" s="351"/>
      <c r="D1369" s="351"/>
      <c r="E1369" s="201"/>
      <c r="F1369" s="201"/>
      <c r="G1369" s="351"/>
      <c r="H1369" s="189"/>
    </row>
    <row r="1370" customFormat="false" ht="12.75" hidden="false" customHeight="false" outlineLevel="0" collapsed="false">
      <c r="A1370" s="192"/>
      <c r="B1370" s="355"/>
      <c r="C1370" s="351"/>
      <c r="D1370" s="351"/>
      <c r="E1370" s="201"/>
      <c r="F1370" s="201"/>
      <c r="G1370" s="351"/>
      <c r="H1370" s="189"/>
    </row>
    <row r="1371" customFormat="false" ht="12.75" hidden="false" customHeight="false" outlineLevel="0" collapsed="false">
      <c r="A1371" s="192"/>
      <c r="B1371" s="355"/>
      <c r="C1371" s="351"/>
      <c r="D1371" s="351"/>
      <c r="E1371" s="201"/>
      <c r="F1371" s="201"/>
      <c r="G1371" s="351"/>
      <c r="H1371" s="189"/>
    </row>
    <row r="1372" customFormat="false" ht="12.75" hidden="false" customHeight="false" outlineLevel="0" collapsed="false">
      <c r="A1372" s="192"/>
      <c r="B1372" s="355"/>
      <c r="C1372" s="351"/>
      <c r="D1372" s="351"/>
      <c r="E1372" s="201"/>
      <c r="F1372" s="201"/>
      <c r="G1372" s="351"/>
      <c r="H1372" s="189"/>
    </row>
    <row r="1373" customFormat="false" ht="12.75" hidden="false" customHeight="false" outlineLevel="0" collapsed="false">
      <c r="A1373" s="192"/>
      <c r="B1373" s="355"/>
      <c r="C1373" s="351"/>
      <c r="D1373" s="351"/>
      <c r="E1373" s="201"/>
      <c r="F1373" s="201"/>
      <c r="G1373" s="351"/>
      <c r="H1373" s="189"/>
    </row>
    <row r="1374" customFormat="false" ht="12.75" hidden="false" customHeight="false" outlineLevel="0" collapsed="false">
      <c r="A1374" s="192"/>
      <c r="B1374" s="355"/>
      <c r="C1374" s="351"/>
      <c r="D1374" s="351"/>
      <c r="E1374" s="201"/>
      <c r="F1374" s="201"/>
      <c r="G1374" s="351"/>
      <c r="H1374" s="189"/>
    </row>
    <row r="1375" customFormat="false" ht="12.75" hidden="false" customHeight="false" outlineLevel="0" collapsed="false">
      <c r="A1375" s="192"/>
      <c r="B1375" s="355"/>
      <c r="C1375" s="351"/>
      <c r="D1375" s="351"/>
      <c r="E1375" s="201"/>
      <c r="F1375" s="201"/>
      <c r="G1375" s="351"/>
      <c r="H1375" s="189"/>
    </row>
    <row r="1376" customFormat="false" ht="12.75" hidden="false" customHeight="false" outlineLevel="0" collapsed="false">
      <c r="A1376" s="192"/>
      <c r="B1376" s="355"/>
      <c r="C1376" s="351"/>
      <c r="D1376" s="351"/>
      <c r="E1376" s="201"/>
      <c r="F1376" s="201"/>
      <c r="G1376" s="351"/>
      <c r="H1376" s="189"/>
    </row>
    <row r="1377" customFormat="false" ht="12.75" hidden="false" customHeight="false" outlineLevel="0" collapsed="false">
      <c r="A1377" s="192"/>
      <c r="B1377" s="355"/>
      <c r="C1377" s="351"/>
      <c r="D1377" s="351"/>
      <c r="E1377" s="201"/>
      <c r="F1377" s="201"/>
      <c r="G1377" s="351"/>
      <c r="H1377" s="189"/>
    </row>
    <row r="1378" customFormat="false" ht="12.75" hidden="false" customHeight="false" outlineLevel="0" collapsed="false">
      <c r="A1378" s="192"/>
      <c r="B1378" s="355"/>
      <c r="C1378" s="351"/>
      <c r="D1378" s="351"/>
      <c r="E1378" s="201"/>
      <c r="F1378" s="201"/>
      <c r="G1378" s="351"/>
      <c r="H1378" s="189"/>
    </row>
    <row r="1379" customFormat="false" ht="12.75" hidden="false" customHeight="false" outlineLevel="0" collapsed="false">
      <c r="A1379" s="192"/>
      <c r="B1379" s="355"/>
      <c r="C1379" s="351"/>
      <c r="D1379" s="351"/>
      <c r="E1379" s="201"/>
      <c r="F1379" s="201"/>
      <c r="G1379" s="351"/>
      <c r="H1379" s="189"/>
    </row>
    <row r="1380" customFormat="false" ht="12.75" hidden="false" customHeight="false" outlineLevel="0" collapsed="false">
      <c r="A1380" s="192"/>
      <c r="B1380" s="355"/>
      <c r="C1380" s="351"/>
      <c r="D1380" s="351"/>
      <c r="E1380" s="201"/>
      <c r="F1380" s="201"/>
      <c r="G1380" s="351"/>
      <c r="H1380" s="189"/>
    </row>
    <row r="1381" customFormat="false" ht="12.75" hidden="false" customHeight="false" outlineLevel="0" collapsed="false">
      <c r="A1381" s="192"/>
      <c r="B1381" s="355"/>
      <c r="C1381" s="351"/>
      <c r="D1381" s="351"/>
      <c r="E1381" s="201"/>
      <c r="F1381" s="201"/>
      <c r="G1381" s="351"/>
      <c r="H1381" s="189"/>
    </row>
    <row r="1382" customFormat="false" ht="12.75" hidden="false" customHeight="false" outlineLevel="0" collapsed="false">
      <c r="A1382" s="192"/>
      <c r="B1382" s="355"/>
      <c r="C1382" s="351"/>
      <c r="D1382" s="351"/>
      <c r="E1382" s="201"/>
      <c r="F1382" s="201"/>
      <c r="G1382" s="351"/>
      <c r="H1382" s="189"/>
    </row>
    <row r="1383" customFormat="false" ht="12.75" hidden="false" customHeight="false" outlineLevel="0" collapsed="false">
      <c r="A1383" s="192"/>
      <c r="B1383" s="355"/>
      <c r="C1383" s="351"/>
      <c r="D1383" s="351"/>
      <c r="E1383" s="201"/>
      <c r="F1383" s="201"/>
      <c r="G1383" s="351"/>
      <c r="H1383" s="189"/>
    </row>
    <row r="1384" customFormat="false" ht="12.75" hidden="false" customHeight="false" outlineLevel="0" collapsed="false">
      <c r="A1384" s="192"/>
      <c r="B1384" s="355"/>
      <c r="C1384" s="351"/>
      <c r="D1384" s="351"/>
      <c r="E1384" s="201"/>
      <c r="F1384" s="201"/>
      <c r="G1384" s="351"/>
      <c r="H1384" s="189"/>
    </row>
    <row r="1385" customFormat="false" ht="12.75" hidden="false" customHeight="false" outlineLevel="0" collapsed="false">
      <c r="A1385" s="192"/>
      <c r="B1385" s="355"/>
      <c r="C1385" s="351"/>
      <c r="D1385" s="351"/>
      <c r="E1385" s="201"/>
      <c r="F1385" s="201"/>
      <c r="G1385" s="351"/>
      <c r="H1385" s="189"/>
    </row>
    <row r="1386" customFormat="false" ht="12.75" hidden="false" customHeight="false" outlineLevel="0" collapsed="false">
      <c r="A1386" s="192"/>
      <c r="B1386" s="355"/>
      <c r="C1386" s="351"/>
      <c r="D1386" s="351"/>
      <c r="E1386" s="201"/>
      <c r="F1386" s="201"/>
      <c r="G1386" s="351"/>
      <c r="H1386" s="189"/>
    </row>
    <row r="1387" customFormat="false" ht="12.75" hidden="false" customHeight="false" outlineLevel="0" collapsed="false">
      <c r="A1387" s="192"/>
      <c r="B1387" s="355"/>
      <c r="C1387" s="351"/>
      <c r="D1387" s="351"/>
      <c r="E1387" s="201"/>
      <c r="F1387" s="201"/>
      <c r="G1387" s="351"/>
      <c r="H1387" s="189"/>
    </row>
    <row r="1388" customFormat="false" ht="12.75" hidden="false" customHeight="false" outlineLevel="0" collapsed="false">
      <c r="A1388" s="192"/>
      <c r="B1388" s="355"/>
      <c r="C1388" s="351"/>
      <c r="D1388" s="351"/>
      <c r="E1388" s="201"/>
      <c r="F1388" s="201"/>
      <c r="G1388" s="351"/>
      <c r="H1388" s="189"/>
    </row>
    <row r="1389" customFormat="false" ht="12.75" hidden="false" customHeight="false" outlineLevel="0" collapsed="false">
      <c r="A1389" s="192"/>
      <c r="B1389" s="355"/>
      <c r="C1389" s="351"/>
      <c r="D1389" s="351"/>
      <c r="E1389" s="201"/>
      <c r="F1389" s="201"/>
      <c r="G1389" s="351"/>
      <c r="H1389" s="189"/>
    </row>
    <row r="1390" customFormat="false" ht="12.75" hidden="false" customHeight="false" outlineLevel="0" collapsed="false">
      <c r="A1390" s="192"/>
      <c r="B1390" s="355"/>
      <c r="C1390" s="351"/>
      <c r="D1390" s="351"/>
      <c r="E1390" s="201"/>
      <c r="F1390" s="201"/>
      <c r="G1390" s="351"/>
      <c r="H1390" s="189"/>
    </row>
    <row r="1391" customFormat="false" ht="12.75" hidden="false" customHeight="false" outlineLevel="0" collapsed="false">
      <c r="A1391" s="192"/>
      <c r="B1391" s="355"/>
      <c r="C1391" s="351"/>
      <c r="D1391" s="351"/>
      <c r="E1391" s="201"/>
      <c r="F1391" s="201"/>
      <c r="G1391" s="351"/>
      <c r="H1391" s="189"/>
    </row>
    <row r="1392" customFormat="false" ht="12.75" hidden="false" customHeight="false" outlineLevel="0" collapsed="false">
      <c r="A1392" s="192"/>
      <c r="B1392" s="355"/>
      <c r="C1392" s="351"/>
      <c r="D1392" s="351"/>
      <c r="E1392" s="201"/>
      <c r="F1392" s="201"/>
      <c r="G1392" s="351"/>
      <c r="H1392" s="189"/>
    </row>
    <row r="1393" customFormat="false" ht="12.75" hidden="false" customHeight="false" outlineLevel="0" collapsed="false">
      <c r="A1393" s="192"/>
      <c r="B1393" s="355"/>
      <c r="C1393" s="351"/>
      <c r="D1393" s="351"/>
      <c r="E1393" s="201"/>
      <c r="F1393" s="201"/>
      <c r="G1393" s="351"/>
      <c r="H1393" s="189"/>
    </row>
    <row r="1394" customFormat="false" ht="12.75" hidden="false" customHeight="false" outlineLevel="0" collapsed="false">
      <c r="A1394" s="192"/>
      <c r="B1394" s="355"/>
      <c r="C1394" s="351"/>
      <c r="D1394" s="351"/>
      <c r="E1394" s="201"/>
      <c r="F1394" s="201"/>
      <c r="G1394" s="351"/>
      <c r="H1394" s="189"/>
    </row>
    <row r="1395" customFormat="false" ht="12.75" hidden="false" customHeight="false" outlineLevel="0" collapsed="false">
      <c r="A1395" s="192"/>
      <c r="B1395" s="355"/>
      <c r="C1395" s="351"/>
      <c r="D1395" s="351"/>
      <c r="E1395" s="201"/>
      <c r="F1395" s="201"/>
      <c r="G1395" s="351"/>
      <c r="H1395" s="189"/>
    </row>
    <row r="1396" customFormat="false" ht="12.75" hidden="false" customHeight="false" outlineLevel="0" collapsed="false">
      <c r="A1396" s="192"/>
      <c r="B1396" s="355"/>
      <c r="C1396" s="351"/>
      <c r="D1396" s="351"/>
      <c r="E1396" s="201"/>
      <c r="F1396" s="201"/>
      <c r="G1396" s="351"/>
      <c r="H1396" s="189"/>
    </row>
    <row r="1397" customFormat="false" ht="12.75" hidden="false" customHeight="false" outlineLevel="0" collapsed="false">
      <c r="A1397" s="192"/>
      <c r="B1397" s="355"/>
      <c r="C1397" s="351"/>
      <c r="D1397" s="351"/>
      <c r="E1397" s="201"/>
      <c r="F1397" s="201"/>
      <c r="G1397" s="351"/>
      <c r="H1397" s="189"/>
    </row>
    <row r="1398" customFormat="false" ht="12.75" hidden="false" customHeight="false" outlineLevel="0" collapsed="false">
      <c r="A1398" s="192"/>
      <c r="B1398" s="355"/>
      <c r="C1398" s="351"/>
      <c r="D1398" s="351"/>
      <c r="E1398" s="201"/>
      <c r="F1398" s="201"/>
      <c r="G1398" s="351"/>
      <c r="H1398" s="189"/>
    </row>
    <row r="1399" customFormat="false" ht="12.75" hidden="false" customHeight="false" outlineLevel="0" collapsed="false">
      <c r="A1399" s="192"/>
      <c r="B1399" s="355"/>
      <c r="C1399" s="351"/>
      <c r="D1399" s="351"/>
      <c r="E1399" s="201"/>
      <c r="F1399" s="201"/>
      <c r="G1399" s="351"/>
      <c r="H1399" s="189"/>
    </row>
    <row r="1400" customFormat="false" ht="12.75" hidden="false" customHeight="false" outlineLevel="0" collapsed="false">
      <c r="A1400" s="192"/>
      <c r="B1400" s="355"/>
      <c r="C1400" s="351"/>
      <c r="D1400" s="351"/>
      <c r="E1400" s="201"/>
      <c r="F1400" s="201"/>
      <c r="G1400" s="351"/>
      <c r="H1400" s="189"/>
    </row>
    <row r="1401" customFormat="false" ht="12.75" hidden="false" customHeight="false" outlineLevel="0" collapsed="false">
      <c r="A1401" s="192"/>
      <c r="B1401" s="355"/>
      <c r="C1401" s="351"/>
      <c r="D1401" s="351"/>
      <c r="E1401" s="201"/>
      <c r="F1401" s="201"/>
      <c r="G1401" s="351"/>
      <c r="H1401" s="189"/>
    </row>
    <row r="1402" customFormat="false" ht="12.75" hidden="false" customHeight="false" outlineLevel="0" collapsed="false">
      <c r="A1402" s="192"/>
      <c r="B1402" s="355"/>
      <c r="C1402" s="351"/>
      <c r="D1402" s="351"/>
      <c r="E1402" s="201"/>
      <c r="F1402" s="201"/>
      <c r="G1402" s="351"/>
      <c r="H1402" s="189"/>
    </row>
    <row r="1403" customFormat="false" ht="12.75" hidden="false" customHeight="false" outlineLevel="0" collapsed="false">
      <c r="A1403" s="192"/>
      <c r="B1403" s="355"/>
      <c r="C1403" s="351"/>
      <c r="D1403" s="351"/>
      <c r="E1403" s="201"/>
      <c r="F1403" s="201"/>
      <c r="G1403" s="351"/>
      <c r="H1403" s="189"/>
    </row>
    <row r="1404" customFormat="false" ht="12.75" hidden="false" customHeight="false" outlineLevel="0" collapsed="false">
      <c r="A1404" s="192"/>
      <c r="B1404" s="355"/>
      <c r="C1404" s="351"/>
      <c r="D1404" s="351"/>
      <c r="E1404" s="201"/>
      <c r="F1404" s="201"/>
      <c r="G1404" s="351"/>
      <c r="H1404" s="189"/>
    </row>
    <row r="1405" customFormat="false" ht="12.75" hidden="false" customHeight="false" outlineLevel="0" collapsed="false">
      <c r="A1405" s="192"/>
      <c r="B1405" s="355"/>
      <c r="C1405" s="351"/>
      <c r="D1405" s="351"/>
      <c r="E1405" s="201"/>
      <c r="F1405" s="201"/>
      <c r="G1405" s="351"/>
      <c r="H1405" s="189"/>
    </row>
    <row r="1406" customFormat="false" ht="12.75" hidden="false" customHeight="false" outlineLevel="0" collapsed="false">
      <c r="A1406" s="192"/>
      <c r="B1406" s="355"/>
      <c r="C1406" s="351"/>
      <c r="D1406" s="351"/>
      <c r="E1406" s="201"/>
      <c r="F1406" s="201"/>
      <c r="G1406" s="351"/>
      <c r="H1406" s="189"/>
    </row>
    <row r="1407" customFormat="false" ht="12.75" hidden="false" customHeight="false" outlineLevel="0" collapsed="false">
      <c r="A1407" s="192"/>
      <c r="B1407" s="355"/>
      <c r="C1407" s="351"/>
      <c r="D1407" s="351"/>
      <c r="E1407" s="201"/>
      <c r="F1407" s="201"/>
      <c r="G1407" s="351"/>
      <c r="H1407" s="189"/>
    </row>
    <row r="1408" customFormat="false" ht="12.75" hidden="false" customHeight="false" outlineLevel="0" collapsed="false">
      <c r="A1408" s="192"/>
      <c r="B1408" s="355"/>
      <c r="C1408" s="351"/>
      <c r="D1408" s="351"/>
      <c r="E1408" s="201"/>
      <c r="F1408" s="201"/>
      <c r="G1408" s="351"/>
      <c r="H1408" s="189"/>
    </row>
    <row r="1409" customFormat="false" ht="12.75" hidden="false" customHeight="false" outlineLevel="0" collapsed="false">
      <c r="A1409" s="192"/>
      <c r="B1409" s="355"/>
      <c r="C1409" s="351"/>
      <c r="D1409" s="351"/>
      <c r="E1409" s="201"/>
      <c r="F1409" s="201"/>
      <c r="G1409" s="351"/>
      <c r="H1409" s="189"/>
    </row>
    <row r="1410" customFormat="false" ht="12.75" hidden="false" customHeight="false" outlineLevel="0" collapsed="false">
      <c r="A1410" s="192"/>
      <c r="B1410" s="355"/>
      <c r="C1410" s="351"/>
      <c r="D1410" s="351"/>
      <c r="E1410" s="201"/>
      <c r="F1410" s="201"/>
      <c r="G1410" s="351"/>
      <c r="H1410" s="189"/>
    </row>
    <row r="1411" customFormat="false" ht="12.75" hidden="false" customHeight="false" outlineLevel="0" collapsed="false">
      <c r="A1411" s="192"/>
      <c r="B1411" s="355"/>
      <c r="C1411" s="351"/>
      <c r="D1411" s="351"/>
      <c r="E1411" s="201"/>
      <c r="F1411" s="201"/>
      <c r="G1411" s="351"/>
      <c r="H1411" s="189"/>
    </row>
    <row r="1412" customFormat="false" ht="12.75" hidden="false" customHeight="false" outlineLevel="0" collapsed="false">
      <c r="A1412" s="192"/>
      <c r="B1412" s="355"/>
      <c r="C1412" s="351"/>
      <c r="D1412" s="351"/>
      <c r="E1412" s="201"/>
      <c r="F1412" s="201"/>
      <c r="G1412" s="351"/>
      <c r="H1412" s="189"/>
    </row>
    <row r="1413" customFormat="false" ht="12.75" hidden="false" customHeight="false" outlineLevel="0" collapsed="false">
      <c r="A1413" s="192"/>
      <c r="B1413" s="355"/>
      <c r="C1413" s="351"/>
      <c r="D1413" s="351"/>
      <c r="E1413" s="201"/>
      <c r="F1413" s="201"/>
      <c r="G1413" s="351"/>
      <c r="H1413" s="189"/>
    </row>
    <row r="1414" customFormat="false" ht="12.75" hidden="false" customHeight="false" outlineLevel="0" collapsed="false">
      <c r="A1414" s="192"/>
      <c r="B1414" s="355"/>
      <c r="C1414" s="351"/>
      <c r="D1414" s="351"/>
      <c r="E1414" s="201"/>
      <c r="F1414" s="201"/>
      <c r="G1414" s="351"/>
      <c r="H1414" s="189"/>
    </row>
    <row r="1415" customFormat="false" ht="12.75" hidden="false" customHeight="false" outlineLevel="0" collapsed="false">
      <c r="A1415" s="192"/>
      <c r="B1415" s="355"/>
      <c r="C1415" s="351"/>
      <c r="D1415" s="351"/>
      <c r="E1415" s="201"/>
      <c r="F1415" s="201"/>
      <c r="G1415" s="351"/>
      <c r="H1415" s="189"/>
    </row>
    <row r="1416" customFormat="false" ht="12.75" hidden="false" customHeight="false" outlineLevel="0" collapsed="false">
      <c r="A1416" s="192"/>
      <c r="B1416" s="355"/>
      <c r="C1416" s="351"/>
      <c r="D1416" s="351"/>
      <c r="E1416" s="201"/>
      <c r="F1416" s="201"/>
      <c r="G1416" s="351"/>
      <c r="H1416" s="189"/>
    </row>
    <row r="1417" customFormat="false" ht="12.75" hidden="false" customHeight="false" outlineLevel="0" collapsed="false">
      <c r="A1417" s="192"/>
      <c r="B1417" s="355"/>
      <c r="C1417" s="351"/>
      <c r="D1417" s="351"/>
      <c r="E1417" s="201"/>
      <c r="F1417" s="201"/>
      <c r="G1417" s="351"/>
      <c r="H1417" s="189"/>
    </row>
    <row r="1418" customFormat="false" ht="12.75" hidden="false" customHeight="false" outlineLevel="0" collapsed="false">
      <c r="A1418" s="192"/>
      <c r="B1418" s="355"/>
      <c r="C1418" s="351"/>
      <c r="D1418" s="351"/>
      <c r="E1418" s="201"/>
      <c r="F1418" s="201"/>
      <c r="G1418" s="351"/>
      <c r="H1418" s="189"/>
    </row>
    <row r="1419" customFormat="false" ht="12.75" hidden="false" customHeight="false" outlineLevel="0" collapsed="false">
      <c r="A1419" s="192"/>
      <c r="B1419" s="355"/>
      <c r="C1419" s="351"/>
      <c r="D1419" s="351"/>
      <c r="E1419" s="201"/>
      <c r="F1419" s="201"/>
      <c r="G1419" s="351"/>
      <c r="H1419" s="189"/>
    </row>
    <row r="1420" customFormat="false" ht="12.75" hidden="false" customHeight="false" outlineLevel="0" collapsed="false">
      <c r="A1420" s="192"/>
      <c r="B1420" s="355"/>
      <c r="C1420" s="351"/>
      <c r="D1420" s="351"/>
      <c r="E1420" s="201"/>
      <c r="F1420" s="201"/>
      <c r="G1420" s="351"/>
      <c r="H1420" s="189"/>
    </row>
    <row r="1421" customFormat="false" ht="12.75" hidden="false" customHeight="false" outlineLevel="0" collapsed="false">
      <c r="A1421" s="192"/>
      <c r="B1421" s="355"/>
      <c r="C1421" s="351"/>
      <c r="D1421" s="351"/>
      <c r="E1421" s="201"/>
      <c r="F1421" s="201"/>
      <c r="G1421" s="351"/>
      <c r="H1421" s="189"/>
    </row>
    <row r="1422" customFormat="false" ht="12.75" hidden="false" customHeight="false" outlineLevel="0" collapsed="false">
      <c r="A1422" s="192"/>
      <c r="B1422" s="355"/>
      <c r="C1422" s="351"/>
      <c r="D1422" s="351"/>
      <c r="E1422" s="201"/>
      <c r="F1422" s="201"/>
      <c r="G1422" s="351"/>
      <c r="H1422" s="189"/>
    </row>
    <row r="1423" customFormat="false" ht="12.75" hidden="false" customHeight="false" outlineLevel="0" collapsed="false">
      <c r="A1423" s="192"/>
      <c r="B1423" s="355"/>
      <c r="C1423" s="351"/>
      <c r="D1423" s="351"/>
      <c r="E1423" s="201"/>
      <c r="F1423" s="201"/>
      <c r="G1423" s="351"/>
      <c r="H1423" s="189"/>
    </row>
    <row r="1424" customFormat="false" ht="12.75" hidden="false" customHeight="false" outlineLevel="0" collapsed="false">
      <c r="A1424" s="192"/>
      <c r="B1424" s="355"/>
      <c r="C1424" s="351"/>
      <c r="D1424" s="351"/>
      <c r="E1424" s="201"/>
      <c r="F1424" s="201"/>
      <c r="G1424" s="351"/>
      <c r="H1424" s="189"/>
    </row>
    <row r="1425" customFormat="false" ht="12.75" hidden="false" customHeight="false" outlineLevel="0" collapsed="false">
      <c r="A1425" s="192"/>
      <c r="B1425" s="355"/>
      <c r="C1425" s="351"/>
      <c r="D1425" s="351"/>
      <c r="E1425" s="201"/>
      <c r="F1425" s="201"/>
      <c r="G1425" s="351"/>
      <c r="H1425" s="189"/>
    </row>
    <row r="1426" customFormat="false" ht="12.75" hidden="false" customHeight="false" outlineLevel="0" collapsed="false">
      <c r="A1426" s="192"/>
      <c r="B1426" s="355"/>
      <c r="C1426" s="351"/>
      <c r="D1426" s="351"/>
      <c r="E1426" s="201"/>
      <c r="F1426" s="201"/>
      <c r="G1426" s="351"/>
      <c r="H1426" s="189"/>
    </row>
    <row r="1427" customFormat="false" ht="12.75" hidden="false" customHeight="false" outlineLevel="0" collapsed="false">
      <c r="A1427" s="192"/>
      <c r="B1427" s="355"/>
      <c r="C1427" s="351"/>
      <c r="D1427" s="351"/>
      <c r="E1427" s="201"/>
      <c r="F1427" s="201"/>
      <c r="G1427" s="351"/>
      <c r="H1427" s="189"/>
    </row>
    <row r="1428" customFormat="false" ht="12.75" hidden="false" customHeight="false" outlineLevel="0" collapsed="false">
      <c r="A1428" s="192"/>
      <c r="B1428" s="355"/>
      <c r="C1428" s="351"/>
      <c r="D1428" s="351"/>
      <c r="E1428" s="201"/>
      <c r="F1428" s="201"/>
      <c r="G1428" s="351"/>
      <c r="H1428" s="189"/>
    </row>
    <row r="1429" customFormat="false" ht="12.75" hidden="false" customHeight="false" outlineLevel="0" collapsed="false">
      <c r="A1429" s="192"/>
      <c r="B1429" s="355"/>
      <c r="C1429" s="351"/>
      <c r="D1429" s="351"/>
      <c r="E1429" s="201"/>
      <c r="F1429" s="201"/>
      <c r="G1429" s="351"/>
      <c r="H1429" s="189"/>
    </row>
    <row r="1430" customFormat="false" ht="12.75" hidden="false" customHeight="false" outlineLevel="0" collapsed="false">
      <c r="A1430" s="192"/>
      <c r="B1430" s="355"/>
      <c r="C1430" s="351"/>
      <c r="D1430" s="351"/>
      <c r="E1430" s="201"/>
      <c r="F1430" s="201"/>
      <c r="G1430" s="351"/>
      <c r="H1430" s="189"/>
    </row>
    <row r="1431" customFormat="false" ht="12.75" hidden="false" customHeight="false" outlineLevel="0" collapsed="false">
      <c r="A1431" s="192"/>
      <c r="B1431" s="355"/>
      <c r="C1431" s="351"/>
      <c r="D1431" s="351"/>
      <c r="E1431" s="201"/>
      <c r="F1431" s="201"/>
      <c r="G1431" s="351"/>
      <c r="H1431" s="189"/>
    </row>
    <row r="1432" customFormat="false" ht="12.75" hidden="false" customHeight="false" outlineLevel="0" collapsed="false">
      <c r="A1432" s="192"/>
      <c r="B1432" s="355"/>
      <c r="C1432" s="351"/>
      <c r="D1432" s="351"/>
      <c r="E1432" s="201"/>
      <c r="F1432" s="201"/>
      <c r="G1432" s="351"/>
      <c r="H1432" s="189"/>
    </row>
    <row r="1433" customFormat="false" ht="12.75" hidden="false" customHeight="false" outlineLevel="0" collapsed="false">
      <c r="A1433" s="192"/>
      <c r="B1433" s="355"/>
      <c r="C1433" s="351"/>
      <c r="D1433" s="351"/>
      <c r="E1433" s="201"/>
      <c r="F1433" s="201"/>
      <c r="G1433" s="351"/>
      <c r="H1433" s="189"/>
    </row>
    <row r="1434" customFormat="false" ht="12.75" hidden="false" customHeight="false" outlineLevel="0" collapsed="false">
      <c r="A1434" s="192"/>
      <c r="B1434" s="355"/>
      <c r="C1434" s="351"/>
      <c r="D1434" s="351"/>
      <c r="E1434" s="201"/>
      <c r="F1434" s="201"/>
      <c r="G1434" s="351"/>
      <c r="H1434" s="189"/>
    </row>
    <row r="1435" customFormat="false" ht="12.75" hidden="false" customHeight="false" outlineLevel="0" collapsed="false">
      <c r="A1435" s="192"/>
      <c r="B1435" s="355"/>
      <c r="C1435" s="351"/>
      <c r="D1435" s="351"/>
      <c r="E1435" s="201"/>
      <c r="F1435" s="201"/>
      <c r="G1435" s="351"/>
      <c r="H1435" s="189"/>
    </row>
    <row r="1436" customFormat="false" ht="12.75" hidden="false" customHeight="false" outlineLevel="0" collapsed="false">
      <c r="A1436" s="192"/>
      <c r="B1436" s="355"/>
      <c r="C1436" s="351"/>
      <c r="D1436" s="351"/>
      <c r="E1436" s="201"/>
      <c r="F1436" s="201"/>
      <c r="G1436" s="351"/>
      <c r="H1436" s="189"/>
    </row>
    <row r="1437" customFormat="false" ht="12.75" hidden="false" customHeight="false" outlineLevel="0" collapsed="false">
      <c r="A1437" s="192"/>
      <c r="B1437" s="355"/>
      <c r="C1437" s="351"/>
      <c r="D1437" s="351"/>
      <c r="E1437" s="201"/>
      <c r="F1437" s="201"/>
      <c r="G1437" s="351"/>
      <c r="H1437" s="189"/>
    </row>
    <row r="1438" customFormat="false" ht="12.75" hidden="false" customHeight="false" outlineLevel="0" collapsed="false">
      <c r="A1438" s="192"/>
      <c r="B1438" s="355"/>
      <c r="C1438" s="351"/>
      <c r="D1438" s="351"/>
      <c r="E1438" s="201"/>
      <c r="F1438" s="201"/>
      <c r="G1438" s="351"/>
      <c r="H1438" s="189"/>
    </row>
    <row r="1439" customFormat="false" ht="12.75" hidden="false" customHeight="false" outlineLevel="0" collapsed="false">
      <c r="A1439" s="192"/>
      <c r="B1439" s="355"/>
      <c r="C1439" s="351"/>
      <c r="D1439" s="351"/>
      <c r="E1439" s="201"/>
      <c r="F1439" s="201"/>
      <c r="G1439" s="351"/>
      <c r="H1439" s="189"/>
    </row>
    <row r="1440" customFormat="false" ht="12.75" hidden="false" customHeight="false" outlineLevel="0" collapsed="false">
      <c r="A1440" s="192"/>
      <c r="B1440" s="355"/>
      <c r="C1440" s="351"/>
      <c r="D1440" s="351"/>
      <c r="E1440" s="201"/>
      <c r="F1440" s="201"/>
      <c r="G1440" s="351"/>
      <c r="H1440" s="189"/>
    </row>
    <row r="1441" customFormat="false" ht="12.75" hidden="false" customHeight="false" outlineLevel="0" collapsed="false">
      <c r="A1441" s="192"/>
      <c r="B1441" s="355"/>
      <c r="C1441" s="351"/>
      <c r="D1441" s="351"/>
      <c r="E1441" s="201"/>
      <c r="F1441" s="201"/>
      <c r="G1441" s="351"/>
      <c r="H1441" s="189"/>
    </row>
    <row r="1442" customFormat="false" ht="12.75" hidden="false" customHeight="false" outlineLevel="0" collapsed="false">
      <c r="A1442" s="192"/>
      <c r="B1442" s="355"/>
      <c r="C1442" s="351"/>
      <c r="D1442" s="351"/>
      <c r="E1442" s="201"/>
      <c r="F1442" s="201"/>
      <c r="G1442" s="351"/>
      <c r="H1442" s="189"/>
    </row>
    <row r="1443" customFormat="false" ht="12.75" hidden="false" customHeight="false" outlineLevel="0" collapsed="false">
      <c r="A1443" s="192"/>
      <c r="B1443" s="355"/>
      <c r="C1443" s="351"/>
      <c r="D1443" s="351"/>
      <c r="E1443" s="201"/>
      <c r="F1443" s="201"/>
      <c r="G1443" s="351"/>
      <c r="H1443" s="189"/>
    </row>
    <row r="1444" customFormat="false" ht="12.75" hidden="false" customHeight="false" outlineLevel="0" collapsed="false">
      <c r="A1444" s="192"/>
      <c r="B1444" s="355"/>
      <c r="C1444" s="351"/>
      <c r="D1444" s="351"/>
      <c r="E1444" s="201"/>
      <c r="F1444" s="201"/>
      <c r="G1444" s="351"/>
      <c r="H1444" s="189"/>
    </row>
    <row r="1445" customFormat="false" ht="12.75" hidden="false" customHeight="false" outlineLevel="0" collapsed="false">
      <c r="A1445" s="192"/>
      <c r="B1445" s="355"/>
      <c r="C1445" s="351"/>
      <c r="D1445" s="351"/>
      <c r="E1445" s="201"/>
      <c r="F1445" s="201"/>
      <c r="G1445" s="351"/>
      <c r="H1445" s="189"/>
    </row>
    <row r="1446" customFormat="false" ht="12.75" hidden="false" customHeight="false" outlineLevel="0" collapsed="false">
      <c r="A1446" s="192"/>
      <c r="B1446" s="355"/>
      <c r="C1446" s="351"/>
      <c r="D1446" s="351"/>
      <c r="E1446" s="201"/>
      <c r="F1446" s="201"/>
      <c r="G1446" s="351"/>
      <c r="H1446" s="189"/>
    </row>
    <row r="1447" customFormat="false" ht="12.75" hidden="false" customHeight="false" outlineLevel="0" collapsed="false">
      <c r="A1447" s="192"/>
      <c r="B1447" s="355"/>
      <c r="C1447" s="351"/>
      <c r="D1447" s="351"/>
      <c r="E1447" s="201"/>
      <c r="F1447" s="201"/>
      <c r="G1447" s="351"/>
      <c r="H1447" s="189"/>
    </row>
    <row r="1448" customFormat="false" ht="12.75" hidden="false" customHeight="false" outlineLevel="0" collapsed="false">
      <c r="A1448" s="192"/>
      <c r="B1448" s="355"/>
      <c r="C1448" s="351"/>
      <c r="D1448" s="351"/>
      <c r="E1448" s="201"/>
      <c r="F1448" s="201"/>
      <c r="G1448" s="351"/>
      <c r="H1448" s="189"/>
    </row>
    <row r="1449" customFormat="false" ht="12.75" hidden="false" customHeight="false" outlineLevel="0" collapsed="false">
      <c r="A1449" s="192"/>
      <c r="B1449" s="355"/>
      <c r="C1449" s="351"/>
      <c r="D1449" s="351"/>
      <c r="E1449" s="201"/>
      <c r="F1449" s="201"/>
      <c r="G1449" s="351"/>
      <c r="H1449" s="189"/>
    </row>
    <row r="1450" customFormat="false" ht="12.75" hidden="false" customHeight="false" outlineLevel="0" collapsed="false">
      <c r="A1450" s="192"/>
      <c r="B1450" s="355"/>
      <c r="C1450" s="351"/>
      <c r="D1450" s="351"/>
      <c r="E1450" s="201"/>
      <c r="F1450" s="201"/>
      <c r="G1450" s="351"/>
      <c r="H1450" s="189"/>
    </row>
    <row r="1451" customFormat="false" ht="12.75" hidden="false" customHeight="false" outlineLevel="0" collapsed="false">
      <c r="A1451" s="192"/>
      <c r="B1451" s="355"/>
      <c r="C1451" s="351"/>
      <c r="D1451" s="351"/>
      <c r="E1451" s="201"/>
      <c r="F1451" s="201"/>
      <c r="G1451" s="351"/>
      <c r="H1451" s="189"/>
    </row>
    <row r="1452" customFormat="false" ht="12.75" hidden="false" customHeight="false" outlineLevel="0" collapsed="false">
      <c r="A1452" s="192"/>
      <c r="B1452" s="355"/>
      <c r="C1452" s="351"/>
      <c r="D1452" s="351"/>
      <c r="E1452" s="201"/>
      <c r="F1452" s="201"/>
      <c r="G1452" s="351"/>
      <c r="H1452" s="189"/>
    </row>
    <row r="1453" customFormat="false" ht="12.75" hidden="false" customHeight="false" outlineLevel="0" collapsed="false">
      <c r="A1453" s="192"/>
      <c r="B1453" s="355"/>
      <c r="C1453" s="351"/>
      <c r="D1453" s="351"/>
      <c r="E1453" s="201"/>
      <c r="F1453" s="201"/>
      <c r="G1453" s="351"/>
      <c r="H1453" s="189"/>
    </row>
    <row r="1454" customFormat="false" ht="12.75" hidden="false" customHeight="false" outlineLevel="0" collapsed="false">
      <c r="A1454" s="192"/>
      <c r="B1454" s="355"/>
      <c r="C1454" s="351"/>
      <c r="D1454" s="351"/>
      <c r="E1454" s="201"/>
      <c r="F1454" s="201"/>
      <c r="G1454" s="351"/>
      <c r="H1454" s="189"/>
    </row>
    <row r="1455" customFormat="false" ht="12.75" hidden="false" customHeight="false" outlineLevel="0" collapsed="false">
      <c r="A1455" s="192"/>
      <c r="B1455" s="355"/>
      <c r="C1455" s="351"/>
      <c r="D1455" s="351"/>
      <c r="E1455" s="201"/>
      <c r="F1455" s="201"/>
      <c r="G1455" s="351"/>
      <c r="H1455" s="189"/>
    </row>
    <row r="1456" customFormat="false" ht="12.75" hidden="false" customHeight="false" outlineLevel="0" collapsed="false">
      <c r="A1456" s="192"/>
      <c r="B1456" s="355"/>
      <c r="C1456" s="351"/>
      <c r="D1456" s="351"/>
      <c r="E1456" s="201"/>
      <c r="F1456" s="201"/>
      <c r="G1456" s="351"/>
      <c r="H1456" s="189"/>
    </row>
    <row r="1457" customFormat="false" ht="12.75" hidden="false" customHeight="false" outlineLevel="0" collapsed="false">
      <c r="A1457" s="192"/>
      <c r="B1457" s="355"/>
      <c r="C1457" s="351"/>
      <c r="D1457" s="351"/>
      <c r="E1457" s="201"/>
      <c r="F1457" s="201"/>
      <c r="G1457" s="351"/>
      <c r="H1457" s="189"/>
    </row>
    <row r="1458" customFormat="false" ht="12.75" hidden="false" customHeight="false" outlineLevel="0" collapsed="false">
      <c r="A1458" s="192"/>
      <c r="B1458" s="355"/>
      <c r="C1458" s="351"/>
      <c r="D1458" s="351"/>
      <c r="E1458" s="201"/>
      <c r="F1458" s="201"/>
      <c r="G1458" s="351"/>
      <c r="H1458" s="189"/>
    </row>
    <row r="1459" customFormat="false" ht="12.75" hidden="false" customHeight="false" outlineLevel="0" collapsed="false">
      <c r="A1459" s="192"/>
      <c r="B1459" s="355"/>
      <c r="C1459" s="351"/>
      <c r="D1459" s="351"/>
      <c r="E1459" s="201"/>
      <c r="F1459" s="201"/>
      <c r="G1459" s="351"/>
      <c r="H1459" s="189"/>
    </row>
    <row r="1460" customFormat="false" ht="12.75" hidden="false" customHeight="false" outlineLevel="0" collapsed="false">
      <c r="A1460" s="192"/>
      <c r="B1460" s="355"/>
      <c r="C1460" s="351"/>
      <c r="D1460" s="351"/>
      <c r="E1460" s="201"/>
      <c r="F1460" s="201"/>
      <c r="G1460" s="351"/>
      <c r="H1460" s="189"/>
    </row>
    <row r="1461" customFormat="false" ht="12.75" hidden="false" customHeight="false" outlineLevel="0" collapsed="false">
      <c r="A1461" s="192"/>
      <c r="B1461" s="355"/>
      <c r="C1461" s="351"/>
      <c r="D1461" s="351"/>
      <c r="E1461" s="201"/>
      <c r="F1461" s="201"/>
      <c r="G1461" s="351"/>
      <c r="H1461" s="189"/>
    </row>
    <row r="1462" customFormat="false" ht="12.75" hidden="false" customHeight="false" outlineLevel="0" collapsed="false">
      <c r="A1462" s="192"/>
      <c r="B1462" s="355"/>
      <c r="C1462" s="351"/>
      <c r="D1462" s="351"/>
      <c r="E1462" s="201"/>
      <c r="F1462" s="201"/>
      <c r="G1462" s="351"/>
      <c r="H1462" s="189"/>
    </row>
    <row r="1463" customFormat="false" ht="12.75" hidden="false" customHeight="false" outlineLevel="0" collapsed="false">
      <c r="A1463" s="192"/>
      <c r="B1463" s="355"/>
      <c r="C1463" s="351"/>
      <c r="D1463" s="351"/>
      <c r="E1463" s="201"/>
      <c r="F1463" s="201"/>
      <c r="G1463" s="351"/>
      <c r="H1463" s="189"/>
    </row>
    <row r="1464" customFormat="false" ht="12.75" hidden="false" customHeight="false" outlineLevel="0" collapsed="false">
      <c r="A1464" s="192"/>
      <c r="B1464" s="355"/>
      <c r="C1464" s="351"/>
      <c r="D1464" s="351"/>
      <c r="E1464" s="201"/>
      <c r="F1464" s="201"/>
      <c r="G1464" s="351"/>
      <c r="H1464" s="189"/>
    </row>
    <row r="1465" customFormat="false" ht="12.75" hidden="false" customHeight="false" outlineLevel="0" collapsed="false">
      <c r="A1465" s="192"/>
      <c r="B1465" s="355"/>
      <c r="C1465" s="351"/>
      <c r="D1465" s="351"/>
      <c r="E1465" s="201"/>
      <c r="F1465" s="201"/>
      <c r="G1465" s="351"/>
      <c r="H1465" s="189"/>
    </row>
    <row r="1466" customFormat="false" ht="12.75" hidden="false" customHeight="false" outlineLevel="0" collapsed="false">
      <c r="A1466" s="192"/>
      <c r="B1466" s="355"/>
      <c r="C1466" s="351"/>
      <c r="D1466" s="351"/>
      <c r="E1466" s="201"/>
      <c r="F1466" s="201"/>
      <c r="G1466" s="351"/>
      <c r="H1466" s="189"/>
    </row>
    <row r="1467" customFormat="false" ht="12.75" hidden="false" customHeight="false" outlineLevel="0" collapsed="false">
      <c r="A1467" s="192"/>
      <c r="B1467" s="355"/>
      <c r="C1467" s="351"/>
      <c r="D1467" s="351"/>
      <c r="E1467" s="201"/>
      <c r="F1467" s="201"/>
      <c r="G1467" s="351"/>
      <c r="H1467" s="189"/>
    </row>
    <row r="1468" customFormat="false" ht="12.75" hidden="false" customHeight="false" outlineLevel="0" collapsed="false">
      <c r="A1468" s="192"/>
      <c r="B1468" s="355"/>
      <c r="C1468" s="351"/>
      <c r="D1468" s="351"/>
      <c r="E1468" s="201"/>
      <c r="F1468" s="201"/>
      <c r="G1468" s="351"/>
      <c r="H1468" s="189"/>
    </row>
    <row r="1469" customFormat="false" ht="12.75" hidden="false" customHeight="false" outlineLevel="0" collapsed="false">
      <c r="A1469" s="192"/>
      <c r="B1469" s="355"/>
      <c r="C1469" s="351"/>
      <c r="D1469" s="351"/>
      <c r="E1469" s="201"/>
      <c r="F1469" s="201"/>
      <c r="G1469" s="351"/>
      <c r="H1469" s="189"/>
    </row>
    <row r="1470" customFormat="false" ht="12.75" hidden="false" customHeight="false" outlineLevel="0" collapsed="false">
      <c r="A1470" s="192"/>
      <c r="B1470" s="355"/>
      <c r="C1470" s="351"/>
      <c r="D1470" s="351"/>
      <c r="E1470" s="201"/>
      <c r="F1470" s="201"/>
      <c r="G1470" s="351"/>
      <c r="H1470" s="189"/>
    </row>
    <row r="1471" customFormat="false" ht="12.75" hidden="false" customHeight="false" outlineLevel="0" collapsed="false">
      <c r="A1471" s="192"/>
      <c r="B1471" s="355"/>
      <c r="C1471" s="351"/>
      <c r="D1471" s="351"/>
      <c r="E1471" s="201"/>
      <c r="F1471" s="201"/>
      <c r="G1471" s="351"/>
      <c r="H1471" s="189"/>
    </row>
    <row r="1472" customFormat="false" ht="12.75" hidden="false" customHeight="false" outlineLevel="0" collapsed="false">
      <c r="A1472" s="192"/>
      <c r="B1472" s="355"/>
      <c r="C1472" s="351"/>
      <c r="D1472" s="351"/>
      <c r="E1472" s="201"/>
      <c r="F1472" s="201"/>
      <c r="G1472" s="351"/>
      <c r="H1472" s="189"/>
    </row>
    <row r="1473" customFormat="false" ht="12.75" hidden="false" customHeight="false" outlineLevel="0" collapsed="false">
      <c r="A1473" s="192"/>
      <c r="B1473" s="355"/>
      <c r="C1473" s="351"/>
      <c r="D1473" s="351"/>
      <c r="E1473" s="201"/>
      <c r="F1473" s="201"/>
      <c r="G1473" s="351"/>
      <c r="H1473" s="189"/>
    </row>
    <row r="1474" customFormat="false" ht="12.75" hidden="false" customHeight="false" outlineLevel="0" collapsed="false">
      <c r="A1474" s="192"/>
      <c r="B1474" s="355"/>
      <c r="C1474" s="351"/>
      <c r="D1474" s="351"/>
      <c r="E1474" s="201"/>
      <c r="F1474" s="201"/>
      <c r="G1474" s="351"/>
      <c r="H1474" s="189"/>
    </row>
    <row r="1475" customFormat="false" ht="12.75" hidden="false" customHeight="false" outlineLevel="0" collapsed="false">
      <c r="A1475" s="192"/>
      <c r="B1475" s="355"/>
      <c r="C1475" s="351"/>
      <c r="D1475" s="351"/>
      <c r="E1475" s="201"/>
      <c r="F1475" s="201"/>
      <c r="G1475" s="351"/>
      <c r="H1475" s="189"/>
    </row>
    <row r="1476" customFormat="false" ht="12.75" hidden="false" customHeight="false" outlineLevel="0" collapsed="false">
      <c r="A1476" s="192"/>
      <c r="B1476" s="355"/>
      <c r="C1476" s="351"/>
      <c r="D1476" s="351"/>
      <c r="E1476" s="201"/>
      <c r="F1476" s="201"/>
      <c r="G1476" s="351"/>
      <c r="H1476" s="189"/>
    </row>
    <row r="1477" customFormat="false" ht="12.75" hidden="false" customHeight="false" outlineLevel="0" collapsed="false">
      <c r="A1477" s="192"/>
      <c r="B1477" s="355"/>
      <c r="C1477" s="351"/>
      <c r="D1477" s="351"/>
      <c r="E1477" s="201"/>
      <c r="F1477" s="201"/>
      <c r="G1477" s="351"/>
      <c r="H1477" s="189"/>
    </row>
    <row r="1478" customFormat="false" ht="12.75" hidden="false" customHeight="false" outlineLevel="0" collapsed="false">
      <c r="A1478" s="192"/>
      <c r="B1478" s="355"/>
      <c r="C1478" s="351"/>
      <c r="D1478" s="351"/>
      <c r="E1478" s="201"/>
      <c r="F1478" s="201"/>
      <c r="G1478" s="351"/>
      <c r="H1478" s="189"/>
    </row>
    <row r="1479" customFormat="false" ht="12.75" hidden="false" customHeight="false" outlineLevel="0" collapsed="false">
      <c r="A1479" s="192"/>
      <c r="B1479" s="355"/>
      <c r="C1479" s="351"/>
      <c r="D1479" s="351"/>
      <c r="E1479" s="201"/>
      <c r="F1479" s="201"/>
      <c r="G1479" s="351"/>
      <c r="H1479" s="189"/>
    </row>
    <row r="1480" customFormat="false" ht="12.75" hidden="false" customHeight="false" outlineLevel="0" collapsed="false">
      <c r="A1480" s="192"/>
      <c r="B1480" s="355"/>
      <c r="C1480" s="351"/>
      <c r="D1480" s="351"/>
      <c r="E1480" s="201"/>
      <c r="F1480" s="201"/>
      <c r="G1480" s="351"/>
      <c r="H1480" s="189"/>
    </row>
    <row r="1481" customFormat="false" ht="12.75" hidden="false" customHeight="false" outlineLevel="0" collapsed="false">
      <c r="A1481" s="192"/>
      <c r="B1481" s="355"/>
      <c r="C1481" s="351"/>
      <c r="D1481" s="351"/>
      <c r="E1481" s="201"/>
      <c r="F1481" s="201"/>
      <c r="G1481" s="351"/>
      <c r="H1481" s="189"/>
    </row>
    <row r="1482" customFormat="false" ht="12.75" hidden="false" customHeight="false" outlineLevel="0" collapsed="false">
      <c r="A1482" s="192"/>
      <c r="B1482" s="355"/>
      <c r="C1482" s="351"/>
      <c r="D1482" s="351"/>
      <c r="E1482" s="201"/>
      <c r="F1482" s="201"/>
      <c r="G1482" s="351"/>
      <c r="H1482" s="189"/>
    </row>
    <row r="1483" customFormat="false" ht="12.75" hidden="false" customHeight="false" outlineLevel="0" collapsed="false">
      <c r="A1483" s="192"/>
      <c r="B1483" s="355"/>
      <c r="C1483" s="351"/>
      <c r="D1483" s="351"/>
      <c r="E1483" s="201"/>
      <c r="F1483" s="201"/>
      <c r="G1483" s="351"/>
      <c r="H1483" s="189"/>
    </row>
    <row r="1484" customFormat="false" ht="12.75" hidden="false" customHeight="false" outlineLevel="0" collapsed="false">
      <c r="A1484" s="192"/>
      <c r="B1484" s="355"/>
      <c r="C1484" s="351"/>
      <c r="D1484" s="351"/>
      <c r="E1484" s="201"/>
      <c r="F1484" s="201"/>
      <c r="G1484" s="351"/>
      <c r="H1484" s="189"/>
    </row>
    <row r="1485" customFormat="false" ht="12.75" hidden="false" customHeight="false" outlineLevel="0" collapsed="false">
      <c r="A1485" s="192"/>
      <c r="B1485" s="355"/>
      <c r="C1485" s="351"/>
      <c r="D1485" s="351"/>
      <c r="E1485" s="201"/>
      <c r="F1485" s="201"/>
      <c r="G1485" s="351"/>
      <c r="H1485" s="189"/>
    </row>
    <row r="1486" customFormat="false" ht="12.75" hidden="false" customHeight="false" outlineLevel="0" collapsed="false">
      <c r="A1486" s="192"/>
      <c r="B1486" s="355"/>
      <c r="C1486" s="351"/>
      <c r="D1486" s="351"/>
      <c r="E1486" s="201"/>
      <c r="F1486" s="201"/>
      <c r="G1486" s="351"/>
      <c r="H1486" s="189"/>
    </row>
    <row r="1487" customFormat="false" ht="12.75" hidden="false" customHeight="false" outlineLevel="0" collapsed="false">
      <c r="A1487" s="192"/>
      <c r="B1487" s="355"/>
      <c r="C1487" s="351"/>
      <c r="D1487" s="351"/>
      <c r="E1487" s="201"/>
      <c r="F1487" s="201"/>
      <c r="G1487" s="351"/>
      <c r="H1487" s="189"/>
    </row>
    <row r="1488" customFormat="false" ht="12.75" hidden="false" customHeight="false" outlineLevel="0" collapsed="false">
      <c r="A1488" s="192"/>
      <c r="B1488" s="355"/>
      <c r="C1488" s="351"/>
      <c r="D1488" s="351"/>
      <c r="E1488" s="201"/>
      <c r="F1488" s="201"/>
      <c r="G1488" s="351"/>
      <c r="H1488" s="189"/>
    </row>
    <row r="1489" customFormat="false" ht="12.75" hidden="false" customHeight="false" outlineLevel="0" collapsed="false">
      <c r="A1489" s="192"/>
      <c r="B1489" s="355"/>
      <c r="C1489" s="351"/>
      <c r="D1489" s="351"/>
      <c r="E1489" s="201"/>
      <c r="F1489" s="201"/>
      <c r="G1489" s="351"/>
      <c r="H1489" s="189"/>
    </row>
    <row r="1490" customFormat="false" ht="12.75" hidden="false" customHeight="false" outlineLevel="0" collapsed="false">
      <c r="A1490" s="192"/>
      <c r="B1490" s="355"/>
      <c r="C1490" s="351"/>
      <c r="D1490" s="351"/>
      <c r="E1490" s="201"/>
      <c r="F1490" s="201"/>
      <c r="G1490" s="351"/>
      <c r="H1490" s="189"/>
    </row>
    <row r="1491" customFormat="false" ht="12.75" hidden="false" customHeight="false" outlineLevel="0" collapsed="false">
      <c r="A1491" s="192"/>
      <c r="B1491" s="355"/>
      <c r="C1491" s="351"/>
      <c r="D1491" s="351"/>
      <c r="E1491" s="201"/>
      <c r="F1491" s="201"/>
      <c r="G1491" s="351"/>
      <c r="H1491" s="189"/>
    </row>
    <row r="1492" customFormat="false" ht="12.75" hidden="false" customHeight="false" outlineLevel="0" collapsed="false">
      <c r="A1492" s="192"/>
      <c r="B1492" s="355"/>
      <c r="C1492" s="351"/>
      <c r="D1492" s="351"/>
      <c r="E1492" s="201"/>
      <c r="F1492" s="201"/>
      <c r="G1492" s="351"/>
      <c r="H1492" s="189"/>
    </row>
    <row r="1493" customFormat="false" ht="12.75" hidden="false" customHeight="false" outlineLevel="0" collapsed="false">
      <c r="A1493" s="192"/>
      <c r="B1493" s="355"/>
      <c r="C1493" s="351"/>
      <c r="D1493" s="351"/>
      <c r="E1493" s="201"/>
      <c r="F1493" s="201"/>
      <c r="G1493" s="351"/>
      <c r="H1493" s="189"/>
    </row>
    <row r="1494" customFormat="false" ht="12.75" hidden="false" customHeight="false" outlineLevel="0" collapsed="false">
      <c r="A1494" s="192"/>
      <c r="B1494" s="355"/>
      <c r="C1494" s="351"/>
      <c r="D1494" s="351"/>
      <c r="E1494" s="201"/>
      <c r="F1494" s="201"/>
      <c r="G1494" s="351"/>
      <c r="H1494" s="189"/>
    </row>
    <row r="1495" customFormat="false" ht="12.75" hidden="false" customHeight="false" outlineLevel="0" collapsed="false">
      <c r="A1495" s="192"/>
      <c r="B1495" s="355"/>
      <c r="C1495" s="351"/>
      <c r="D1495" s="351"/>
      <c r="E1495" s="201"/>
      <c r="F1495" s="201"/>
      <c r="G1495" s="351"/>
      <c r="H1495" s="189"/>
    </row>
    <row r="1496" customFormat="false" ht="12.75" hidden="false" customHeight="false" outlineLevel="0" collapsed="false">
      <c r="A1496" s="192"/>
      <c r="B1496" s="355"/>
      <c r="C1496" s="351"/>
      <c r="D1496" s="351"/>
      <c r="E1496" s="201"/>
      <c r="F1496" s="201"/>
      <c r="G1496" s="351"/>
      <c r="H1496" s="189"/>
    </row>
    <row r="1497" customFormat="false" ht="12.75" hidden="false" customHeight="false" outlineLevel="0" collapsed="false">
      <c r="A1497" s="192"/>
      <c r="B1497" s="355"/>
      <c r="C1497" s="351"/>
      <c r="D1497" s="351"/>
      <c r="E1497" s="201"/>
      <c r="F1497" s="201"/>
      <c r="G1497" s="351"/>
      <c r="H1497" s="189"/>
    </row>
    <row r="1498" customFormat="false" ht="12.75" hidden="false" customHeight="false" outlineLevel="0" collapsed="false">
      <c r="A1498" s="192"/>
      <c r="B1498" s="355"/>
      <c r="C1498" s="351"/>
      <c r="D1498" s="351"/>
      <c r="E1498" s="201"/>
      <c r="F1498" s="201"/>
      <c r="G1498" s="351"/>
      <c r="H1498" s="189"/>
    </row>
    <row r="1499" customFormat="false" ht="12.75" hidden="false" customHeight="false" outlineLevel="0" collapsed="false">
      <c r="A1499" s="192"/>
      <c r="B1499" s="355"/>
      <c r="C1499" s="351"/>
      <c r="D1499" s="351"/>
      <c r="E1499" s="201"/>
      <c r="F1499" s="201"/>
      <c r="G1499" s="351"/>
      <c r="H1499" s="189"/>
    </row>
    <row r="1500" customFormat="false" ht="12.75" hidden="false" customHeight="false" outlineLevel="0" collapsed="false">
      <c r="A1500" s="192"/>
      <c r="B1500" s="355"/>
      <c r="C1500" s="351"/>
      <c r="D1500" s="351"/>
      <c r="E1500" s="201"/>
      <c r="F1500" s="201"/>
      <c r="G1500" s="351"/>
      <c r="H1500" s="189"/>
    </row>
    <row r="1501" customFormat="false" ht="12.75" hidden="false" customHeight="false" outlineLevel="0" collapsed="false">
      <c r="A1501" s="192"/>
      <c r="B1501" s="355"/>
      <c r="C1501" s="351"/>
      <c r="D1501" s="351"/>
      <c r="E1501" s="201"/>
      <c r="F1501" s="201"/>
      <c r="G1501" s="351"/>
      <c r="H1501" s="189"/>
    </row>
    <row r="1502" customFormat="false" ht="12.75" hidden="false" customHeight="false" outlineLevel="0" collapsed="false">
      <c r="A1502" s="192"/>
      <c r="B1502" s="355"/>
      <c r="C1502" s="351"/>
      <c r="D1502" s="351"/>
      <c r="E1502" s="201"/>
      <c r="F1502" s="201"/>
      <c r="G1502" s="351"/>
      <c r="H1502" s="189"/>
    </row>
    <row r="1503" customFormat="false" ht="12.75" hidden="false" customHeight="false" outlineLevel="0" collapsed="false">
      <c r="A1503" s="192"/>
      <c r="B1503" s="355"/>
      <c r="C1503" s="351"/>
      <c r="D1503" s="351"/>
      <c r="E1503" s="201"/>
      <c r="F1503" s="201"/>
      <c r="G1503" s="351"/>
      <c r="H1503" s="189"/>
    </row>
    <row r="1504" customFormat="false" ht="12.75" hidden="false" customHeight="false" outlineLevel="0" collapsed="false">
      <c r="A1504" s="192"/>
      <c r="B1504" s="355"/>
      <c r="C1504" s="351"/>
      <c r="D1504" s="351"/>
      <c r="E1504" s="201"/>
      <c r="F1504" s="201"/>
      <c r="G1504" s="351"/>
      <c r="H1504" s="189"/>
    </row>
    <row r="1505" customFormat="false" ht="12.75" hidden="false" customHeight="false" outlineLevel="0" collapsed="false">
      <c r="A1505" s="192"/>
      <c r="B1505" s="355"/>
      <c r="C1505" s="351"/>
      <c r="D1505" s="351"/>
      <c r="E1505" s="201"/>
      <c r="F1505" s="201"/>
      <c r="G1505" s="351"/>
      <c r="H1505" s="189"/>
    </row>
    <row r="1506" customFormat="false" ht="12.75" hidden="false" customHeight="false" outlineLevel="0" collapsed="false">
      <c r="A1506" s="192"/>
      <c r="B1506" s="355"/>
      <c r="C1506" s="351"/>
      <c r="D1506" s="351"/>
      <c r="E1506" s="201"/>
      <c r="F1506" s="201"/>
      <c r="G1506" s="351"/>
      <c r="H1506" s="189"/>
    </row>
    <row r="1507" customFormat="false" ht="12.75" hidden="false" customHeight="false" outlineLevel="0" collapsed="false">
      <c r="A1507" s="192"/>
      <c r="B1507" s="355"/>
      <c r="C1507" s="351"/>
      <c r="D1507" s="351"/>
      <c r="E1507" s="201"/>
      <c r="F1507" s="201"/>
      <c r="G1507" s="351"/>
      <c r="H1507" s="189"/>
    </row>
    <row r="1508" customFormat="false" ht="12.75" hidden="false" customHeight="false" outlineLevel="0" collapsed="false">
      <c r="A1508" s="192"/>
      <c r="B1508" s="355"/>
      <c r="C1508" s="351"/>
      <c r="D1508" s="351"/>
      <c r="E1508" s="201"/>
      <c r="F1508" s="201"/>
      <c r="G1508" s="351"/>
      <c r="H1508" s="189"/>
    </row>
    <row r="1509" customFormat="false" ht="12.75" hidden="false" customHeight="false" outlineLevel="0" collapsed="false">
      <c r="A1509" s="192"/>
      <c r="B1509" s="355"/>
      <c r="C1509" s="351"/>
      <c r="D1509" s="351"/>
      <c r="E1509" s="201"/>
      <c r="F1509" s="201"/>
      <c r="G1509" s="351"/>
      <c r="H1509" s="189"/>
    </row>
    <row r="1510" customFormat="false" ht="12.75" hidden="false" customHeight="false" outlineLevel="0" collapsed="false">
      <c r="A1510" s="192"/>
      <c r="B1510" s="355"/>
      <c r="C1510" s="351"/>
      <c r="D1510" s="351"/>
      <c r="E1510" s="201"/>
      <c r="F1510" s="201"/>
      <c r="G1510" s="351"/>
      <c r="H1510" s="189"/>
    </row>
    <row r="1511" customFormat="false" ht="12.75" hidden="false" customHeight="false" outlineLevel="0" collapsed="false">
      <c r="A1511" s="192"/>
      <c r="B1511" s="355"/>
      <c r="C1511" s="351"/>
      <c r="D1511" s="351"/>
      <c r="E1511" s="201"/>
      <c r="F1511" s="201"/>
      <c r="G1511" s="351"/>
      <c r="H1511" s="189"/>
    </row>
    <row r="1512" customFormat="false" ht="12.75" hidden="false" customHeight="false" outlineLevel="0" collapsed="false">
      <c r="A1512" s="192"/>
      <c r="B1512" s="355"/>
      <c r="C1512" s="351"/>
      <c r="D1512" s="351"/>
      <c r="E1512" s="201"/>
      <c r="F1512" s="201"/>
      <c r="G1512" s="351"/>
      <c r="H1512" s="189"/>
    </row>
    <row r="1513" customFormat="false" ht="12.75" hidden="false" customHeight="false" outlineLevel="0" collapsed="false">
      <c r="A1513" s="192"/>
      <c r="B1513" s="355"/>
      <c r="C1513" s="351"/>
      <c r="D1513" s="351"/>
      <c r="E1513" s="201"/>
      <c r="F1513" s="201"/>
      <c r="G1513" s="351"/>
      <c r="H1513" s="189"/>
    </row>
    <row r="1514" customFormat="false" ht="12.75" hidden="false" customHeight="false" outlineLevel="0" collapsed="false">
      <c r="A1514" s="192"/>
      <c r="B1514" s="355"/>
      <c r="C1514" s="351"/>
      <c r="D1514" s="351"/>
      <c r="E1514" s="201"/>
      <c r="F1514" s="201"/>
      <c r="G1514" s="351"/>
      <c r="H1514" s="189"/>
    </row>
    <row r="1515" customFormat="false" ht="12.75" hidden="false" customHeight="false" outlineLevel="0" collapsed="false">
      <c r="A1515" s="192"/>
      <c r="B1515" s="355"/>
      <c r="C1515" s="351"/>
      <c r="D1515" s="351"/>
      <c r="E1515" s="201"/>
      <c r="F1515" s="201"/>
      <c r="G1515" s="351"/>
      <c r="H1515" s="189"/>
    </row>
    <row r="1516" customFormat="false" ht="12.75" hidden="false" customHeight="false" outlineLevel="0" collapsed="false">
      <c r="A1516" s="192"/>
      <c r="B1516" s="355"/>
      <c r="C1516" s="351"/>
      <c r="D1516" s="351"/>
      <c r="E1516" s="201"/>
      <c r="F1516" s="201"/>
      <c r="G1516" s="351"/>
      <c r="H1516" s="189"/>
    </row>
    <row r="1517" customFormat="false" ht="12.75" hidden="false" customHeight="false" outlineLevel="0" collapsed="false">
      <c r="A1517" s="192"/>
      <c r="B1517" s="355"/>
      <c r="C1517" s="351"/>
      <c r="D1517" s="351"/>
      <c r="E1517" s="201"/>
      <c r="F1517" s="201"/>
      <c r="G1517" s="351"/>
      <c r="H1517" s="189"/>
    </row>
    <row r="1518" customFormat="false" ht="12.75" hidden="false" customHeight="false" outlineLevel="0" collapsed="false">
      <c r="A1518" s="192"/>
      <c r="B1518" s="355"/>
      <c r="C1518" s="351"/>
      <c r="D1518" s="351"/>
      <c r="E1518" s="201"/>
      <c r="F1518" s="201"/>
      <c r="G1518" s="351"/>
      <c r="H1518" s="189"/>
    </row>
    <row r="1519" customFormat="false" ht="12.75" hidden="false" customHeight="false" outlineLevel="0" collapsed="false">
      <c r="A1519" s="192"/>
      <c r="B1519" s="355"/>
      <c r="C1519" s="351"/>
      <c r="D1519" s="351"/>
      <c r="E1519" s="201"/>
      <c r="F1519" s="201"/>
      <c r="G1519" s="351"/>
      <c r="H1519" s="189"/>
    </row>
    <row r="1520" customFormat="false" ht="12.75" hidden="false" customHeight="false" outlineLevel="0" collapsed="false">
      <c r="A1520" s="192"/>
      <c r="B1520" s="355"/>
      <c r="C1520" s="351"/>
      <c r="D1520" s="351"/>
      <c r="E1520" s="201"/>
      <c r="F1520" s="201"/>
      <c r="G1520" s="351"/>
      <c r="H1520" s="189"/>
    </row>
    <row r="1521" customFormat="false" ht="12.75" hidden="false" customHeight="false" outlineLevel="0" collapsed="false">
      <c r="A1521" s="192"/>
      <c r="B1521" s="355"/>
      <c r="C1521" s="351"/>
      <c r="D1521" s="351"/>
      <c r="E1521" s="201"/>
      <c r="F1521" s="201"/>
      <c r="G1521" s="351"/>
      <c r="H1521" s="189"/>
    </row>
    <row r="1522" customFormat="false" ht="12.75" hidden="false" customHeight="false" outlineLevel="0" collapsed="false">
      <c r="A1522" s="192"/>
      <c r="B1522" s="355"/>
      <c r="C1522" s="351"/>
      <c r="D1522" s="351"/>
      <c r="E1522" s="201"/>
      <c r="F1522" s="201"/>
      <c r="G1522" s="351"/>
      <c r="H1522" s="189"/>
    </row>
    <row r="1523" customFormat="false" ht="12.75" hidden="false" customHeight="false" outlineLevel="0" collapsed="false">
      <c r="A1523" s="192"/>
      <c r="B1523" s="355"/>
      <c r="C1523" s="351"/>
      <c r="D1523" s="351"/>
      <c r="E1523" s="201"/>
      <c r="F1523" s="201"/>
      <c r="G1523" s="351"/>
      <c r="H1523" s="189"/>
    </row>
    <row r="1524" customFormat="false" ht="12.75" hidden="false" customHeight="false" outlineLevel="0" collapsed="false">
      <c r="A1524" s="192"/>
      <c r="B1524" s="355"/>
      <c r="C1524" s="351"/>
      <c r="D1524" s="351"/>
      <c r="E1524" s="201"/>
      <c r="F1524" s="201"/>
      <c r="G1524" s="351"/>
      <c r="H1524" s="189"/>
    </row>
    <row r="1525" customFormat="false" ht="12.75" hidden="false" customHeight="false" outlineLevel="0" collapsed="false">
      <c r="A1525" s="192"/>
      <c r="B1525" s="355"/>
      <c r="C1525" s="351"/>
      <c r="D1525" s="351"/>
      <c r="E1525" s="201"/>
      <c r="F1525" s="201"/>
      <c r="G1525" s="351"/>
      <c r="H1525" s="189"/>
    </row>
    <row r="1526" customFormat="false" ht="12.75" hidden="false" customHeight="false" outlineLevel="0" collapsed="false">
      <c r="A1526" s="192"/>
      <c r="B1526" s="355"/>
      <c r="C1526" s="351"/>
      <c r="D1526" s="351"/>
      <c r="E1526" s="201"/>
      <c r="F1526" s="201"/>
      <c r="G1526" s="351"/>
      <c r="H1526" s="189"/>
    </row>
    <row r="1527" customFormat="false" ht="12.75" hidden="false" customHeight="false" outlineLevel="0" collapsed="false">
      <c r="A1527" s="192"/>
      <c r="B1527" s="355"/>
      <c r="C1527" s="351"/>
      <c r="D1527" s="351"/>
      <c r="E1527" s="201"/>
      <c r="F1527" s="201"/>
      <c r="G1527" s="351"/>
      <c r="H1527" s="189"/>
    </row>
    <row r="1528" customFormat="false" ht="12.75" hidden="false" customHeight="false" outlineLevel="0" collapsed="false">
      <c r="A1528" s="192"/>
      <c r="B1528" s="355"/>
      <c r="C1528" s="351"/>
      <c r="D1528" s="351"/>
      <c r="E1528" s="201"/>
      <c r="F1528" s="201"/>
      <c r="G1528" s="351"/>
      <c r="H1528" s="189"/>
    </row>
    <row r="1529" customFormat="false" ht="12.75" hidden="false" customHeight="false" outlineLevel="0" collapsed="false">
      <c r="A1529" s="192"/>
      <c r="B1529" s="355"/>
      <c r="C1529" s="351"/>
      <c r="D1529" s="351"/>
      <c r="E1529" s="201"/>
      <c r="F1529" s="201"/>
      <c r="G1529" s="351"/>
      <c r="H1529" s="189"/>
    </row>
    <row r="1530" customFormat="false" ht="12.75" hidden="false" customHeight="false" outlineLevel="0" collapsed="false">
      <c r="A1530" s="192"/>
      <c r="B1530" s="355"/>
      <c r="C1530" s="351"/>
      <c r="D1530" s="351"/>
      <c r="E1530" s="201"/>
      <c r="F1530" s="201"/>
      <c r="G1530" s="351"/>
      <c r="H1530" s="189"/>
    </row>
    <row r="1531" customFormat="false" ht="12.75" hidden="false" customHeight="false" outlineLevel="0" collapsed="false">
      <c r="A1531" s="192"/>
      <c r="B1531" s="355"/>
      <c r="C1531" s="351"/>
      <c r="D1531" s="351"/>
      <c r="E1531" s="201"/>
      <c r="F1531" s="201"/>
      <c r="G1531" s="351"/>
      <c r="H1531" s="189"/>
    </row>
    <row r="1532" customFormat="false" ht="12.75" hidden="false" customHeight="false" outlineLevel="0" collapsed="false">
      <c r="A1532" s="192"/>
      <c r="B1532" s="355"/>
      <c r="C1532" s="351"/>
      <c r="D1532" s="351"/>
      <c r="E1532" s="201"/>
      <c r="F1532" s="201"/>
      <c r="G1532" s="351"/>
      <c r="H1532" s="189"/>
    </row>
    <row r="1533" customFormat="false" ht="12.75" hidden="false" customHeight="false" outlineLevel="0" collapsed="false">
      <c r="A1533" s="192"/>
      <c r="B1533" s="355"/>
      <c r="C1533" s="351"/>
      <c r="D1533" s="351"/>
      <c r="E1533" s="201"/>
      <c r="F1533" s="201"/>
      <c r="G1533" s="351"/>
      <c r="H1533" s="189"/>
    </row>
    <row r="1534" customFormat="false" ht="12.75" hidden="false" customHeight="false" outlineLevel="0" collapsed="false">
      <c r="A1534" s="192"/>
      <c r="B1534" s="355"/>
      <c r="C1534" s="351"/>
      <c r="D1534" s="351"/>
      <c r="E1534" s="201"/>
      <c r="F1534" s="201"/>
      <c r="G1534" s="351"/>
      <c r="H1534" s="189"/>
    </row>
    <row r="1535" customFormat="false" ht="12.75" hidden="false" customHeight="false" outlineLevel="0" collapsed="false">
      <c r="A1535" s="192"/>
      <c r="B1535" s="355"/>
      <c r="C1535" s="351"/>
      <c r="D1535" s="351"/>
      <c r="E1535" s="201"/>
      <c r="F1535" s="201"/>
      <c r="G1535" s="351"/>
      <c r="H1535" s="189"/>
    </row>
    <row r="1536" customFormat="false" ht="12.75" hidden="false" customHeight="false" outlineLevel="0" collapsed="false">
      <c r="A1536" s="192"/>
      <c r="B1536" s="355"/>
      <c r="C1536" s="351"/>
      <c r="D1536" s="351"/>
      <c r="E1536" s="201"/>
      <c r="F1536" s="201"/>
      <c r="G1536" s="351"/>
      <c r="H1536" s="189"/>
    </row>
    <row r="1537" customFormat="false" ht="12.75" hidden="false" customHeight="false" outlineLevel="0" collapsed="false">
      <c r="A1537" s="192"/>
      <c r="B1537" s="355"/>
      <c r="C1537" s="351"/>
      <c r="D1537" s="351"/>
      <c r="E1537" s="201"/>
      <c r="F1537" s="201"/>
      <c r="G1537" s="351"/>
      <c r="H1537" s="189"/>
    </row>
    <row r="1538" customFormat="false" ht="12.75" hidden="false" customHeight="false" outlineLevel="0" collapsed="false">
      <c r="A1538" s="192"/>
      <c r="B1538" s="355"/>
      <c r="C1538" s="351"/>
      <c r="D1538" s="351"/>
      <c r="E1538" s="201"/>
      <c r="F1538" s="201"/>
      <c r="G1538" s="351"/>
      <c r="H1538" s="189"/>
    </row>
    <row r="1539" customFormat="false" ht="12.75" hidden="false" customHeight="false" outlineLevel="0" collapsed="false">
      <c r="A1539" s="192"/>
      <c r="B1539" s="355"/>
      <c r="C1539" s="351"/>
      <c r="D1539" s="351"/>
      <c r="E1539" s="201"/>
      <c r="F1539" s="201"/>
      <c r="G1539" s="351"/>
      <c r="H1539" s="189"/>
    </row>
    <row r="1540" customFormat="false" ht="12.75" hidden="false" customHeight="false" outlineLevel="0" collapsed="false">
      <c r="A1540" s="192"/>
      <c r="B1540" s="355"/>
      <c r="C1540" s="351"/>
      <c r="D1540" s="351"/>
      <c r="E1540" s="201"/>
      <c r="F1540" s="201"/>
      <c r="G1540" s="351"/>
      <c r="H1540" s="189"/>
    </row>
    <row r="1541" customFormat="false" ht="12.75" hidden="false" customHeight="false" outlineLevel="0" collapsed="false">
      <c r="A1541" s="192"/>
      <c r="B1541" s="355"/>
      <c r="C1541" s="351"/>
      <c r="D1541" s="351"/>
      <c r="E1541" s="201"/>
      <c r="F1541" s="201"/>
      <c r="G1541" s="351"/>
      <c r="H1541" s="189"/>
    </row>
    <row r="1542" customFormat="false" ht="12.75" hidden="false" customHeight="false" outlineLevel="0" collapsed="false">
      <c r="A1542" s="192"/>
      <c r="B1542" s="355"/>
      <c r="C1542" s="351"/>
      <c r="D1542" s="351"/>
      <c r="E1542" s="201"/>
      <c r="F1542" s="201"/>
      <c r="G1542" s="351"/>
      <c r="H1542" s="189"/>
    </row>
    <row r="1543" customFormat="false" ht="12.75" hidden="false" customHeight="false" outlineLevel="0" collapsed="false">
      <c r="A1543" s="192"/>
      <c r="B1543" s="355"/>
      <c r="C1543" s="351"/>
      <c r="D1543" s="351"/>
      <c r="E1543" s="201"/>
      <c r="F1543" s="201"/>
      <c r="G1543" s="351"/>
      <c r="H1543" s="189"/>
    </row>
    <row r="1544" customFormat="false" ht="12.75" hidden="false" customHeight="false" outlineLevel="0" collapsed="false">
      <c r="A1544" s="192"/>
      <c r="B1544" s="355"/>
      <c r="C1544" s="351"/>
      <c r="D1544" s="351"/>
      <c r="E1544" s="201"/>
      <c r="F1544" s="201"/>
      <c r="G1544" s="351"/>
      <c r="H1544" s="189"/>
    </row>
    <row r="1545" customFormat="false" ht="12.75" hidden="false" customHeight="false" outlineLevel="0" collapsed="false">
      <c r="A1545" s="192"/>
      <c r="B1545" s="355"/>
      <c r="C1545" s="351"/>
      <c r="D1545" s="351"/>
      <c r="E1545" s="201"/>
      <c r="F1545" s="201"/>
      <c r="G1545" s="351"/>
      <c r="H1545" s="189"/>
    </row>
    <row r="1546" customFormat="false" ht="12.75" hidden="false" customHeight="false" outlineLevel="0" collapsed="false">
      <c r="A1546" s="192"/>
      <c r="B1546" s="355"/>
      <c r="C1546" s="351"/>
      <c r="D1546" s="351"/>
      <c r="E1546" s="201"/>
      <c r="F1546" s="201"/>
      <c r="G1546" s="351"/>
      <c r="H1546" s="189"/>
    </row>
    <row r="1547" customFormat="false" ht="12.75" hidden="false" customHeight="false" outlineLevel="0" collapsed="false">
      <c r="A1547" s="192"/>
      <c r="B1547" s="355"/>
      <c r="C1547" s="351"/>
      <c r="D1547" s="351"/>
      <c r="E1547" s="201"/>
      <c r="F1547" s="201"/>
      <c r="G1547" s="351"/>
      <c r="H1547" s="189"/>
    </row>
    <row r="1548" customFormat="false" ht="12.75" hidden="false" customHeight="false" outlineLevel="0" collapsed="false">
      <c r="A1548" s="192"/>
      <c r="B1548" s="355"/>
      <c r="C1548" s="351"/>
      <c r="D1548" s="351"/>
      <c r="E1548" s="201"/>
      <c r="F1548" s="201"/>
      <c r="G1548" s="351"/>
      <c r="H1548" s="189"/>
    </row>
    <row r="1549" customFormat="false" ht="12.75" hidden="false" customHeight="false" outlineLevel="0" collapsed="false">
      <c r="A1549" s="192"/>
      <c r="B1549" s="355"/>
      <c r="C1549" s="351"/>
      <c r="D1549" s="351"/>
      <c r="E1549" s="201"/>
      <c r="F1549" s="201"/>
      <c r="G1549" s="351"/>
      <c r="H1549" s="189"/>
    </row>
    <row r="1550" customFormat="false" ht="12.75" hidden="false" customHeight="false" outlineLevel="0" collapsed="false">
      <c r="A1550" s="192"/>
      <c r="B1550" s="355"/>
      <c r="C1550" s="351"/>
      <c r="D1550" s="351"/>
      <c r="E1550" s="201"/>
      <c r="F1550" s="201"/>
      <c r="G1550" s="351"/>
      <c r="H1550" s="189"/>
    </row>
    <row r="1551" customFormat="false" ht="12.75" hidden="false" customHeight="false" outlineLevel="0" collapsed="false">
      <c r="A1551" s="192"/>
      <c r="B1551" s="355"/>
      <c r="C1551" s="351"/>
      <c r="D1551" s="351"/>
      <c r="E1551" s="201"/>
      <c r="F1551" s="201"/>
      <c r="G1551" s="351"/>
      <c r="H1551" s="189"/>
    </row>
    <row r="1552" customFormat="false" ht="12.75" hidden="false" customHeight="false" outlineLevel="0" collapsed="false">
      <c r="A1552" s="192"/>
      <c r="B1552" s="355"/>
      <c r="C1552" s="351"/>
      <c r="D1552" s="351"/>
      <c r="E1552" s="201"/>
      <c r="F1552" s="201"/>
      <c r="G1552" s="351"/>
      <c r="H1552" s="189"/>
    </row>
    <row r="1553" customFormat="false" ht="12.75" hidden="false" customHeight="false" outlineLevel="0" collapsed="false">
      <c r="A1553" s="192"/>
      <c r="B1553" s="355"/>
      <c r="C1553" s="351"/>
      <c r="D1553" s="351"/>
      <c r="E1553" s="201"/>
      <c r="F1553" s="201"/>
      <c r="G1553" s="351"/>
      <c r="H1553" s="189"/>
    </row>
    <row r="1554" customFormat="false" ht="12.75" hidden="false" customHeight="false" outlineLevel="0" collapsed="false">
      <c r="A1554" s="192"/>
      <c r="B1554" s="355"/>
      <c r="C1554" s="351"/>
      <c r="D1554" s="351"/>
      <c r="E1554" s="201"/>
      <c r="F1554" s="201"/>
      <c r="G1554" s="351"/>
      <c r="H1554" s="189"/>
    </row>
    <row r="1555" customFormat="false" ht="12.75" hidden="false" customHeight="false" outlineLevel="0" collapsed="false">
      <c r="A1555" s="192"/>
      <c r="B1555" s="355"/>
      <c r="C1555" s="351"/>
      <c r="D1555" s="351"/>
      <c r="E1555" s="201"/>
      <c r="F1555" s="201"/>
      <c r="G1555" s="351"/>
      <c r="H1555" s="189"/>
    </row>
    <row r="1556" customFormat="false" ht="12.75" hidden="false" customHeight="false" outlineLevel="0" collapsed="false">
      <c r="A1556" s="192"/>
      <c r="B1556" s="355"/>
      <c r="C1556" s="351"/>
      <c r="D1556" s="351"/>
      <c r="E1556" s="201"/>
      <c r="F1556" s="201"/>
      <c r="G1556" s="351"/>
      <c r="H1556" s="189"/>
    </row>
    <row r="1557" customFormat="false" ht="12.75" hidden="false" customHeight="false" outlineLevel="0" collapsed="false">
      <c r="A1557" s="192"/>
      <c r="B1557" s="355"/>
      <c r="C1557" s="351"/>
      <c r="D1557" s="351"/>
      <c r="E1557" s="201"/>
      <c r="F1557" s="201"/>
      <c r="G1557" s="351"/>
      <c r="H1557" s="189"/>
    </row>
    <row r="1558" customFormat="false" ht="12.75" hidden="false" customHeight="false" outlineLevel="0" collapsed="false">
      <c r="A1558" s="192"/>
      <c r="B1558" s="355"/>
      <c r="C1558" s="351"/>
      <c r="D1558" s="351"/>
      <c r="E1558" s="201"/>
      <c r="F1558" s="201"/>
      <c r="G1558" s="351"/>
      <c r="H1558" s="189"/>
    </row>
    <row r="1559" customFormat="false" ht="12.75" hidden="false" customHeight="false" outlineLevel="0" collapsed="false">
      <c r="A1559" s="192"/>
      <c r="B1559" s="355"/>
      <c r="C1559" s="351"/>
      <c r="D1559" s="351"/>
      <c r="E1559" s="201"/>
      <c r="F1559" s="201"/>
      <c r="G1559" s="351"/>
      <c r="H1559" s="189"/>
    </row>
    <row r="1560" customFormat="false" ht="12.75" hidden="false" customHeight="false" outlineLevel="0" collapsed="false">
      <c r="A1560" s="192"/>
      <c r="B1560" s="355"/>
      <c r="C1560" s="351"/>
      <c r="D1560" s="351"/>
      <c r="E1560" s="201"/>
      <c r="F1560" s="201"/>
      <c r="G1560" s="351"/>
      <c r="H1560" s="189"/>
    </row>
    <row r="1561" customFormat="false" ht="12.75" hidden="false" customHeight="false" outlineLevel="0" collapsed="false">
      <c r="A1561" s="192"/>
      <c r="B1561" s="355"/>
      <c r="C1561" s="351"/>
      <c r="D1561" s="351"/>
      <c r="E1561" s="201"/>
      <c r="F1561" s="201"/>
      <c r="G1561" s="351"/>
      <c r="H1561" s="189"/>
    </row>
    <row r="1562" customFormat="false" ht="12.75" hidden="false" customHeight="false" outlineLevel="0" collapsed="false">
      <c r="A1562" s="192"/>
      <c r="B1562" s="355"/>
      <c r="C1562" s="351"/>
      <c r="D1562" s="351"/>
      <c r="E1562" s="201"/>
      <c r="F1562" s="201"/>
      <c r="G1562" s="351"/>
      <c r="H1562" s="189"/>
    </row>
    <row r="1563" customFormat="false" ht="12.75" hidden="false" customHeight="false" outlineLevel="0" collapsed="false">
      <c r="A1563" s="192"/>
      <c r="B1563" s="355"/>
      <c r="C1563" s="351"/>
      <c r="D1563" s="351"/>
      <c r="E1563" s="201"/>
      <c r="F1563" s="201"/>
      <c r="G1563" s="351"/>
      <c r="H1563" s="189"/>
    </row>
    <row r="1564" customFormat="false" ht="12.75" hidden="false" customHeight="false" outlineLevel="0" collapsed="false">
      <c r="A1564" s="192"/>
      <c r="B1564" s="355"/>
      <c r="C1564" s="351"/>
      <c r="D1564" s="351"/>
      <c r="E1564" s="201"/>
      <c r="F1564" s="201"/>
      <c r="G1564" s="351"/>
      <c r="H1564" s="189"/>
    </row>
    <row r="1565" customFormat="false" ht="12.75" hidden="false" customHeight="false" outlineLevel="0" collapsed="false">
      <c r="A1565" s="192"/>
      <c r="B1565" s="355"/>
      <c r="C1565" s="351"/>
      <c r="D1565" s="351"/>
      <c r="E1565" s="201"/>
      <c r="F1565" s="201"/>
      <c r="G1565" s="351"/>
      <c r="H1565" s="189"/>
    </row>
    <row r="1566" customFormat="false" ht="12.75" hidden="false" customHeight="false" outlineLevel="0" collapsed="false">
      <c r="A1566" s="192"/>
      <c r="B1566" s="355"/>
      <c r="C1566" s="351"/>
      <c r="D1566" s="351"/>
      <c r="E1566" s="201"/>
      <c r="F1566" s="201"/>
      <c r="G1566" s="351"/>
      <c r="H1566" s="189"/>
    </row>
    <row r="1567" customFormat="false" ht="12.75" hidden="false" customHeight="false" outlineLevel="0" collapsed="false">
      <c r="A1567" s="192"/>
      <c r="B1567" s="355"/>
      <c r="C1567" s="351"/>
      <c r="D1567" s="351"/>
      <c r="E1567" s="201"/>
      <c r="F1567" s="201"/>
      <c r="G1567" s="351"/>
      <c r="H1567" s="189"/>
    </row>
    <row r="1568" customFormat="false" ht="12.75" hidden="false" customHeight="false" outlineLevel="0" collapsed="false">
      <c r="A1568" s="192"/>
      <c r="B1568" s="355"/>
      <c r="C1568" s="351"/>
      <c r="D1568" s="351"/>
      <c r="E1568" s="201"/>
      <c r="F1568" s="201"/>
      <c r="G1568" s="351"/>
      <c r="H1568" s="189"/>
    </row>
    <row r="1569" customFormat="false" ht="12.75" hidden="false" customHeight="false" outlineLevel="0" collapsed="false">
      <c r="A1569" s="192"/>
      <c r="B1569" s="355"/>
      <c r="C1569" s="351"/>
      <c r="D1569" s="351"/>
      <c r="E1569" s="201"/>
      <c r="F1569" s="201"/>
      <c r="G1569" s="351"/>
      <c r="H1569" s="189"/>
    </row>
    <row r="1570" customFormat="false" ht="12.75" hidden="false" customHeight="false" outlineLevel="0" collapsed="false">
      <c r="A1570" s="192"/>
      <c r="B1570" s="355"/>
      <c r="C1570" s="351"/>
      <c r="D1570" s="351"/>
      <c r="E1570" s="201"/>
      <c r="F1570" s="201"/>
      <c r="G1570" s="351"/>
      <c r="H1570" s="189"/>
    </row>
    <row r="1571" customFormat="false" ht="12.75" hidden="false" customHeight="false" outlineLevel="0" collapsed="false">
      <c r="A1571" s="192"/>
      <c r="B1571" s="355"/>
      <c r="C1571" s="351"/>
      <c r="D1571" s="351"/>
      <c r="E1571" s="201"/>
      <c r="F1571" s="201"/>
      <c r="G1571" s="351"/>
      <c r="H1571" s="189"/>
    </row>
    <row r="1572" customFormat="false" ht="12.75" hidden="false" customHeight="false" outlineLevel="0" collapsed="false">
      <c r="A1572" s="192"/>
      <c r="B1572" s="355"/>
      <c r="C1572" s="351"/>
      <c r="D1572" s="351"/>
      <c r="E1572" s="201"/>
      <c r="F1572" s="201"/>
      <c r="G1572" s="351"/>
      <c r="H1572" s="189"/>
    </row>
    <row r="1573" customFormat="false" ht="12.75" hidden="false" customHeight="false" outlineLevel="0" collapsed="false">
      <c r="A1573" s="192"/>
      <c r="B1573" s="355"/>
      <c r="C1573" s="351"/>
      <c r="D1573" s="351"/>
      <c r="E1573" s="201"/>
      <c r="F1573" s="201"/>
      <c r="G1573" s="351"/>
      <c r="H1573" s="189"/>
    </row>
    <row r="1574" customFormat="false" ht="12.75" hidden="false" customHeight="false" outlineLevel="0" collapsed="false">
      <c r="A1574" s="192"/>
      <c r="B1574" s="355"/>
      <c r="C1574" s="351"/>
      <c r="D1574" s="351"/>
      <c r="E1574" s="201"/>
      <c r="F1574" s="201"/>
      <c r="G1574" s="351"/>
      <c r="H1574" s="189"/>
    </row>
    <row r="1575" customFormat="false" ht="12.75" hidden="false" customHeight="false" outlineLevel="0" collapsed="false">
      <c r="A1575" s="192"/>
      <c r="B1575" s="355"/>
      <c r="C1575" s="351"/>
      <c r="D1575" s="351"/>
      <c r="E1575" s="201"/>
      <c r="F1575" s="201"/>
      <c r="G1575" s="351"/>
      <c r="H1575" s="189"/>
    </row>
    <row r="1576" customFormat="false" ht="12.75" hidden="false" customHeight="false" outlineLevel="0" collapsed="false">
      <c r="A1576" s="192"/>
      <c r="B1576" s="355"/>
      <c r="C1576" s="351"/>
      <c r="D1576" s="351"/>
      <c r="E1576" s="201"/>
      <c r="F1576" s="201"/>
      <c r="G1576" s="351"/>
      <c r="H1576" s="189"/>
    </row>
    <row r="1577" customFormat="false" ht="12.75" hidden="false" customHeight="false" outlineLevel="0" collapsed="false">
      <c r="A1577" s="192"/>
      <c r="B1577" s="355"/>
      <c r="C1577" s="351"/>
      <c r="D1577" s="351"/>
      <c r="E1577" s="201"/>
      <c r="F1577" s="201"/>
      <c r="G1577" s="351"/>
      <c r="H1577" s="189"/>
    </row>
    <row r="1578" customFormat="false" ht="12.75" hidden="false" customHeight="false" outlineLevel="0" collapsed="false">
      <c r="A1578" s="192"/>
      <c r="B1578" s="355"/>
      <c r="C1578" s="351"/>
      <c r="D1578" s="351"/>
      <c r="E1578" s="201"/>
      <c r="F1578" s="201"/>
      <c r="G1578" s="351"/>
      <c r="H1578" s="189"/>
    </row>
    <row r="1579" customFormat="false" ht="12.75" hidden="false" customHeight="false" outlineLevel="0" collapsed="false">
      <c r="A1579" s="192"/>
      <c r="B1579" s="355"/>
      <c r="C1579" s="351"/>
      <c r="D1579" s="351"/>
      <c r="E1579" s="201"/>
      <c r="F1579" s="201"/>
      <c r="G1579" s="351"/>
      <c r="H1579" s="189"/>
    </row>
    <row r="1580" customFormat="false" ht="12.75" hidden="false" customHeight="false" outlineLevel="0" collapsed="false">
      <c r="A1580" s="192"/>
      <c r="B1580" s="355"/>
      <c r="C1580" s="351"/>
      <c r="D1580" s="351"/>
      <c r="E1580" s="201"/>
      <c r="F1580" s="201"/>
      <c r="G1580" s="351"/>
      <c r="H1580" s="189"/>
    </row>
    <row r="1581" customFormat="false" ht="12.75" hidden="false" customHeight="false" outlineLevel="0" collapsed="false">
      <c r="A1581" s="192"/>
      <c r="B1581" s="355"/>
      <c r="C1581" s="351"/>
      <c r="D1581" s="351"/>
      <c r="E1581" s="201"/>
      <c r="F1581" s="201"/>
      <c r="G1581" s="351"/>
      <c r="H1581" s="189"/>
    </row>
    <row r="1582" customFormat="false" ht="12.75" hidden="false" customHeight="false" outlineLevel="0" collapsed="false">
      <c r="A1582" s="192"/>
      <c r="B1582" s="355"/>
      <c r="C1582" s="351"/>
      <c r="D1582" s="351"/>
      <c r="E1582" s="201"/>
      <c r="F1582" s="201"/>
      <c r="G1582" s="351"/>
      <c r="H1582" s="189"/>
    </row>
    <row r="1583" customFormat="false" ht="12.75" hidden="false" customHeight="false" outlineLevel="0" collapsed="false">
      <c r="A1583" s="192"/>
      <c r="B1583" s="355"/>
      <c r="C1583" s="351"/>
      <c r="D1583" s="351"/>
      <c r="E1583" s="201"/>
      <c r="F1583" s="201"/>
      <c r="G1583" s="351"/>
      <c r="H1583" s="189"/>
    </row>
    <row r="1584" customFormat="false" ht="12.75" hidden="false" customHeight="false" outlineLevel="0" collapsed="false">
      <c r="A1584" s="192"/>
      <c r="B1584" s="355"/>
      <c r="C1584" s="351"/>
      <c r="D1584" s="351"/>
      <c r="E1584" s="201"/>
      <c r="F1584" s="201"/>
      <c r="G1584" s="351"/>
      <c r="H1584" s="189"/>
    </row>
    <row r="1585" customFormat="false" ht="12.75" hidden="false" customHeight="false" outlineLevel="0" collapsed="false">
      <c r="A1585" s="192"/>
      <c r="B1585" s="355"/>
      <c r="C1585" s="351"/>
      <c r="D1585" s="351"/>
      <c r="E1585" s="201"/>
      <c r="F1585" s="201"/>
      <c r="G1585" s="351"/>
      <c r="H1585" s="189"/>
    </row>
    <row r="1586" customFormat="false" ht="12.75" hidden="false" customHeight="false" outlineLevel="0" collapsed="false">
      <c r="A1586" s="192"/>
      <c r="B1586" s="355"/>
      <c r="C1586" s="351"/>
      <c r="D1586" s="351"/>
      <c r="E1586" s="201"/>
      <c r="F1586" s="201"/>
      <c r="G1586" s="351"/>
      <c r="H1586" s="189"/>
    </row>
    <row r="1587" customFormat="false" ht="12.75" hidden="false" customHeight="false" outlineLevel="0" collapsed="false">
      <c r="A1587" s="192"/>
      <c r="B1587" s="355"/>
      <c r="C1587" s="351"/>
      <c r="D1587" s="351"/>
      <c r="E1587" s="201"/>
      <c r="F1587" s="201"/>
      <c r="G1587" s="351"/>
      <c r="H1587" s="189"/>
    </row>
    <row r="1588" customFormat="false" ht="12.75" hidden="false" customHeight="false" outlineLevel="0" collapsed="false">
      <c r="A1588" s="192"/>
      <c r="B1588" s="355"/>
      <c r="C1588" s="351"/>
      <c r="D1588" s="351"/>
      <c r="E1588" s="201"/>
      <c r="F1588" s="201"/>
      <c r="G1588" s="351"/>
      <c r="H1588" s="189"/>
    </row>
    <row r="1589" customFormat="false" ht="12.75" hidden="false" customHeight="false" outlineLevel="0" collapsed="false">
      <c r="A1589" s="192"/>
      <c r="B1589" s="355"/>
      <c r="C1589" s="351"/>
      <c r="D1589" s="351"/>
      <c r="E1589" s="201"/>
      <c r="F1589" s="201"/>
      <c r="G1589" s="351"/>
      <c r="H1589" s="189"/>
    </row>
    <row r="1590" customFormat="false" ht="12.75" hidden="false" customHeight="false" outlineLevel="0" collapsed="false">
      <c r="A1590" s="192"/>
      <c r="B1590" s="355"/>
      <c r="C1590" s="351"/>
      <c r="D1590" s="351"/>
      <c r="E1590" s="201"/>
      <c r="F1590" s="201"/>
      <c r="G1590" s="351"/>
      <c r="H1590" s="189"/>
    </row>
    <row r="1591" customFormat="false" ht="12.75" hidden="false" customHeight="false" outlineLevel="0" collapsed="false">
      <c r="A1591" s="192"/>
      <c r="B1591" s="355"/>
      <c r="C1591" s="351"/>
      <c r="D1591" s="351"/>
      <c r="E1591" s="201"/>
      <c r="F1591" s="201"/>
      <c r="G1591" s="351"/>
      <c r="H1591" s="189"/>
    </row>
    <row r="1592" customFormat="false" ht="12.75" hidden="false" customHeight="false" outlineLevel="0" collapsed="false">
      <c r="A1592" s="192"/>
      <c r="B1592" s="355"/>
      <c r="C1592" s="351"/>
      <c r="D1592" s="351"/>
      <c r="E1592" s="201"/>
      <c r="F1592" s="201"/>
      <c r="G1592" s="351"/>
      <c r="H1592" s="189"/>
    </row>
    <row r="1593" customFormat="false" ht="12.75" hidden="false" customHeight="false" outlineLevel="0" collapsed="false">
      <c r="A1593" s="192"/>
      <c r="B1593" s="355"/>
      <c r="C1593" s="351"/>
      <c r="D1593" s="351"/>
      <c r="E1593" s="201"/>
      <c r="F1593" s="201"/>
      <c r="G1593" s="351"/>
      <c r="H1593" s="189"/>
    </row>
    <row r="1594" customFormat="false" ht="12.75" hidden="false" customHeight="false" outlineLevel="0" collapsed="false">
      <c r="A1594" s="192"/>
      <c r="B1594" s="355"/>
      <c r="C1594" s="351"/>
      <c r="D1594" s="351"/>
      <c r="E1594" s="201"/>
      <c r="F1594" s="201"/>
      <c r="G1594" s="351"/>
      <c r="H1594" s="189"/>
    </row>
    <row r="1595" customFormat="false" ht="12.75" hidden="false" customHeight="false" outlineLevel="0" collapsed="false">
      <c r="A1595" s="192"/>
      <c r="B1595" s="355"/>
      <c r="C1595" s="351"/>
      <c r="D1595" s="351"/>
      <c r="E1595" s="201"/>
      <c r="F1595" s="201"/>
      <c r="G1595" s="351"/>
      <c r="H1595" s="189"/>
    </row>
    <row r="1596" customFormat="false" ht="12.75" hidden="false" customHeight="false" outlineLevel="0" collapsed="false">
      <c r="A1596" s="192"/>
      <c r="B1596" s="355"/>
      <c r="C1596" s="351"/>
      <c r="D1596" s="351"/>
      <c r="E1596" s="201"/>
      <c r="F1596" s="201"/>
      <c r="G1596" s="351"/>
      <c r="H1596" s="189"/>
    </row>
    <row r="1597" customFormat="false" ht="12.75" hidden="false" customHeight="false" outlineLevel="0" collapsed="false">
      <c r="A1597" s="192"/>
      <c r="B1597" s="355"/>
      <c r="C1597" s="351"/>
      <c r="D1597" s="351"/>
      <c r="E1597" s="201"/>
      <c r="F1597" s="201"/>
      <c r="G1597" s="351"/>
      <c r="H1597" s="189"/>
    </row>
    <row r="1598" customFormat="false" ht="12.75" hidden="false" customHeight="false" outlineLevel="0" collapsed="false">
      <c r="A1598" s="192"/>
      <c r="B1598" s="355"/>
      <c r="C1598" s="351"/>
      <c r="D1598" s="351"/>
      <c r="E1598" s="201"/>
      <c r="F1598" s="201"/>
      <c r="G1598" s="351"/>
      <c r="H1598" s="189"/>
    </row>
    <row r="1599" customFormat="false" ht="12.75" hidden="false" customHeight="false" outlineLevel="0" collapsed="false">
      <c r="A1599" s="192"/>
      <c r="B1599" s="355"/>
      <c r="C1599" s="351"/>
      <c r="D1599" s="351"/>
      <c r="E1599" s="201"/>
      <c r="F1599" s="201"/>
      <c r="G1599" s="351"/>
      <c r="H1599" s="189"/>
    </row>
    <row r="1600" customFormat="false" ht="12.75" hidden="false" customHeight="false" outlineLevel="0" collapsed="false">
      <c r="A1600" s="192"/>
      <c r="B1600" s="355"/>
      <c r="C1600" s="351"/>
      <c r="D1600" s="351"/>
      <c r="E1600" s="201"/>
      <c r="F1600" s="201"/>
      <c r="G1600" s="351"/>
      <c r="H1600" s="189"/>
    </row>
    <row r="1601" customFormat="false" ht="12.75" hidden="false" customHeight="false" outlineLevel="0" collapsed="false">
      <c r="A1601" s="192"/>
      <c r="B1601" s="355"/>
      <c r="C1601" s="351"/>
      <c r="D1601" s="351"/>
      <c r="E1601" s="201"/>
      <c r="F1601" s="201"/>
      <c r="G1601" s="351"/>
      <c r="H1601" s="189"/>
    </row>
    <row r="1602" customFormat="false" ht="12.75" hidden="false" customHeight="false" outlineLevel="0" collapsed="false">
      <c r="A1602" s="192"/>
      <c r="B1602" s="355"/>
      <c r="C1602" s="351"/>
      <c r="D1602" s="351"/>
      <c r="E1602" s="201"/>
      <c r="F1602" s="201"/>
      <c r="G1602" s="351"/>
      <c r="H1602" s="189"/>
    </row>
    <row r="1603" customFormat="false" ht="12.75" hidden="false" customHeight="false" outlineLevel="0" collapsed="false">
      <c r="A1603" s="192"/>
      <c r="B1603" s="355"/>
      <c r="C1603" s="351"/>
      <c r="D1603" s="351"/>
      <c r="E1603" s="201"/>
      <c r="F1603" s="201"/>
      <c r="G1603" s="351"/>
      <c r="H1603" s="189"/>
    </row>
    <row r="1604" customFormat="false" ht="12.75" hidden="false" customHeight="false" outlineLevel="0" collapsed="false">
      <c r="A1604" s="192"/>
      <c r="B1604" s="355"/>
      <c r="C1604" s="351"/>
      <c r="D1604" s="351"/>
      <c r="E1604" s="201"/>
      <c r="F1604" s="201"/>
      <c r="G1604" s="351"/>
      <c r="H1604" s="189"/>
    </row>
    <row r="1605" customFormat="false" ht="12.75" hidden="false" customHeight="false" outlineLevel="0" collapsed="false">
      <c r="A1605" s="192"/>
      <c r="B1605" s="355"/>
      <c r="C1605" s="351"/>
      <c r="D1605" s="351"/>
      <c r="E1605" s="201"/>
      <c r="F1605" s="201"/>
      <c r="G1605" s="351"/>
      <c r="H1605" s="189"/>
    </row>
    <row r="1606" customFormat="false" ht="12.75" hidden="false" customHeight="false" outlineLevel="0" collapsed="false">
      <c r="A1606" s="192"/>
      <c r="B1606" s="355"/>
      <c r="C1606" s="351"/>
      <c r="D1606" s="351"/>
      <c r="E1606" s="201"/>
      <c r="F1606" s="201"/>
      <c r="G1606" s="351"/>
      <c r="H1606" s="189"/>
    </row>
    <row r="1607" customFormat="false" ht="12.75" hidden="false" customHeight="false" outlineLevel="0" collapsed="false">
      <c r="A1607" s="192"/>
      <c r="B1607" s="355"/>
      <c r="C1607" s="351"/>
      <c r="D1607" s="351"/>
      <c r="E1607" s="201"/>
      <c r="F1607" s="201"/>
      <c r="G1607" s="351"/>
      <c r="H1607" s="189"/>
    </row>
    <row r="1608" customFormat="false" ht="12.75" hidden="false" customHeight="false" outlineLevel="0" collapsed="false">
      <c r="A1608" s="192"/>
      <c r="B1608" s="355"/>
      <c r="C1608" s="351"/>
      <c r="D1608" s="351"/>
      <c r="E1608" s="201"/>
      <c r="F1608" s="201"/>
      <c r="G1608" s="351"/>
      <c r="H1608" s="189"/>
    </row>
    <row r="1609" customFormat="false" ht="12.75" hidden="false" customHeight="false" outlineLevel="0" collapsed="false">
      <c r="A1609" s="192"/>
      <c r="B1609" s="355"/>
      <c r="C1609" s="351"/>
      <c r="D1609" s="351"/>
      <c r="E1609" s="201"/>
      <c r="F1609" s="201"/>
      <c r="G1609" s="351"/>
      <c r="H1609" s="189"/>
    </row>
    <row r="1610" customFormat="false" ht="12.75" hidden="false" customHeight="false" outlineLevel="0" collapsed="false">
      <c r="A1610" s="192"/>
      <c r="B1610" s="355"/>
      <c r="C1610" s="351"/>
      <c r="D1610" s="351"/>
      <c r="E1610" s="201"/>
      <c r="F1610" s="201"/>
      <c r="G1610" s="351"/>
      <c r="H1610" s="189"/>
    </row>
    <row r="1611" customFormat="false" ht="12.75" hidden="false" customHeight="false" outlineLevel="0" collapsed="false">
      <c r="A1611" s="192"/>
      <c r="B1611" s="355"/>
      <c r="C1611" s="351"/>
      <c r="D1611" s="351"/>
      <c r="E1611" s="201"/>
      <c r="F1611" s="201"/>
      <c r="G1611" s="351"/>
      <c r="H1611" s="189"/>
    </row>
    <row r="1612" customFormat="false" ht="12.75" hidden="false" customHeight="false" outlineLevel="0" collapsed="false">
      <c r="A1612" s="192"/>
      <c r="B1612" s="355"/>
      <c r="C1612" s="351"/>
      <c r="D1612" s="351"/>
      <c r="E1612" s="201"/>
      <c r="F1612" s="201"/>
      <c r="G1612" s="351"/>
      <c r="H1612" s="189"/>
    </row>
    <row r="1613" customFormat="false" ht="12.75" hidden="false" customHeight="false" outlineLevel="0" collapsed="false">
      <c r="A1613" s="192"/>
      <c r="B1613" s="355"/>
      <c r="C1613" s="351"/>
      <c r="D1613" s="351"/>
      <c r="E1613" s="201"/>
      <c r="F1613" s="201"/>
      <c r="G1613" s="351"/>
      <c r="H1613" s="189"/>
    </row>
    <row r="1614" customFormat="false" ht="12.75" hidden="false" customHeight="false" outlineLevel="0" collapsed="false">
      <c r="A1614" s="192"/>
      <c r="B1614" s="355"/>
      <c r="C1614" s="351"/>
      <c r="D1614" s="351"/>
      <c r="E1614" s="201"/>
      <c r="F1614" s="201"/>
      <c r="G1614" s="351"/>
      <c r="H1614" s="189"/>
    </row>
    <row r="1615" customFormat="false" ht="12.75" hidden="false" customHeight="false" outlineLevel="0" collapsed="false">
      <c r="A1615" s="192"/>
      <c r="B1615" s="355"/>
      <c r="C1615" s="351"/>
      <c r="D1615" s="351"/>
      <c r="E1615" s="201"/>
      <c r="F1615" s="201"/>
      <c r="G1615" s="351"/>
      <c r="H1615" s="189"/>
    </row>
    <row r="1616" customFormat="false" ht="12.75" hidden="false" customHeight="false" outlineLevel="0" collapsed="false">
      <c r="A1616" s="192"/>
      <c r="B1616" s="355"/>
      <c r="C1616" s="351"/>
      <c r="D1616" s="351"/>
      <c r="E1616" s="201"/>
      <c r="F1616" s="201"/>
      <c r="G1616" s="351"/>
      <c r="H1616" s="189"/>
    </row>
    <row r="1617" customFormat="false" ht="12.75" hidden="false" customHeight="false" outlineLevel="0" collapsed="false">
      <c r="A1617" s="192"/>
      <c r="B1617" s="355"/>
      <c r="C1617" s="351"/>
      <c r="D1617" s="351"/>
      <c r="E1617" s="201"/>
      <c r="F1617" s="201"/>
      <c r="G1617" s="351"/>
      <c r="H1617" s="189"/>
    </row>
    <row r="1618" customFormat="false" ht="12.75" hidden="false" customHeight="false" outlineLevel="0" collapsed="false">
      <c r="A1618" s="192"/>
      <c r="B1618" s="355"/>
      <c r="C1618" s="351"/>
      <c r="D1618" s="351"/>
      <c r="E1618" s="201"/>
      <c r="F1618" s="201"/>
      <c r="G1618" s="351"/>
      <c r="H1618" s="189"/>
    </row>
    <row r="1619" customFormat="false" ht="12.75" hidden="false" customHeight="false" outlineLevel="0" collapsed="false">
      <c r="A1619" s="192"/>
      <c r="B1619" s="355"/>
      <c r="C1619" s="351"/>
      <c r="D1619" s="351"/>
      <c r="E1619" s="201"/>
      <c r="F1619" s="201"/>
      <c r="G1619" s="351"/>
      <c r="H1619" s="189"/>
    </row>
    <row r="1620" customFormat="false" ht="12.75" hidden="false" customHeight="false" outlineLevel="0" collapsed="false">
      <c r="A1620" s="192"/>
      <c r="B1620" s="355"/>
      <c r="C1620" s="351"/>
      <c r="D1620" s="351"/>
      <c r="E1620" s="201"/>
      <c r="F1620" s="201"/>
      <c r="G1620" s="351"/>
      <c r="H1620" s="189"/>
    </row>
    <row r="1621" customFormat="false" ht="12.75" hidden="false" customHeight="false" outlineLevel="0" collapsed="false">
      <c r="A1621" s="192"/>
      <c r="B1621" s="355"/>
      <c r="C1621" s="351"/>
      <c r="D1621" s="351"/>
      <c r="E1621" s="201"/>
      <c r="F1621" s="201"/>
      <c r="G1621" s="351"/>
      <c r="H1621" s="189"/>
    </row>
    <row r="1622" customFormat="false" ht="12.75" hidden="false" customHeight="false" outlineLevel="0" collapsed="false">
      <c r="A1622" s="192"/>
      <c r="B1622" s="355"/>
      <c r="C1622" s="351"/>
      <c r="D1622" s="351"/>
      <c r="E1622" s="201"/>
      <c r="F1622" s="201"/>
      <c r="G1622" s="351"/>
      <c r="H1622" s="189"/>
    </row>
    <row r="1623" customFormat="false" ht="12.75" hidden="false" customHeight="false" outlineLevel="0" collapsed="false">
      <c r="A1623" s="192"/>
      <c r="B1623" s="355"/>
      <c r="C1623" s="351"/>
      <c r="D1623" s="351"/>
      <c r="E1623" s="201"/>
      <c r="F1623" s="201"/>
      <c r="G1623" s="351"/>
      <c r="H1623" s="189"/>
    </row>
    <row r="1624" customFormat="false" ht="12.75" hidden="false" customHeight="false" outlineLevel="0" collapsed="false">
      <c r="A1624" s="192"/>
      <c r="B1624" s="355"/>
      <c r="C1624" s="351"/>
      <c r="D1624" s="351"/>
      <c r="E1624" s="201"/>
      <c r="F1624" s="201"/>
      <c r="G1624" s="351"/>
      <c r="H1624" s="189"/>
    </row>
    <row r="1625" customFormat="false" ht="12.75" hidden="false" customHeight="false" outlineLevel="0" collapsed="false">
      <c r="A1625" s="192"/>
      <c r="B1625" s="355"/>
      <c r="C1625" s="351"/>
      <c r="D1625" s="351"/>
      <c r="E1625" s="201"/>
      <c r="F1625" s="201"/>
      <c r="G1625" s="351"/>
      <c r="H1625" s="189"/>
    </row>
    <row r="1626" customFormat="false" ht="12.75" hidden="false" customHeight="false" outlineLevel="0" collapsed="false">
      <c r="A1626" s="192"/>
      <c r="B1626" s="355"/>
      <c r="C1626" s="351"/>
      <c r="D1626" s="351"/>
      <c r="E1626" s="201"/>
      <c r="F1626" s="201"/>
      <c r="G1626" s="351"/>
      <c r="H1626" s="189"/>
    </row>
    <row r="1627" customFormat="false" ht="12.75" hidden="false" customHeight="false" outlineLevel="0" collapsed="false">
      <c r="A1627" s="192"/>
      <c r="B1627" s="355"/>
      <c r="C1627" s="351"/>
      <c r="D1627" s="351"/>
      <c r="E1627" s="201"/>
      <c r="F1627" s="201"/>
      <c r="G1627" s="351"/>
      <c r="H1627" s="189"/>
    </row>
    <row r="1628" customFormat="false" ht="12.75" hidden="false" customHeight="false" outlineLevel="0" collapsed="false">
      <c r="A1628" s="192"/>
      <c r="B1628" s="355"/>
      <c r="C1628" s="351"/>
      <c r="D1628" s="351"/>
      <c r="E1628" s="201"/>
      <c r="F1628" s="201"/>
      <c r="G1628" s="351"/>
      <c r="H1628" s="189"/>
    </row>
    <row r="1629" customFormat="false" ht="12.75" hidden="false" customHeight="false" outlineLevel="0" collapsed="false">
      <c r="A1629" s="192"/>
      <c r="B1629" s="355"/>
      <c r="C1629" s="351"/>
      <c r="D1629" s="351"/>
      <c r="E1629" s="201"/>
      <c r="F1629" s="201"/>
      <c r="G1629" s="351"/>
      <c r="H1629" s="189"/>
    </row>
    <row r="1630" customFormat="false" ht="12.75" hidden="false" customHeight="false" outlineLevel="0" collapsed="false">
      <c r="A1630" s="192"/>
      <c r="B1630" s="355"/>
      <c r="C1630" s="351"/>
      <c r="D1630" s="351"/>
      <c r="E1630" s="201"/>
      <c r="F1630" s="201"/>
      <c r="G1630" s="351"/>
      <c r="H1630" s="189"/>
    </row>
    <row r="1631" customFormat="false" ht="12.75" hidden="false" customHeight="false" outlineLevel="0" collapsed="false">
      <c r="A1631" s="192"/>
      <c r="B1631" s="355"/>
      <c r="C1631" s="351"/>
      <c r="D1631" s="351"/>
      <c r="E1631" s="201"/>
      <c r="F1631" s="201"/>
      <c r="G1631" s="351"/>
      <c r="H1631" s="189"/>
    </row>
    <row r="1632" customFormat="false" ht="12.75" hidden="false" customHeight="false" outlineLevel="0" collapsed="false">
      <c r="A1632" s="192"/>
      <c r="B1632" s="355"/>
      <c r="C1632" s="351"/>
      <c r="D1632" s="351"/>
      <c r="E1632" s="201"/>
      <c r="F1632" s="201"/>
      <c r="G1632" s="351"/>
      <c r="H1632" s="189"/>
    </row>
    <row r="1633" customFormat="false" ht="12.75" hidden="false" customHeight="false" outlineLevel="0" collapsed="false">
      <c r="A1633" s="192"/>
      <c r="B1633" s="355"/>
      <c r="C1633" s="351"/>
      <c r="D1633" s="351"/>
      <c r="E1633" s="201"/>
      <c r="F1633" s="201"/>
      <c r="G1633" s="351"/>
      <c r="H1633" s="189"/>
    </row>
    <row r="1634" customFormat="false" ht="12.75" hidden="false" customHeight="false" outlineLevel="0" collapsed="false">
      <c r="A1634" s="192"/>
      <c r="B1634" s="355"/>
      <c r="C1634" s="351"/>
      <c r="D1634" s="351"/>
      <c r="E1634" s="201"/>
      <c r="F1634" s="201"/>
      <c r="G1634" s="351"/>
      <c r="H1634" s="189"/>
    </row>
    <row r="1635" customFormat="false" ht="12.75" hidden="false" customHeight="false" outlineLevel="0" collapsed="false">
      <c r="A1635" s="192"/>
      <c r="B1635" s="355"/>
      <c r="C1635" s="351"/>
      <c r="D1635" s="351"/>
      <c r="E1635" s="201"/>
      <c r="F1635" s="201"/>
      <c r="G1635" s="351"/>
      <c r="H1635" s="189"/>
    </row>
    <row r="1636" customFormat="false" ht="12.75" hidden="false" customHeight="false" outlineLevel="0" collapsed="false">
      <c r="A1636" s="192"/>
      <c r="B1636" s="355"/>
      <c r="C1636" s="351"/>
      <c r="D1636" s="351"/>
      <c r="E1636" s="201"/>
      <c r="F1636" s="201"/>
      <c r="G1636" s="351"/>
      <c r="H1636" s="189"/>
    </row>
    <row r="1637" customFormat="false" ht="12.75" hidden="false" customHeight="false" outlineLevel="0" collapsed="false">
      <c r="A1637" s="192"/>
      <c r="B1637" s="355"/>
      <c r="C1637" s="351"/>
      <c r="D1637" s="351"/>
      <c r="E1637" s="201"/>
      <c r="F1637" s="201"/>
      <c r="G1637" s="351"/>
      <c r="H1637" s="189"/>
    </row>
    <row r="1638" customFormat="false" ht="12.75" hidden="false" customHeight="false" outlineLevel="0" collapsed="false">
      <c r="A1638" s="192"/>
      <c r="B1638" s="355"/>
      <c r="C1638" s="351"/>
      <c r="D1638" s="351"/>
      <c r="E1638" s="201"/>
      <c r="F1638" s="201"/>
      <c r="G1638" s="351"/>
      <c r="H1638" s="189"/>
    </row>
    <row r="1639" customFormat="false" ht="12.75" hidden="false" customHeight="false" outlineLevel="0" collapsed="false">
      <c r="A1639" s="192"/>
      <c r="B1639" s="355"/>
      <c r="C1639" s="351"/>
      <c r="D1639" s="351"/>
      <c r="E1639" s="201"/>
      <c r="F1639" s="201"/>
      <c r="G1639" s="351"/>
      <c r="H1639" s="189"/>
    </row>
    <row r="1640" customFormat="false" ht="12.75" hidden="false" customHeight="false" outlineLevel="0" collapsed="false">
      <c r="A1640" s="192"/>
      <c r="B1640" s="355"/>
      <c r="C1640" s="351"/>
      <c r="D1640" s="351"/>
      <c r="E1640" s="201"/>
      <c r="F1640" s="201"/>
      <c r="G1640" s="351"/>
      <c r="H1640" s="189"/>
    </row>
    <row r="1641" customFormat="false" ht="12.75" hidden="false" customHeight="false" outlineLevel="0" collapsed="false">
      <c r="A1641" s="192"/>
      <c r="B1641" s="355"/>
      <c r="C1641" s="351"/>
      <c r="D1641" s="351"/>
      <c r="E1641" s="201"/>
      <c r="F1641" s="201"/>
      <c r="G1641" s="351"/>
      <c r="H1641" s="189"/>
    </row>
    <row r="1642" customFormat="false" ht="12.75" hidden="false" customHeight="false" outlineLevel="0" collapsed="false">
      <c r="A1642" s="192"/>
      <c r="B1642" s="355"/>
      <c r="C1642" s="351"/>
      <c r="D1642" s="351"/>
      <c r="E1642" s="201"/>
      <c r="F1642" s="201"/>
      <c r="G1642" s="351"/>
      <c r="H1642" s="189"/>
    </row>
    <row r="1643" customFormat="false" ht="12.75" hidden="false" customHeight="false" outlineLevel="0" collapsed="false">
      <c r="A1643" s="192"/>
      <c r="B1643" s="355"/>
      <c r="C1643" s="351"/>
      <c r="D1643" s="351"/>
      <c r="E1643" s="201"/>
      <c r="F1643" s="201"/>
      <c r="G1643" s="351"/>
      <c r="H1643" s="189"/>
    </row>
    <row r="1644" customFormat="false" ht="12.75" hidden="false" customHeight="false" outlineLevel="0" collapsed="false">
      <c r="A1644" s="192"/>
      <c r="B1644" s="355"/>
      <c r="C1644" s="351"/>
      <c r="D1644" s="351"/>
      <c r="E1644" s="201"/>
      <c r="F1644" s="201"/>
      <c r="G1644" s="351"/>
      <c r="H1644" s="189"/>
    </row>
    <row r="1645" customFormat="false" ht="12.75" hidden="false" customHeight="false" outlineLevel="0" collapsed="false">
      <c r="A1645" s="192"/>
      <c r="B1645" s="355"/>
      <c r="C1645" s="351"/>
      <c r="D1645" s="351"/>
      <c r="E1645" s="201"/>
      <c r="F1645" s="201"/>
      <c r="G1645" s="351"/>
      <c r="H1645" s="189"/>
    </row>
    <row r="1646" customFormat="false" ht="12.75" hidden="false" customHeight="false" outlineLevel="0" collapsed="false">
      <c r="A1646" s="192"/>
      <c r="B1646" s="355"/>
      <c r="C1646" s="351"/>
      <c r="D1646" s="351"/>
      <c r="E1646" s="201"/>
      <c r="F1646" s="201"/>
      <c r="G1646" s="351"/>
      <c r="H1646" s="189"/>
    </row>
    <row r="1647" customFormat="false" ht="12.75" hidden="false" customHeight="false" outlineLevel="0" collapsed="false">
      <c r="A1647" s="192"/>
      <c r="B1647" s="355"/>
      <c r="C1647" s="351"/>
      <c r="D1647" s="351"/>
      <c r="E1647" s="201"/>
      <c r="F1647" s="201"/>
      <c r="G1647" s="351"/>
      <c r="H1647" s="189"/>
    </row>
    <row r="1648" customFormat="false" ht="12.75" hidden="false" customHeight="false" outlineLevel="0" collapsed="false">
      <c r="A1648" s="192"/>
      <c r="B1648" s="355"/>
      <c r="C1648" s="351"/>
      <c r="D1648" s="351"/>
      <c r="E1648" s="201"/>
      <c r="F1648" s="201"/>
      <c r="G1648" s="351"/>
      <c r="H1648" s="189"/>
    </row>
    <row r="1649" customFormat="false" ht="12.75" hidden="false" customHeight="false" outlineLevel="0" collapsed="false">
      <c r="A1649" s="192"/>
      <c r="B1649" s="355"/>
      <c r="C1649" s="351"/>
      <c r="D1649" s="351"/>
      <c r="E1649" s="201"/>
      <c r="F1649" s="201"/>
      <c r="G1649" s="351"/>
      <c r="H1649" s="189"/>
    </row>
    <row r="1650" customFormat="false" ht="12.75" hidden="false" customHeight="false" outlineLevel="0" collapsed="false">
      <c r="A1650" s="192"/>
      <c r="B1650" s="355"/>
      <c r="C1650" s="351"/>
      <c r="D1650" s="351"/>
      <c r="E1650" s="201"/>
      <c r="F1650" s="201"/>
      <c r="G1650" s="351"/>
      <c r="H1650" s="189"/>
    </row>
    <row r="1651" customFormat="false" ht="12.75" hidden="false" customHeight="false" outlineLevel="0" collapsed="false">
      <c r="A1651" s="192"/>
      <c r="B1651" s="355"/>
      <c r="C1651" s="351"/>
      <c r="D1651" s="351"/>
      <c r="E1651" s="201"/>
      <c r="F1651" s="201"/>
      <c r="G1651" s="351"/>
      <c r="H1651" s="189"/>
    </row>
    <row r="1652" customFormat="false" ht="12.75" hidden="false" customHeight="false" outlineLevel="0" collapsed="false">
      <c r="A1652" s="192"/>
      <c r="B1652" s="355"/>
      <c r="C1652" s="351"/>
      <c r="D1652" s="351"/>
      <c r="E1652" s="201"/>
      <c r="F1652" s="201"/>
      <c r="G1652" s="351"/>
      <c r="H1652" s="189"/>
    </row>
    <row r="1653" customFormat="false" ht="12.75" hidden="false" customHeight="false" outlineLevel="0" collapsed="false">
      <c r="A1653" s="192"/>
      <c r="B1653" s="355"/>
      <c r="C1653" s="351"/>
      <c r="D1653" s="351"/>
      <c r="E1653" s="201"/>
      <c r="F1653" s="201"/>
      <c r="G1653" s="351"/>
      <c r="H1653" s="189"/>
    </row>
    <row r="1654" customFormat="false" ht="12.75" hidden="false" customHeight="false" outlineLevel="0" collapsed="false">
      <c r="A1654" s="192"/>
      <c r="B1654" s="355"/>
      <c r="C1654" s="351"/>
      <c r="D1654" s="351"/>
      <c r="E1654" s="201"/>
      <c r="F1654" s="201"/>
      <c r="G1654" s="351"/>
      <c r="H1654" s="189"/>
    </row>
    <row r="1655" customFormat="false" ht="12.75" hidden="false" customHeight="false" outlineLevel="0" collapsed="false">
      <c r="A1655" s="192"/>
      <c r="B1655" s="355"/>
      <c r="C1655" s="351"/>
      <c r="D1655" s="351"/>
      <c r="E1655" s="201"/>
      <c r="F1655" s="201"/>
      <c r="G1655" s="351"/>
      <c r="H1655" s="189"/>
    </row>
    <row r="1656" customFormat="false" ht="12.75" hidden="false" customHeight="false" outlineLevel="0" collapsed="false">
      <c r="A1656" s="192"/>
      <c r="B1656" s="355"/>
      <c r="C1656" s="351"/>
      <c r="D1656" s="351"/>
      <c r="E1656" s="201"/>
      <c r="F1656" s="201"/>
      <c r="G1656" s="351"/>
      <c r="H1656" s="189"/>
    </row>
    <row r="1657" customFormat="false" ht="12.75" hidden="false" customHeight="false" outlineLevel="0" collapsed="false">
      <c r="A1657" s="192"/>
      <c r="B1657" s="355"/>
      <c r="C1657" s="351"/>
      <c r="D1657" s="351"/>
      <c r="E1657" s="201"/>
      <c r="F1657" s="201"/>
      <c r="G1657" s="351"/>
      <c r="H1657" s="189"/>
    </row>
    <row r="1658" customFormat="false" ht="12.75" hidden="false" customHeight="false" outlineLevel="0" collapsed="false">
      <c r="A1658" s="192"/>
      <c r="B1658" s="355"/>
      <c r="C1658" s="351"/>
      <c r="D1658" s="351"/>
      <c r="E1658" s="201"/>
      <c r="F1658" s="201"/>
      <c r="G1658" s="351"/>
      <c r="H1658" s="189"/>
    </row>
    <row r="1659" customFormat="false" ht="12.75" hidden="false" customHeight="false" outlineLevel="0" collapsed="false">
      <c r="A1659" s="192"/>
      <c r="B1659" s="355"/>
      <c r="C1659" s="351"/>
      <c r="D1659" s="351"/>
      <c r="E1659" s="201"/>
      <c r="F1659" s="201"/>
      <c r="G1659" s="351"/>
      <c r="H1659" s="189"/>
    </row>
    <row r="1660" customFormat="false" ht="12.75" hidden="false" customHeight="false" outlineLevel="0" collapsed="false">
      <c r="A1660" s="192"/>
      <c r="B1660" s="355"/>
      <c r="C1660" s="351"/>
      <c r="D1660" s="351"/>
      <c r="E1660" s="201"/>
      <c r="F1660" s="201"/>
      <c r="G1660" s="351"/>
      <c r="H1660" s="189"/>
    </row>
    <row r="1661" customFormat="false" ht="12.75" hidden="false" customHeight="false" outlineLevel="0" collapsed="false">
      <c r="A1661" s="192"/>
      <c r="B1661" s="355"/>
      <c r="C1661" s="351"/>
      <c r="D1661" s="351"/>
      <c r="E1661" s="201"/>
      <c r="F1661" s="201"/>
      <c r="G1661" s="351"/>
      <c r="H1661" s="189"/>
    </row>
    <row r="1662" customFormat="false" ht="12.75" hidden="false" customHeight="false" outlineLevel="0" collapsed="false">
      <c r="A1662" s="192"/>
      <c r="B1662" s="355"/>
      <c r="C1662" s="351"/>
      <c r="D1662" s="351"/>
      <c r="E1662" s="201"/>
      <c r="F1662" s="201"/>
      <c r="G1662" s="351"/>
      <c r="H1662" s="189"/>
    </row>
    <row r="1663" customFormat="false" ht="12.75" hidden="false" customHeight="false" outlineLevel="0" collapsed="false">
      <c r="A1663" s="192"/>
      <c r="B1663" s="355"/>
      <c r="C1663" s="351"/>
      <c r="D1663" s="351"/>
      <c r="E1663" s="201"/>
      <c r="F1663" s="201"/>
      <c r="G1663" s="351"/>
      <c r="H1663" s="189"/>
    </row>
    <row r="1664" customFormat="false" ht="12.75" hidden="false" customHeight="false" outlineLevel="0" collapsed="false">
      <c r="A1664" s="192"/>
      <c r="B1664" s="355"/>
      <c r="C1664" s="351"/>
      <c r="D1664" s="351"/>
      <c r="E1664" s="201"/>
      <c r="F1664" s="201"/>
      <c r="G1664" s="351"/>
      <c r="H1664" s="189"/>
    </row>
    <row r="1665" customFormat="false" ht="12.75" hidden="false" customHeight="false" outlineLevel="0" collapsed="false">
      <c r="A1665" s="192"/>
      <c r="B1665" s="355"/>
      <c r="C1665" s="351"/>
      <c r="D1665" s="351"/>
      <c r="E1665" s="201"/>
      <c r="F1665" s="201"/>
      <c r="G1665" s="351"/>
      <c r="H1665" s="189"/>
    </row>
    <row r="1666" customFormat="false" ht="12.75" hidden="false" customHeight="false" outlineLevel="0" collapsed="false">
      <c r="A1666" s="192"/>
      <c r="B1666" s="355"/>
      <c r="C1666" s="351"/>
      <c r="D1666" s="351"/>
      <c r="E1666" s="201"/>
      <c r="F1666" s="201"/>
      <c r="G1666" s="351"/>
      <c r="H1666" s="189"/>
    </row>
    <row r="1667" customFormat="false" ht="12.75" hidden="false" customHeight="false" outlineLevel="0" collapsed="false">
      <c r="A1667" s="192"/>
      <c r="B1667" s="355"/>
      <c r="C1667" s="351"/>
      <c r="D1667" s="351"/>
      <c r="E1667" s="201"/>
      <c r="F1667" s="201"/>
      <c r="G1667" s="351"/>
      <c r="H1667" s="189"/>
    </row>
    <row r="1668" customFormat="false" ht="12.75" hidden="false" customHeight="false" outlineLevel="0" collapsed="false">
      <c r="A1668" s="192"/>
      <c r="B1668" s="355"/>
      <c r="C1668" s="351"/>
      <c r="D1668" s="351"/>
      <c r="E1668" s="201"/>
      <c r="F1668" s="201"/>
      <c r="G1668" s="351"/>
      <c r="H1668" s="189"/>
    </row>
    <row r="1669" customFormat="false" ht="12.75" hidden="false" customHeight="false" outlineLevel="0" collapsed="false">
      <c r="A1669" s="192"/>
      <c r="B1669" s="355"/>
      <c r="C1669" s="351"/>
      <c r="D1669" s="351"/>
      <c r="E1669" s="201"/>
      <c r="F1669" s="201"/>
      <c r="G1669" s="351"/>
      <c r="H1669" s="189"/>
    </row>
    <row r="1670" customFormat="false" ht="12.75" hidden="false" customHeight="false" outlineLevel="0" collapsed="false">
      <c r="A1670" s="192"/>
      <c r="B1670" s="355"/>
      <c r="C1670" s="351"/>
      <c r="D1670" s="351"/>
      <c r="E1670" s="201"/>
      <c r="F1670" s="201"/>
      <c r="G1670" s="351"/>
      <c r="H1670" s="189"/>
    </row>
    <row r="1671" customFormat="false" ht="12.75" hidden="false" customHeight="false" outlineLevel="0" collapsed="false">
      <c r="A1671" s="192"/>
      <c r="B1671" s="355"/>
      <c r="C1671" s="351"/>
      <c r="D1671" s="351"/>
      <c r="E1671" s="201"/>
      <c r="F1671" s="201"/>
      <c r="G1671" s="351"/>
      <c r="H1671" s="189"/>
    </row>
    <row r="1672" customFormat="false" ht="12.75" hidden="false" customHeight="false" outlineLevel="0" collapsed="false">
      <c r="A1672" s="192"/>
      <c r="B1672" s="355"/>
      <c r="C1672" s="351"/>
      <c r="D1672" s="351"/>
      <c r="E1672" s="201"/>
      <c r="F1672" s="201"/>
      <c r="G1672" s="351"/>
      <c r="H1672" s="189"/>
    </row>
    <row r="1673" customFormat="false" ht="12.75" hidden="false" customHeight="false" outlineLevel="0" collapsed="false">
      <c r="A1673" s="192"/>
      <c r="B1673" s="355"/>
      <c r="C1673" s="351"/>
      <c r="D1673" s="351"/>
      <c r="E1673" s="201"/>
      <c r="F1673" s="201"/>
      <c r="G1673" s="351"/>
      <c r="H1673" s="189"/>
    </row>
    <row r="1674" customFormat="false" ht="12.75" hidden="false" customHeight="false" outlineLevel="0" collapsed="false">
      <c r="A1674" s="192"/>
      <c r="B1674" s="355"/>
      <c r="C1674" s="351"/>
      <c r="D1674" s="351"/>
      <c r="E1674" s="201"/>
      <c r="F1674" s="201"/>
      <c r="G1674" s="351"/>
      <c r="H1674" s="189"/>
    </row>
    <row r="1675" customFormat="false" ht="12.75" hidden="false" customHeight="false" outlineLevel="0" collapsed="false">
      <c r="A1675" s="192"/>
      <c r="B1675" s="355"/>
      <c r="C1675" s="351"/>
      <c r="D1675" s="351"/>
      <c r="E1675" s="201"/>
      <c r="F1675" s="201"/>
      <c r="G1675" s="351"/>
      <c r="H1675" s="189"/>
    </row>
    <row r="1676" customFormat="false" ht="12.75" hidden="false" customHeight="false" outlineLevel="0" collapsed="false">
      <c r="A1676" s="192"/>
      <c r="B1676" s="355"/>
      <c r="C1676" s="351"/>
      <c r="D1676" s="351"/>
      <c r="E1676" s="201"/>
      <c r="F1676" s="201"/>
      <c r="G1676" s="351"/>
      <c r="H1676" s="189"/>
    </row>
    <row r="1677" customFormat="false" ht="12.75" hidden="false" customHeight="false" outlineLevel="0" collapsed="false">
      <c r="A1677" s="192"/>
      <c r="B1677" s="355"/>
      <c r="C1677" s="351"/>
      <c r="D1677" s="351"/>
      <c r="E1677" s="201"/>
      <c r="F1677" s="201"/>
      <c r="G1677" s="351"/>
      <c r="H1677" s="189"/>
    </row>
    <row r="1678" customFormat="false" ht="12.75" hidden="false" customHeight="false" outlineLevel="0" collapsed="false">
      <c r="A1678" s="192"/>
      <c r="B1678" s="355"/>
      <c r="C1678" s="351"/>
      <c r="D1678" s="351"/>
      <c r="E1678" s="201"/>
      <c r="F1678" s="201"/>
      <c r="G1678" s="351"/>
      <c r="H1678" s="189"/>
    </row>
    <row r="1679" customFormat="false" ht="12.75" hidden="false" customHeight="false" outlineLevel="0" collapsed="false">
      <c r="A1679" s="192"/>
      <c r="B1679" s="355"/>
      <c r="C1679" s="351"/>
      <c r="D1679" s="351"/>
      <c r="E1679" s="201"/>
      <c r="F1679" s="201"/>
      <c r="G1679" s="351"/>
      <c r="H1679" s="189"/>
    </row>
    <row r="1680" customFormat="false" ht="12.75" hidden="false" customHeight="false" outlineLevel="0" collapsed="false">
      <c r="A1680" s="192"/>
      <c r="B1680" s="355"/>
      <c r="C1680" s="351"/>
      <c r="D1680" s="351"/>
      <c r="E1680" s="201"/>
      <c r="F1680" s="201"/>
      <c r="G1680" s="351"/>
      <c r="H1680" s="189"/>
    </row>
    <row r="1681" customFormat="false" ht="12.75" hidden="false" customHeight="false" outlineLevel="0" collapsed="false">
      <c r="A1681" s="192"/>
      <c r="B1681" s="355"/>
      <c r="C1681" s="351"/>
      <c r="D1681" s="351"/>
      <c r="E1681" s="201"/>
      <c r="F1681" s="201"/>
      <c r="G1681" s="351"/>
      <c r="H1681" s="189"/>
    </row>
    <row r="1682" customFormat="false" ht="12.75" hidden="false" customHeight="false" outlineLevel="0" collapsed="false">
      <c r="A1682" s="192"/>
      <c r="B1682" s="355"/>
      <c r="C1682" s="351"/>
      <c r="D1682" s="351"/>
      <c r="E1682" s="201"/>
      <c r="F1682" s="201"/>
      <c r="G1682" s="351"/>
      <c r="H1682" s="189"/>
    </row>
    <row r="1683" customFormat="false" ht="12.75" hidden="false" customHeight="false" outlineLevel="0" collapsed="false">
      <c r="A1683" s="192"/>
      <c r="B1683" s="355"/>
      <c r="C1683" s="351"/>
      <c r="D1683" s="351"/>
      <c r="E1683" s="201"/>
      <c r="F1683" s="201"/>
      <c r="G1683" s="351"/>
      <c r="H1683" s="189"/>
    </row>
    <row r="1684" customFormat="false" ht="12.75" hidden="false" customHeight="false" outlineLevel="0" collapsed="false">
      <c r="A1684" s="192"/>
      <c r="B1684" s="355"/>
      <c r="C1684" s="351"/>
      <c r="D1684" s="351"/>
      <c r="E1684" s="201"/>
      <c r="F1684" s="201"/>
      <c r="G1684" s="351"/>
      <c r="H1684" s="189"/>
    </row>
    <row r="1685" customFormat="false" ht="12.75" hidden="false" customHeight="false" outlineLevel="0" collapsed="false">
      <c r="A1685" s="192"/>
      <c r="B1685" s="355"/>
      <c r="C1685" s="351"/>
      <c r="D1685" s="351"/>
      <c r="E1685" s="201"/>
      <c r="F1685" s="201"/>
      <c r="G1685" s="351"/>
      <c r="H1685" s="189"/>
    </row>
    <row r="1686" customFormat="false" ht="12.75" hidden="false" customHeight="false" outlineLevel="0" collapsed="false">
      <c r="A1686" s="192"/>
      <c r="B1686" s="355"/>
      <c r="C1686" s="351"/>
      <c r="D1686" s="351"/>
      <c r="E1686" s="201"/>
      <c r="F1686" s="201"/>
      <c r="G1686" s="351"/>
      <c r="H1686" s="189"/>
    </row>
    <row r="1687" customFormat="false" ht="12.75" hidden="false" customHeight="false" outlineLevel="0" collapsed="false">
      <c r="A1687" s="192"/>
      <c r="B1687" s="355"/>
      <c r="C1687" s="351"/>
      <c r="D1687" s="351"/>
      <c r="E1687" s="201"/>
      <c r="F1687" s="201"/>
      <c r="G1687" s="351"/>
      <c r="H1687" s="189"/>
    </row>
    <row r="1688" customFormat="false" ht="12.75" hidden="false" customHeight="false" outlineLevel="0" collapsed="false">
      <c r="A1688" s="192"/>
      <c r="B1688" s="355"/>
      <c r="C1688" s="351"/>
      <c r="D1688" s="351"/>
      <c r="E1688" s="201"/>
      <c r="F1688" s="201"/>
      <c r="G1688" s="351"/>
      <c r="H1688" s="189"/>
    </row>
    <row r="1689" customFormat="false" ht="12.75" hidden="false" customHeight="false" outlineLevel="0" collapsed="false">
      <c r="A1689" s="192"/>
      <c r="B1689" s="355"/>
      <c r="C1689" s="351"/>
      <c r="D1689" s="351"/>
      <c r="E1689" s="201"/>
      <c r="F1689" s="201"/>
      <c r="G1689" s="351"/>
      <c r="H1689" s="189"/>
    </row>
    <row r="1690" customFormat="false" ht="12.75" hidden="false" customHeight="false" outlineLevel="0" collapsed="false">
      <c r="A1690" s="192"/>
      <c r="B1690" s="355"/>
      <c r="C1690" s="351"/>
      <c r="D1690" s="351"/>
      <c r="E1690" s="201"/>
      <c r="F1690" s="201"/>
      <c r="G1690" s="351"/>
      <c r="H1690" s="189"/>
    </row>
    <row r="1691" customFormat="false" ht="12.75" hidden="false" customHeight="false" outlineLevel="0" collapsed="false">
      <c r="A1691" s="192"/>
      <c r="B1691" s="355"/>
      <c r="C1691" s="351"/>
      <c r="D1691" s="351"/>
      <c r="E1691" s="201"/>
      <c r="F1691" s="201"/>
      <c r="G1691" s="351"/>
      <c r="H1691" s="189"/>
    </row>
    <row r="1692" customFormat="false" ht="12.75" hidden="false" customHeight="false" outlineLevel="0" collapsed="false">
      <c r="A1692" s="192"/>
      <c r="B1692" s="355"/>
      <c r="C1692" s="351"/>
      <c r="D1692" s="351"/>
      <c r="E1692" s="201"/>
      <c r="F1692" s="201"/>
      <c r="G1692" s="351"/>
      <c r="H1692" s="189"/>
    </row>
    <row r="1693" customFormat="false" ht="12.75" hidden="false" customHeight="false" outlineLevel="0" collapsed="false">
      <c r="A1693" s="192"/>
      <c r="B1693" s="355"/>
      <c r="C1693" s="351"/>
      <c r="D1693" s="351"/>
      <c r="E1693" s="201"/>
      <c r="F1693" s="201"/>
      <c r="G1693" s="351"/>
      <c r="H1693" s="189"/>
    </row>
    <row r="1694" customFormat="false" ht="12.75" hidden="false" customHeight="false" outlineLevel="0" collapsed="false">
      <c r="A1694" s="192"/>
      <c r="B1694" s="355"/>
      <c r="C1694" s="351"/>
      <c r="D1694" s="351"/>
      <c r="E1694" s="201"/>
      <c r="F1694" s="201"/>
      <c r="G1694" s="351"/>
      <c r="H1694" s="189"/>
    </row>
    <row r="1695" customFormat="false" ht="12.75" hidden="false" customHeight="false" outlineLevel="0" collapsed="false">
      <c r="A1695" s="192"/>
      <c r="B1695" s="355"/>
      <c r="C1695" s="351"/>
      <c r="D1695" s="351"/>
      <c r="E1695" s="201"/>
      <c r="F1695" s="201"/>
      <c r="G1695" s="351"/>
      <c r="H1695" s="189"/>
    </row>
    <row r="1696" customFormat="false" ht="12.75" hidden="false" customHeight="false" outlineLevel="0" collapsed="false">
      <c r="A1696" s="192"/>
      <c r="B1696" s="355"/>
      <c r="C1696" s="351"/>
      <c r="D1696" s="351"/>
      <c r="E1696" s="201"/>
      <c r="F1696" s="201"/>
      <c r="G1696" s="351"/>
      <c r="H1696" s="189"/>
    </row>
    <row r="1697" customFormat="false" ht="12.75" hidden="false" customHeight="false" outlineLevel="0" collapsed="false">
      <c r="A1697" s="192"/>
      <c r="B1697" s="355"/>
      <c r="C1697" s="351"/>
      <c r="D1697" s="351"/>
      <c r="E1697" s="201"/>
      <c r="F1697" s="201"/>
      <c r="G1697" s="351"/>
      <c r="H1697" s="189"/>
    </row>
    <row r="1698" customFormat="false" ht="12.75" hidden="false" customHeight="false" outlineLevel="0" collapsed="false">
      <c r="A1698" s="192"/>
      <c r="B1698" s="355"/>
      <c r="C1698" s="351"/>
      <c r="D1698" s="351"/>
      <c r="E1698" s="201"/>
      <c r="F1698" s="201"/>
      <c r="G1698" s="351"/>
      <c r="H1698" s="189"/>
    </row>
    <row r="1699" customFormat="false" ht="12.75" hidden="false" customHeight="false" outlineLevel="0" collapsed="false">
      <c r="A1699" s="192"/>
      <c r="B1699" s="355"/>
      <c r="C1699" s="351"/>
      <c r="D1699" s="351"/>
      <c r="E1699" s="201"/>
      <c r="F1699" s="201"/>
      <c r="G1699" s="351"/>
      <c r="H1699" s="189"/>
    </row>
    <row r="1700" customFormat="false" ht="12.75" hidden="false" customHeight="false" outlineLevel="0" collapsed="false">
      <c r="A1700" s="192"/>
      <c r="B1700" s="355"/>
      <c r="C1700" s="351"/>
      <c r="D1700" s="351"/>
      <c r="E1700" s="201"/>
      <c r="F1700" s="201"/>
      <c r="G1700" s="351"/>
      <c r="H1700" s="189"/>
    </row>
    <row r="1701" customFormat="false" ht="12.75" hidden="false" customHeight="false" outlineLevel="0" collapsed="false">
      <c r="A1701" s="192"/>
      <c r="B1701" s="355"/>
      <c r="C1701" s="351"/>
      <c r="D1701" s="351"/>
      <c r="E1701" s="201"/>
      <c r="F1701" s="201"/>
      <c r="G1701" s="351"/>
      <c r="H1701" s="189"/>
    </row>
    <row r="1702" customFormat="false" ht="12.75" hidden="false" customHeight="false" outlineLevel="0" collapsed="false">
      <c r="A1702" s="192"/>
      <c r="B1702" s="355"/>
      <c r="C1702" s="351"/>
      <c r="D1702" s="351"/>
      <c r="E1702" s="201"/>
      <c r="F1702" s="201"/>
      <c r="G1702" s="351"/>
      <c r="H1702" s="189"/>
    </row>
    <row r="1703" customFormat="false" ht="12.75" hidden="false" customHeight="false" outlineLevel="0" collapsed="false">
      <c r="A1703" s="192"/>
      <c r="B1703" s="355"/>
      <c r="C1703" s="351"/>
      <c r="D1703" s="351"/>
      <c r="E1703" s="201"/>
      <c r="F1703" s="201"/>
      <c r="G1703" s="351"/>
      <c r="H1703" s="189"/>
    </row>
    <row r="1704" customFormat="false" ht="12.75" hidden="false" customHeight="false" outlineLevel="0" collapsed="false">
      <c r="A1704" s="192"/>
      <c r="B1704" s="355"/>
      <c r="C1704" s="351"/>
      <c r="D1704" s="351"/>
      <c r="E1704" s="201"/>
      <c r="F1704" s="201"/>
      <c r="G1704" s="351"/>
      <c r="H1704" s="189"/>
    </row>
    <row r="1705" customFormat="false" ht="12.75" hidden="false" customHeight="false" outlineLevel="0" collapsed="false">
      <c r="A1705" s="192"/>
      <c r="B1705" s="355"/>
      <c r="C1705" s="351"/>
      <c r="D1705" s="351"/>
      <c r="E1705" s="201"/>
      <c r="F1705" s="201"/>
      <c r="G1705" s="351"/>
      <c r="H1705" s="189"/>
    </row>
    <row r="1706" customFormat="false" ht="12.75" hidden="false" customHeight="false" outlineLevel="0" collapsed="false">
      <c r="A1706" s="192"/>
      <c r="B1706" s="355"/>
      <c r="C1706" s="351"/>
      <c r="D1706" s="351"/>
      <c r="E1706" s="201"/>
      <c r="F1706" s="201"/>
      <c r="G1706" s="351"/>
      <c r="H1706" s="189"/>
    </row>
    <row r="1707" customFormat="false" ht="12.75" hidden="false" customHeight="false" outlineLevel="0" collapsed="false">
      <c r="A1707" s="192"/>
      <c r="B1707" s="355"/>
      <c r="C1707" s="351"/>
      <c r="D1707" s="351"/>
      <c r="E1707" s="201"/>
      <c r="F1707" s="201"/>
      <c r="G1707" s="351"/>
      <c r="H1707" s="189"/>
    </row>
    <row r="1708" customFormat="false" ht="12.75" hidden="false" customHeight="false" outlineLevel="0" collapsed="false">
      <c r="A1708" s="192"/>
      <c r="B1708" s="355"/>
      <c r="C1708" s="351"/>
      <c r="D1708" s="351"/>
      <c r="E1708" s="201"/>
      <c r="F1708" s="201"/>
      <c r="G1708" s="351"/>
      <c r="H1708" s="189"/>
    </row>
    <row r="1709" customFormat="false" ht="12.75" hidden="false" customHeight="false" outlineLevel="0" collapsed="false">
      <c r="A1709" s="192"/>
      <c r="B1709" s="355"/>
      <c r="C1709" s="351"/>
      <c r="D1709" s="351"/>
      <c r="E1709" s="201"/>
      <c r="F1709" s="201"/>
      <c r="G1709" s="351"/>
      <c r="H1709" s="189"/>
    </row>
    <row r="1710" customFormat="false" ht="12.75" hidden="false" customHeight="false" outlineLevel="0" collapsed="false">
      <c r="A1710" s="192"/>
      <c r="B1710" s="355"/>
      <c r="C1710" s="351"/>
      <c r="D1710" s="351"/>
      <c r="E1710" s="201"/>
      <c r="F1710" s="201"/>
      <c r="G1710" s="351"/>
      <c r="H1710" s="189"/>
    </row>
    <row r="1711" customFormat="false" ht="12.75" hidden="false" customHeight="false" outlineLevel="0" collapsed="false">
      <c r="A1711" s="192"/>
      <c r="B1711" s="355"/>
      <c r="C1711" s="351"/>
      <c r="D1711" s="351"/>
      <c r="E1711" s="201"/>
      <c r="F1711" s="201"/>
      <c r="G1711" s="351"/>
      <c r="H1711" s="189"/>
    </row>
    <row r="1712" customFormat="false" ht="12.75" hidden="false" customHeight="false" outlineLevel="0" collapsed="false">
      <c r="A1712" s="192"/>
      <c r="B1712" s="355"/>
      <c r="C1712" s="351"/>
      <c r="D1712" s="351"/>
      <c r="E1712" s="201"/>
      <c r="F1712" s="201"/>
      <c r="G1712" s="351"/>
      <c r="H1712" s="189"/>
    </row>
    <row r="1713" customFormat="false" ht="12.75" hidden="false" customHeight="false" outlineLevel="0" collapsed="false">
      <c r="A1713" s="192"/>
      <c r="B1713" s="355"/>
      <c r="C1713" s="351"/>
      <c r="D1713" s="351"/>
      <c r="E1713" s="201"/>
      <c r="F1713" s="201"/>
      <c r="G1713" s="351"/>
      <c r="H1713" s="189"/>
    </row>
    <row r="1714" customFormat="false" ht="12.75" hidden="false" customHeight="false" outlineLevel="0" collapsed="false">
      <c r="A1714" s="192"/>
      <c r="B1714" s="355"/>
      <c r="C1714" s="351"/>
      <c r="D1714" s="351"/>
      <c r="E1714" s="201"/>
      <c r="F1714" s="201"/>
      <c r="G1714" s="351"/>
      <c r="H1714" s="189"/>
    </row>
    <row r="1715" customFormat="false" ht="12.75" hidden="false" customHeight="false" outlineLevel="0" collapsed="false">
      <c r="A1715" s="192"/>
      <c r="B1715" s="355"/>
      <c r="C1715" s="351"/>
      <c r="D1715" s="351"/>
      <c r="E1715" s="201"/>
      <c r="F1715" s="201"/>
      <c r="G1715" s="351"/>
      <c r="H1715" s="189"/>
    </row>
    <row r="1716" customFormat="false" ht="12.75" hidden="false" customHeight="false" outlineLevel="0" collapsed="false">
      <c r="A1716" s="192"/>
      <c r="B1716" s="355"/>
      <c r="C1716" s="351"/>
      <c r="D1716" s="351"/>
      <c r="E1716" s="201"/>
      <c r="F1716" s="201"/>
      <c r="G1716" s="351"/>
      <c r="H1716" s="189"/>
    </row>
    <row r="1717" customFormat="false" ht="12.75" hidden="false" customHeight="false" outlineLevel="0" collapsed="false">
      <c r="A1717" s="192"/>
      <c r="B1717" s="355"/>
      <c r="C1717" s="351"/>
      <c r="D1717" s="351"/>
      <c r="E1717" s="201"/>
      <c r="F1717" s="201"/>
      <c r="G1717" s="351"/>
      <c r="H1717" s="189"/>
    </row>
    <row r="1718" customFormat="false" ht="12.75" hidden="false" customHeight="false" outlineLevel="0" collapsed="false">
      <c r="A1718" s="192"/>
      <c r="B1718" s="355"/>
      <c r="C1718" s="351"/>
      <c r="D1718" s="351"/>
      <c r="E1718" s="201"/>
      <c r="F1718" s="201"/>
      <c r="G1718" s="351"/>
      <c r="H1718" s="189"/>
    </row>
    <row r="1719" customFormat="false" ht="12.75" hidden="false" customHeight="false" outlineLevel="0" collapsed="false">
      <c r="A1719" s="192"/>
      <c r="B1719" s="355"/>
      <c r="C1719" s="351"/>
      <c r="D1719" s="351"/>
      <c r="E1719" s="201"/>
      <c r="F1719" s="201"/>
      <c r="G1719" s="351"/>
      <c r="H1719" s="189"/>
    </row>
    <row r="1720" customFormat="false" ht="12.75" hidden="false" customHeight="false" outlineLevel="0" collapsed="false">
      <c r="A1720" s="192"/>
      <c r="B1720" s="355"/>
      <c r="C1720" s="351"/>
      <c r="D1720" s="351"/>
      <c r="E1720" s="201"/>
      <c r="F1720" s="201"/>
      <c r="G1720" s="351"/>
      <c r="H1720" s="189"/>
    </row>
    <row r="1721" customFormat="false" ht="12.75" hidden="false" customHeight="false" outlineLevel="0" collapsed="false">
      <c r="A1721" s="192"/>
      <c r="B1721" s="355"/>
      <c r="C1721" s="351"/>
      <c r="D1721" s="351"/>
      <c r="E1721" s="201"/>
      <c r="F1721" s="201"/>
      <c r="G1721" s="351"/>
      <c r="H1721" s="189"/>
    </row>
    <row r="1722" customFormat="false" ht="12.75" hidden="false" customHeight="false" outlineLevel="0" collapsed="false">
      <c r="A1722" s="192"/>
      <c r="B1722" s="355"/>
      <c r="C1722" s="351"/>
      <c r="D1722" s="351"/>
      <c r="E1722" s="201"/>
      <c r="F1722" s="201"/>
      <c r="G1722" s="351"/>
      <c r="H1722" s="189"/>
    </row>
    <row r="1723" customFormat="false" ht="12.75" hidden="false" customHeight="false" outlineLevel="0" collapsed="false">
      <c r="A1723" s="192"/>
      <c r="B1723" s="355"/>
      <c r="C1723" s="351"/>
      <c r="D1723" s="351"/>
      <c r="E1723" s="201"/>
      <c r="F1723" s="201"/>
      <c r="G1723" s="351"/>
      <c r="H1723" s="189"/>
    </row>
    <row r="1724" customFormat="false" ht="12.75" hidden="false" customHeight="false" outlineLevel="0" collapsed="false">
      <c r="A1724" s="192"/>
      <c r="B1724" s="355"/>
      <c r="C1724" s="351"/>
      <c r="D1724" s="351"/>
      <c r="E1724" s="201"/>
      <c r="F1724" s="201"/>
      <c r="G1724" s="351"/>
      <c r="H1724" s="189"/>
    </row>
    <row r="1725" customFormat="false" ht="12.75" hidden="false" customHeight="false" outlineLevel="0" collapsed="false">
      <c r="A1725" s="192"/>
      <c r="B1725" s="355"/>
      <c r="C1725" s="351"/>
      <c r="D1725" s="351"/>
      <c r="E1725" s="201"/>
      <c r="F1725" s="201"/>
      <c r="G1725" s="351"/>
      <c r="H1725" s="189"/>
    </row>
    <row r="1726" customFormat="false" ht="12.75" hidden="false" customHeight="false" outlineLevel="0" collapsed="false">
      <c r="A1726" s="192"/>
      <c r="B1726" s="355"/>
      <c r="C1726" s="351"/>
      <c r="D1726" s="351"/>
      <c r="E1726" s="201"/>
      <c r="F1726" s="201"/>
      <c r="G1726" s="351"/>
      <c r="H1726" s="189"/>
    </row>
    <row r="1727" customFormat="false" ht="12.75" hidden="false" customHeight="false" outlineLevel="0" collapsed="false">
      <c r="A1727" s="192"/>
      <c r="B1727" s="355"/>
      <c r="C1727" s="351"/>
      <c r="D1727" s="351"/>
      <c r="E1727" s="201"/>
      <c r="F1727" s="201"/>
      <c r="G1727" s="351"/>
      <c r="H1727" s="189"/>
    </row>
    <row r="1728" customFormat="false" ht="12.75" hidden="false" customHeight="false" outlineLevel="0" collapsed="false">
      <c r="A1728" s="192"/>
      <c r="B1728" s="355"/>
      <c r="C1728" s="351"/>
      <c r="D1728" s="351"/>
      <c r="E1728" s="201"/>
      <c r="F1728" s="201"/>
      <c r="G1728" s="351"/>
      <c r="H1728" s="189"/>
    </row>
    <row r="1729" customFormat="false" ht="12.75" hidden="false" customHeight="false" outlineLevel="0" collapsed="false">
      <c r="A1729" s="192"/>
      <c r="B1729" s="355"/>
      <c r="C1729" s="351"/>
      <c r="D1729" s="351"/>
      <c r="E1729" s="201"/>
      <c r="F1729" s="201"/>
      <c r="G1729" s="351"/>
      <c r="H1729" s="189"/>
    </row>
    <row r="1730" customFormat="false" ht="12.75" hidden="false" customHeight="false" outlineLevel="0" collapsed="false">
      <c r="A1730" s="192"/>
      <c r="B1730" s="355"/>
      <c r="C1730" s="351"/>
      <c r="D1730" s="351"/>
      <c r="E1730" s="201"/>
      <c r="F1730" s="201"/>
      <c r="G1730" s="351"/>
      <c r="H1730" s="189"/>
    </row>
    <row r="1731" customFormat="false" ht="12.75" hidden="false" customHeight="false" outlineLevel="0" collapsed="false">
      <c r="A1731" s="192"/>
      <c r="B1731" s="355"/>
      <c r="C1731" s="351"/>
      <c r="D1731" s="351"/>
      <c r="E1731" s="201"/>
      <c r="F1731" s="201"/>
      <c r="G1731" s="351"/>
      <c r="H1731" s="189"/>
    </row>
    <row r="1732" customFormat="false" ht="12.75" hidden="false" customHeight="false" outlineLevel="0" collapsed="false">
      <c r="A1732" s="192"/>
      <c r="B1732" s="355"/>
      <c r="C1732" s="351"/>
      <c r="D1732" s="351"/>
      <c r="E1732" s="201"/>
      <c r="F1732" s="201"/>
      <c r="G1732" s="351"/>
      <c r="H1732" s="189"/>
    </row>
    <row r="1733" customFormat="false" ht="12.75" hidden="false" customHeight="false" outlineLevel="0" collapsed="false">
      <c r="A1733" s="192"/>
      <c r="B1733" s="355"/>
      <c r="C1733" s="351"/>
      <c r="D1733" s="351"/>
      <c r="E1733" s="201"/>
      <c r="F1733" s="201"/>
      <c r="G1733" s="351"/>
      <c r="H1733" s="189"/>
    </row>
    <row r="1734" customFormat="false" ht="12.75" hidden="false" customHeight="false" outlineLevel="0" collapsed="false">
      <c r="A1734" s="192"/>
      <c r="B1734" s="355"/>
      <c r="C1734" s="351"/>
      <c r="D1734" s="351"/>
      <c r="E1734" s="201"/>
      <c r="F1734" s="201"/>
      <c r="G1734" s="351"/>
      <c r="H1734" s="189"/>
    </row>
    <row r="1735" customFormat="false" ht="12.75" hidden="false" customHeight="false" outlineLevel="0" collapsed="false">
      <c r="A1735" s="192"/>
      <c r="B1735" s="355"/>
      <c r="C1735" s="351"/>
      <c r="D1735" s="351"/>
      <c r="E1735" s="201"/>
      <c r="F1735" s="201"/>
      <c r="G1735" s="351"/>
      <c r="H1735" s="189"/>
    </row>
    <row r="1736" customFormat="false" ht="12.75" hidden="false" customHeight="false" outlineLevel="0" collapsed="false">
      <c r="A1736" s="192"/>
      <c r="B1736" s="355"/>
      <c r="C1736" s="351"/>
      <c r="D1736" s="351"/>
      <c r="E1736" s="201"/>
      <c r="F1736" s="201"/>
      <c r="G1736" s="351"/>
      <c r="H1736" s="189"/>
    </row>
    <row r="1737" customFormat="false" ht="12.75" hidden="false" customHeight="false" outlineLevel="0" collapsed="false">
      <c r="A1737" s="192"/>
      <c r="B1737" s="355"/>
      <c r="C1737" s="351"/>
      <c r="D1737" s="351"/>
      <c r="E1737" s="201"/>
      <c r="F1737" s="201"/>
      <c r="G1737" s="351"/>
      <c r="H1737" s="189"/>
    </row>
    <row r="1738" customFormat="false" ht="12.75" hidden="false" customHeight="false" outlineLevel="0" collapsed="false">
      <c r="A1738" s="192"/>
      <c r="B1738" s="355"/>
      <c r="C1738" s="351"/>
      <c r="D1738" s="351"/>
      <c r="E1738" s="201"/>
      <c r="F1738" s="201"/>
      <c r="G1738" s="351"/>
      <c r="H1738" s="189"/>
    </row>
    <row r="1739" customFormat="false" ht="12.75" hidden="false" customHeight="false" outlineLevel="0" collapsed="false">
      <c r="A1739" s="192"/>
      <c r="B1739" s="355"/>
      <c r="C1739" s="351"/>
      <c r="D1739" s="351"/>
      <c r="E1739" s="201"/>
      <c r="F1739" s="201"/>
      <c r="G1739" s="351"/>
      <c r="H1739" s="189"/>
    </row>
    <row r="1740" customFormat="false" ht="12.75" hidden="false" customHeight="false" outlineLevel="0" collapsed="false">
      <c r="A1740" s="192"/>
      <c r="B1740" s="355"/>
      <c r="C1740" s="351"/>
      <c r="D1740" s="351"/>
      <c r="E1740" s="201"/>
      <c r="F1740" s="201"/>
      <c r="G1740" s="351"/>
      <c r="H1740" s="189"/>
    </row>
    <row r="1741" customFormat="false" ht="12.75" hidden="false" customHeight="false" outlineLevel="0" collapsed="false">
      <c r="A1741" s="192"/>
      <c r="B1741" s="355"/>
      <c r="C1741" s="351"/>
      <c r="D1741" s="351"/>
      <c r="E1741" s="201"/>
      <c r="F1741" s="201"/>
      <c r="G1741" s="351"/>
      <c r="H1741" s="189"/>
    </row>
    <row r="1742" customFormat="false" ht="12.75" hidden="false" customHeight="false" outlineLevel="0" collapsed="false">
      <c r="A1742" s="192"/>
      <c r="B1742" s="355"/>
      <c r="C1742" s="351"/>
      <c r="D1742" s="351"/>
      <c r="E1742" s="201"/>
      <c r="F1742" s="201"/>
      <c r="G1742" s="351"/>
      <c r="H1742" s="189"/>
    </row>
    <row r="1743" customFormat="false" ht="12.75" hidden="false" customHeight="false" outlineLevel="0" collapsed="false">
      <c r="A1743" s="192"/>
      <c r="B1743" s="355"/>
      <c r="C1743" s="351"/>
      <c r="D1743" s="351"/>
      <c r="E1743" s="201"/>
      <c r="F1743" s="201"/>
      <c r="G1743" s="351"/>
      <c r="H1743" s="189"/>
    </row>
    <row r="1744" customFormat="false" ht="12.75" hidden="false" customHeight="false" outlineLevel="0" collapsed="false">
      <c r="A1744" s="192"/>
      <c r="B1744" s="355"/>
      <c r="C1744" s="351"/>
      <c r="D1744" s="351"/>
      <c r="E1744" s="201"/>
      <c r="F1744" s="201"/>
      <c r="G1744" s="351"/>
      <c r="H1744" s="189"/>
    </row>
    <row r="1745" customFormat="false" ht="12.75" hidden="false" customHeight="false" outlineLevel="0" collapsed="false">
      <c r="A1745" s="192"/>
      <c r="B1745" s="355"/>
      <c r="C1745" s="351"/>
      <c r="D1745" s="351"/>
      <c r="E1745" s="201"/>
      <c r="F1745" s="201"/>
      <c r="G1745" s="351"/>
      <c r="H1745" s="189"/>
    </row>
    <row r="1746" customFormat="false" ht="12.75" hidden="false" customHeight="false" outlineLevel="0" collapsed="false">
      <c r="A1746" s="192"/>
      <c r="B1746" s="355"/>
      <c r="C1746" s="351"/>
      <c r="D1746" s="351"/>
      <c r="E1746" s="201"/>
      <c r="F1746" s="201"/>
      <c r="G1746" s="351"/>
      <c r="H1746" s="189"/>
    </row>
    <row r="1747" customFormat="false" ht="12.75" hidden="false" customHeight="false" outlineLevel="0" collapsed="false">
      <c r="A1747" s="192"/>
      <c r="B1747" s="355"/>
      <c r="C1747" s="351"/>
      <c r="D1747" s="351"/>
      <c r="E1747" s="201"/>
      <c r="F1747" s="201"/>
      <c r="G1747" s="351"/>
      <c r="H1747" s="189"/>
    </row>
    <row r="1748" customFormat="false" ht="12.75" hidden="false" customHeight="false" outlineLevel="0" collapsed="false">
      <c r="A1748" s="192"/>
      <c r="B1748" s="355"/>
      <c r="C1748" s="351"/>
      <c r="D1748" s="351"/>
      <c r="E1748" s="201"/>
      <c r="F1748" s="201"/>
      <c r="G1748" s="351"/>
      <c r="H1748" s="189"/>
    </row>
    <row r="1749" customFormat="false" ht="12.75" hidden="false" customHeight="false" outlineLevel="0" collapsed="false">
      <c r="A1749" s="192"/>
      <c r="B1749" s="355"/>
      <c r="C1749" s="351"/>
      <c r="D1749" s="351"/>
      <c r="E1749" s="201"/>
      <c r="F1749" s="201"/>
      <c r="G1749" s="351"/>
      <c r="H1749" s="189"/>
    </row>
    <row r="1750" customFormat="false" ht="12.75" hidden="false" customHeight="false" outlineLevel="0" collapsed="false">
      <c r="A1750" s="192"/>
      <c r="B1750" s="355"/>
      <c r="C1750" s="351"/>
      <c r="D1750" s="351"/>
      <c r="E1750" s="201"/>
      <c r="F1750" s="201"/>
      <c r="G1750" s="351"/>
      <c r="H1750" s="189"/>
    </row>
    <row r="1751" customFormat="false" ht="12.75" hidden="false" customHeight="false" outlineLevel="0" collapsed="false">
      <c r="A1751" s="192"/>
      <c r="B1751" s="355"/>
      <c r="C1751" s="351"/>
      <c r="D1751" s="351"/>
      <c r="E1751" s="201"/>
      <c r="F1751" s="201"/>
      <c r="G1751" s="351"/>
      <c r="H1751" s="189"/>
    </row>
    <row r="1752" customFormat="false" ht="12.75" hidden="false" customHeight="false" outlineLevel="0" collapsed="false">
      <c r="A1752" s="192"/>
      <c r="B1752" s="355"/>
      <c r="C1752" s="351"/>
      <c r="D1752" s="351"/>
      <c r="E1752" s="201"/>
      <c r="F1752" s="201"/>
      <c r="G1752" s="351"/>
      <c r="H1752" s="189"/>
    </row>
    <row r="1753" customFormat="false" ht="12.75" hidden="false" customHeight="false" outlineLevel="0" collapsed="false">
      <c r="A1753" s="192"/>
      <c r="B1753" s="355"/>
      <c r="C1753" s="351"/>
      <c r="D1753" s="351"/>
      <c r="E1753" s="201"/>
      <c r="F1753" s="201"/>
      <c r="G1753" s="351"/>
      <c r="H1753" s="189"/>
    </row>
    <row r="1754" customFormat="false" ht="12.75" hidden="false" customHeight="false" outlineLevel="0" collapsed="false">
      <c r="A1754" s="192"/>
      <c r="B1754" s="355"/>
      <c r="C1754" s="351"/>
      <c r="D1754" s="351"/>
      <c r="E1754" s="201"/>
      <c r="F1754" s="201"/>
      <c r="G1754" s="351"/>
      <c r="H1754" s="189"/>
    </row>
    <row r="1755" customFormat="false" ht="12.75" hidden="false" customHeight="false" outlineLevel="0" collapsed="false">
      <c r="A1755" s="192"/>
      <c r="B1755" s="355"/>
      <c r="C1755" s="351"/>
      <c r="D1755" s="351"/>
      <c r="E1755" s="201"/>
      <c r="F1755" s="201"/>
      <c r="G1755" s="351"/>
      <c r="H1755" s="189"/>
    </row>
    <row r="1756" customFormat="false" ht="12.75" hidden="false" customHeight="false" outlineLevel="0" collapsed="false">
      <c r="A1756" s="192"/>
      <c r="B1756" s="355"/>
      <c r="C1756" s="351"/>
      <c r="D1756" s="351"/>
      <c r="E1756" s="201"/>
      <c r="F1756" s="201"/>
      <c r="G1756" s="351"/>
      <c r="H1756" s="189"/>
    </row>
    <row r="1757" customFormat="false" ht="12.75" hidden="false" customHeight="false" outlineLevel="0" collapsed="false">
      <c r="A1757" s="192"/>
      <c r="B1757" s="355"/>
      <c r="C1757" s="351"/>
      <c r="D1757" s="351"/>
      <c r="E1757" s="201"/>
      <c r="F1757" s="201"/>
      <c r="G1757" s="351"/>
      <c r="H1757" s="189"/>
    </row>
    <row r="1758" customFormat="false" ht="12.75" hidden="false" customHeight="false" outlineLevel="0" collapsed="false">
      <c r="A1758" s="192"/>
      <c r="B1758" s="355"/>
      <c r="C1758" s="351"/>
      <c r="D1758" s="351"/>
      <c r="E1758" s="201"/>
      <c r="F1758" s="201"/>
      <c r="G1758" s="351"/>
      <c r="H1758" s="189"/>
    </row>
    <row r="1759" customFormat="false" ht="12.75" hidden="false" customHeight="false" outlineLevel="0" collapsed="false">
      <c r="A1759" s="192"/>
      <c r="B1759" s="355"/>
      <c r="C1759" s="351"/>
      <c r="D1759" s="351"/>
      <c r="E1759" s="201"/>
      <c r="F1759" s="201"/>
      <c r="G1759" s="351"/>
      <c r="H1759" s="189"/>
    </row>
    <row r="1760" customFormat="false" ht="12.75" hidden="false" customHeight="false" outlineLevel="0" collapsed="false">
      <c r="A1760" s="192"/>
      <c r="B1760" s="355"/>
      <c r="C1760" s="351"/>
      <c r="D1760" s="351"/>
      <c r="E1760" s="201"/>
      <c r="F1760" s="201"/>
      <c r="G1760" s="351"/>
      <c r="H1760" s="189"/>
    </row>
    <row r="1761" customFormat="false" ht="12.75" hidden="false" customHeight="false" outlineLevel="0" collapsed="false">
      <c r="A1761" s="192"/>
      <c r="B1761" s="355"/>
      <c r="C1761" s="351"/>
      <c r="D1761" s="351"/>
      <c r="E1761" s="201"/>
      <c r="F1761" s="201"/>
      <c r="G1761" s="351"/>
      <c r="H1761" s="189"/>
    </row>
    <row r="1762" customFormat="false" ht="12.75" hidden="false" customHeight="false" outlineLevel="0" collapsed="false">
      <c r="A1762" s="192"/>
      <c r="B1762" s="355"/>
      <c r="C1762" s="351"/>
      <c r="D1762" s="351"/>
      <c r="E1762" s="201"/>
      <c r="F1762" s="201"/>
      <c r="G1762" s="351"/>
      <c r="H1762" s="189"/>
    </row>
    <row r="1763" customFormat="false" ht="12.75" hidden="false" customHeight="false" outlineLevel="0" collapsed="false">
      <c r="A1763" s="192"/>
      <c r="B1763" s="355"/>
      <c r="C1763" s="351"/>
      <c r="D1763" s="351"/>
      <c r="E1763" s="201"/>
      <c r="F1763" s="201"/>
      <c r="G1763" s="351"/>
      <c r="H1763" s="189"/>
    </row>
    <row r="1764" customFormat="false" ht="12.75" hidden="false" customHeight="false" outlineLevel="0" collapsed="false">
      <c r="A1764" s="192"/>
      <c r="B1764" s="355"/>
      <c r="C1764" s="351"/>
      <c r="D1764" s="351"/>
      <c r="E1764" s="201"/>
      <c r="F1764" s="201"/>
      <c r="G1764" s="351"/>
      <c r="H1764" s="189"/>
    </row>
    <row r="1765" customFormat="false" ht="12.75" hidden="false" customHeight="false" outlineLevel="0" collapsed="false">
      <c r="A1765" s="192"/>
      <c r="B1765" s="355"/>
      <c r="C1765" s="351"/>
      <c r="D1765" s="351"/>
      <c r="E1765" s="201"/>
      <c r="F1765" s="201"/>
      <c r="G1765" s="351"/>
      <c r="H1765" s="189"/>
    </row>
    <row r="1766" customFormat="false" ht="12.75" hidden="false" customHeight="false" outlineLevel="0" collapsed="false">
      <c r="A1766" s="192"/>
      <c r="B1766" s="355"/>
      <c r="C1766" s="351"/>
      <c r="D1766" s="351"/>
      <c r="E1766" s="201"/>
      <c r="F1766" s="201"/>
      <c r="G1766" s="351"/>
      <c r="H1766" s="189"/>
    </row>
    <row r="1767" customFormat="false" ht="12.75" hidden="false" customHeight="false" outlineLevel="0" collapsed="false">
      <c r="A1767" s="192"/>
      <c r="B1767" s="355"/>
      <c r="C1767" s="351"/>
      <c r="D1767" s="351"/>
      <c r="E1767" s="201"/>
      <c r="F1767" s="201"/>
      <c r="G1767" s="351"/>
      <c r="H1767" s="189"/>
    </row>
    <row r="1768" customFormat="false" ht="12.75" hidden="false" customHeight="false" outlineLevel="0" collapsed="false">
      <c r="A1768" s="192"/>
      <c r="B1768" s="355"/>
      <c r="C1768" s="351"/>
      <c r="D1768" s="351"/>
      <c r="E1768" s="201"/>
      <c r="F1768" s="201"/>
      <c r="G1768" s="351"/>
      <c r="H1768" s="189"/>
    </row>
    <row r="1769" customFormat="false" ht="12.75" hidden="false" customHeight="false" outlineLevel="0" collapsed="false">
      <c r="A1769" s="192"/>
      <c r="B1769" s="355"/>
      <c r="C1769" s="351"/>
      <c r="D1769" s="351"/>
      <c r="E1769" s="201"/>
      <c r="F1769" s="201"/>
      <c r="G1769" s="351"/>
      <c r="H1769" s="189"/>
    </row>
    <row r="1770" customFormat="false" ht="12.75" hidden="false" customHeight="false" outlineLevel="0" collapsed="false">
      <c r="A1770" s="192"/>
      <c r="B1770" s="355"/>
      <c r="C1770" s="351"/>
      <c r="D1770" s="351"/>
      <c r="E1770" s="201"/>
      <c r="F1770" s="201"/>
      <c r="G1770" s="351"/>
      <c r="H1770" s="189"/>
    </row>
    <row r="1771" customFormat="false" ht="12.75" hidden="false" customHeight="false" outlineLevel="0" collapsed="false">
      <c r="A1771" s="192"/>
      <c r="B1771" s="355"/>
      <c r="C1771" s="351"/>
      <c r="D1771" s="351"/>
      <c r="E1771" s="201"/>
      <c r="F1771" s="201"/>
      <c r="G1771" s="351"/>
      <c r="H1771" s="189"/>
    </row>
    <row r="1772" customFormat="false" ht="12.75" hidden="false" customHeight="false" outlineLevel="0" collapsed="false">
      <c r="A1772" s="192"/>
      <c r="B1772" s="355"/>
      <c r="C1772" s="351"/>
      <c r="D1772" s="351"/>
      <c r="E1772" s="201"/>
      <c r="F1772" s="201"/>
      <c r="G1772" s="351"/>
      <c r="H1772" s="189"/>
    </row>
    <row r="1773" customFormat="false" ht="12.75" hidden="false" customHeight="false" outlineLevel="0" collapsed="false">
      <c r="A1773" s="192"/>
      <c r="B1773" s="355"/>
      <c r="C1773" s="351"/>
      <c r="D1773" s="351"/>
      <c r="E1773" s="201"/>
      <c r="F1773" s="201"/>
      <c r="G1773" s="351"/>
      <c r="H1773" s="189"/>
    </row>
    <row r="1774" customFormat="false" ht="12.75" hidden="false" customHeight="false" outlineLevel="0" collapsed="false">
      <c r="A1774" s="192"/>
      <c r="B1774" s="355"/>
      <c r="C1774" s="351"/>
      <c r="D1774" s="351"/>
      <c r="E1774" s="201"/>
      <c r="F1774" s="201"/>
      <c r="G1774" s="351"/>
      <c r="H1774" s="189"/>
    </row>
    <row r="1775" customFormat="false" ht="12.75" hidden="false" customHeight="false" outlineLevel="0" collapsed="false">
      <c r="A1775" s="192"/>
      <c r="B1775" s="355"/>
      <c r="C1775" s="351"/>
      <c r="D1775" s="351"/>
      <c r="E1775" s="201"/>
      <c r="F1775" s="201"/>
      <c r="G1775" s="351"/>
      <c r="H1775" s="189"/>
    </row>
    <row r="1776" customFormat="false" ht="12.75" hidden="false" customHeight="false" outlineLevel="0" collapsed="false">
      <c r="A1776" s="192"/>
      <c r="B1776" s="355"/>
      <c r="C1776" s="351"/>
      <c r="D1776" s="351"/>
      <c r="E1776" s="201"/>
      <c r="F1776" s="201"/>
      <c r="G1776" s="351"/>
      <c r="H1776" s="189"/>
    </row>
    <row r="1777" customFormat="false" ht="12.75" hidden="false" customHeight="false" outlineLevel="0" collapsed="false">
      <c r="A1777" s="192"/>
      <c r="B1777" s="355"/>
      <c r="C1777" s="351"/>
      <c r="D1777" s="351"/>
      <c r="E1777" s="201"/>
      <c r="F1777" s="201"/>
      <c r="G1777" s="351"/>
      <c r="H1777" s="189"/>
    </row>
    <row r="1778" customFormat="false" ht="12.75" hidden="false" customHeight="false" outlineLevel="0" collapsed="false">
      <c r="A1778" s="192"/>
      <c r="B1778" s="355"/>
      <c r="C1778" s="351"/>
      <c r="D1778" s="351"/>
      <c r="E1778" s="201"/>
      <c r="F1778" s="201"/>
      <c r="G1778" s="351"/>
      <c r="H1778" s="189"/>
    </row>
    <row r="1779" customFormat="false" ht="12.75" hidden="false" customHeight="false" outlineLevel="0" collapsed="false">
      <c r="A1779" s="192"/>
      <c r="B1779" s="355"/>
      <c r="C1779" s="351"/>
      <c r="D1779" s="351"/>
      <c r="E1779" s="201"/>
      <c r="F1779" s="201"/>
      <c r="G1779" s="351"/>
      <c r="H1779" s="189"/>
    </row>
    <row r="1780" customFormat="false" ht="12.75" hidden="false" customHeight="false" outlineLevel="0" collapsed="false">
      <c r="A1780" s="192"/>
      <c r="B1780" s="355"/>
      <c r="C1780" s="351"/>
      <c r="D1780" s="351"/>
      <c r="E1780" s="201"/>
      <c r="F1780" s="201"/>
      <c r="G1780" s="351"/>
      <c r="H1780" s="189"/>
    </row>
    <row r="1781" customFormat="false" ht="12.75" hidden="false" customHeight="false" outlineLevel="0" collapsed="false">
      <c r="A1781" s="192"/>
      <c r="B1781" s="355"/>
      <c r="C1781" s="351"/>
      <c r="D1781" s="351"/>
      <c r="E1781" s="201"/>
      <c r="F1781" s="201"/>
      <c r="G1781" s="351"/>
      <c r="H1781" s="189"/>
    </row>
    <row r="1782" customFormat="false" ht="12.75" hidden="false" customHeight="false" outlineLevel="0" collapsed="false">
      <c r="A1782" s="192"/>
      <c r="B1782" s="355"/>
      <c r="C1782" s="351"/>
      <c r="D1782" s="351"/>
      <c r="E1782" s="201"/>
      <c r="F1782" s="201"/>
      <c r="G1782" s="351"/>
      <c r="H1782" s="189"/>
    </row>
    <row r="1783" customFormat="false" ht="12.75" hidden="false" customHeight="false" outlineLevel="0" collapsed="false">
      <c r="A1783" s="192"/>
      <c r="B1783" s="355"/>
      <c r="C1783" s="351"/>
      <c r="D1783" s="351"/>
      <c r="E1783" s="201"/>
      <c r="F1783" s="201"/>
      <c r="G1783" s="351"/>
      <c r="H1783" s="189"/>
    </row>
    <row r="1784" customFormat="false" ht="12.75" hidden="false" customHeight="false" outlineLevel="0" collapsed="false">
      <c r="A1784" s="192"/>
      <c r="B1784" s="355"/>
      <c r="C1784" s="351"/>
      <c r="D1784" s="351"/>
      <c r="E1784" s="201"/>
      <c r="F1784" s="201"/>
      <c r="G1784" s="351"/>
      <c r="H1784" s="189"/>
    </row>
    <row r="1785" customFormat="false" ht="12.75" hidden="false" customHeight="false" outlineLevel="0" collapsed="false">
      <c r="A1785" s="192"/>
      <c r="B1785" s="355"/>
      <c r="C1785" s="351"/>
      <c r="D1785" s="351"/>
      <c r="E1785" s="201"/>
      <c r="F1785" s="201"/>
      <c r="G1785" s="351"/>
      <c r="H1785" s="189"/>
    </row>
    <row r="1786" customFormat="false" ht="12.75" hidden="false" customHeight="false" outlineLevel="0" collapsed="false">
      <c r="A1786" s="192"/>
      <c r="B1786" s="355"/>
      <c r="C1786" s="351"/>
      <c r="D1786" s="351"/>
      <c r="E1786" s="201"/>
      <c r="F1786" s="201"/>
      <c r="G1786" s="351"/>
      <c r="H1786" s="189"/>
    </row>
    <row r="1787" customFormat="false" ht="12.75" hidden="false" customHeight="false" outlineLevel="0" collapsed="false">
      <c r="A1787" s="192"/>
      <c r="B1787" s="355"/>
      <c r="C1787" s="351"/>
      <c r="D1787" s="351"/>
      <c r="E1787" s="201"/>
      <c r="F1787" s="201"/>
      <c r="G1787" s="351"/>
      <c r="H1787" s="189"/>
    </row>
    <row r="1788" customFormat="false" ht="12.75" hidden="false" customHeight="false" outlineLevel="0" collapsed="false">
      <c r="A1788" s="192"/>
      <c r="B1788" s="355"/>
      <c r="C1788" s="351"/>
      <c r="D1788" s="351"/>
      <c r="E1788" s="201"/>
      <c r="F1788" s="201"/>
      <c r="G1788" s="351"/>
      <c r="H1788" s="189"/>
    </row>
    <row r="1789" customFormat="false" ht="12.75" hidden="false" customHeight="false" outlineLevel="0" collapsed="false">
      <c r="A1789" s="192"/>
      <c r="B1789" s="355"/>
      <c r="C1789" s="351"/>
      <c r="D1789" s="351"/>
      <c r="E1789" s="201"/>
      <c r="F1789" s="201"/>
      <c r="G1789" s="351"/>
      <c r="H1789" s="189"/>
    </row>
    <row r="1790" customFormat="false" ht="12.75" hidden="false" customHeight="false" outlineLevel="0" collapsed="false">
      <c r="A1790" s="192"/>
      <c r="B1790" s="355"/>
      <c r="C1790" s="351"/>
      <c r="D1790" s="351"/>
      <c r="E1790" s="201"/>
      <c r="F1790" s="201"/>
      <c r="G1790" s="351"/>
      <c r="H1790" s="189"/>
    </row>
    <row r="1791" customFormat="false" ht="12.75" hidden="false" customHeight="false" outlineLevel="0" collapsed="false">
      <c r="A1791" s="192"/>
      <c r="B1791" s="355"/>
      <c r="C1791" s="351"/>
      <c r="D1791" s="351"/>
      <c r="E1791" s="201"/>
      <c r="F1791" s="201"/>
      <c r="G1791" s="351"/>
      <c r="H1791" s="189"/>
    </row>
    <row r="1792" customFormat="false" ht="12.75" hidden="false" customHeight="false" outlineLevel="0" collapsed="false">
      <c r="A1792" s="192"/>
      <c r="B1792" s="355"/>
      <c r="C1792" s="351"/>
      <c r="D1792" s="351"/>
      <c r="E1792" s="201"/>
      <c r="F1792" s="201"/>
      <c r="G1792" s="351"/>
      <c r="H1792" s="189"/>
    </row>
    <row r="1793" customFormat="false" ht="12.75" hidden="false" customHeight="false" outlineLevel="0" collapsed="false">
      <c r="A1793" s="192"/>
      <c r="B1793" s="355"/>
      <c r="C1793" s="351"/>
      <c r="D1793" s="351"/>
      <c r="E1793" s="201"/>
      <c r="F1793" s="201"/>
      <c r="G1793" s="351"/>
      <c r="H1793" s="189"/>
    </row>
    <row r="1794" customFormat="false" ht="12.75" hidden="false" customHeight="false" outlineLevel="0" collapsed="false">
      <c r="A1794" s="192"/>
      <c r="B1794" s="355"/>
      <c r="C1794" s="351"/>
      <c r="D1794" s="351"/>
      <c r="E1794" s="201"/>
      <c r="F1794" s="201"/>
      <c r="G1794" s="351"/>
      <c r="H1794" s="189"/>
    </row>
    <row r="1795" customFormat="false" ht="12.75" hidden="false" customHeight="false" outlineLevel="0" collapsed="false">
      <c r="A1795" s="192"/>
      <c r="B1795" s="355"/>
      <c r="C1795" s="351"/>
      <c r="D1795" s="351"/>
      <c r="E1795" s="201"/>
      <c r="F1795" s="201"/>
      <c r="G1795" s="351"/>
      <c r="H1795" s="189"/>
    </row>
    <row r="1796" customFormat="false" ht="12.75" hidden="false" customHeight="false" outlineLevel="0" collapsed="false">
      <c r="A1796" s="192"/>
      <c r="B1796" s="355"/>
      <c r="C1796" s="351"/>
      <c r="D1796" s="351"/>
      <c r="E1796" s="201"/>
      <c r="F1796" s="201"/>
      <c r="G1796" s="351"/>
      <c r="H1796" s="189"/>
    </row>
    <row r="1797" customFormat="false" ht="12.75" hidden="false" customHeight="false" outlineLevel="0" collapsed="false">
      <c r="A1797" s="192"/>
      <c r="B1797" s="355"/>
      <c r="C1797" s="351"/>
      <c r="D1797" s="351"/>
      <c r="E1797" s="201"/>
      <c r="F1797" s="201"/>
      <c r="G1797" s="351"/>
      <c r="H1797" s="189"/>
    </row>
    <row r="1798" customFormat="false" ht="12.75" hidden="false" customHeight="false" outlineLevel="0" collapsed="false">
      <c r="A1798" s="192"/>
      <c r="B1798" s="355"/>
      <c r="C1798" s="351"/>
      <c r="D1798" s="351"/>
      <c r="E1798" s="201"/>
      <c r="F1798" s="201"/>
      <c r="G1798" s="351"/>
      <c r="H1798" s="189"/>
    </row>
    <row r="1799" customFormat="false" ht="12.75" hidden="false" customHeight="false" outlineLevel="0" collapsed="false">
      <c r="A1799" s="192"/>
      <c r="B1799" s="355"/>
      <c r="C1799" s="351"/>
      <c r="D1799" s="351"/>
      <c r="E1799" s="201"/>
      <c r="F1799" s="201"/>
      <c r="G1799" s="351"/>
      <c r="H1799" s="189"/>
    </row>
    <row r="1800" customFormat="false" ht="12.75" hidden="false" customHeight="false" outlineLevel="0" collapsed="false">
      <c r="A1800" s="192"/>
      <c r="B1800" s="355"/>
      <c r="C1800" s="351"/>
      <c r="D1800" s="351"/>
      <c r="E1800" s="201"/>
      <c r="F1800" s="201"/>
      <c r="G1800" s="351"/>
      <c r="H1800" s="189"/>
    </row>
    <row r="1801" customFormat="false" ht="12.75" hidden="false" customHeight="false" outlineLevel="0" collapsed="false">
      <c r="A1801" s="192"/>
      <c r="B1801" s="355"/>
      <c r="C1801" s="351"/>
      <c r="D1801" s="351"/>
      <c r="E1801" s="201"/>
      <c r="F1801" s="201"/>
      <c r="G1801" s="351"/>
      <c r="H1801" s="189"/>
    </row>
    <row r="1802" customFormat="false" ht="12.75" hidden="false" customHeight="false" outlineLevel="0" collapsed="false">
      <c r="A1802" s="192"/>
      <c r="B1802" s="355"/>
      <c r="C1802" s="351"/>
      <c r="D1802" s="351"/>
      <c r="E1802" s="201"/>
      <c r="F1802" s="201"/>
      <c r="G1802" s="351"/>
      <c r="H1802" s="189"/>
    </row>
    <row r="1803" customFormat="false" ht="12.75" hidden="false" customHeight="false" outlineLevel="0" collapsed="false">
      <c r="A1803" s="192"/>
      <c r="B1803" s="355"/>
      <c r="C1803" s="351"/>
      <c r="D1803" s="351"/>
      <c r="E1803" s="201"/>
      <c r="F1803" s="201"/>
      <c r="G1803" s="351"/>
      <c r="H1803" s="189"/>
    </row>
    <row r="1804" customFormat="false" ht="12.75" hidden="false" customHeight="false" outlineLevel="0" collapsed="false">
      <c r="A1804" s="192"/>
      <c r="B1804" s="355"/>
      <c r="C1804" s="351"/>
      <c r="D1804" s="351"/>
      <c r="E1804" s="201"/>
      <c r="F1804" s="201"/>
      <c r="G1804" s="351"/>
      <c r="H1804" s="189"/>
    </row>
    <row r="1805" customFormat="false" ht="12.75" hidden="false" customHeight="false" outlineLevel="0" collapsed="false">
      <c r="A1805" s="192"/>
      <c r="B1805" s="355"/>
      <c r="C1805" s="351"/>
      <c r="D1805" s="351"/>
      <c r="E1805" s="201"/>
      <c r="F1805" s="201"/>
      <c r="G1805" s="351"/>
      <c r="H1805" s="189"/>
    </row>
    <row r="1806" customFormat="false" ht="12.75" hidden="false" customHeight="false" outlineLevel="0" collapsed="false">
      <c r="A1806" s="192"/>
      <c r="B1806" s="355"/>
      <c r="C1806" s="351"/>
      <c r="D1806" s="351"/>
      <c r="E1806" s="201"/>
      <c r="F1806" s="201"/>
      <c r="G1806" s="351"/>
      <c r="H1806" s="189"/>
    </row>
    <row r="1807" customFormat="false" ht="12.75" hidden="false" customHeight="false" outlineLevel="0" collapsed="false">
      <c r="A1807" s="192"/>
      <c r="B1807" s="355"/>
      <c r="C1807" s="351"/>
      <c r="D1807" s="351"/>
      <c r="E1807" s="201"/>
      <c r="F1807" s="201"/>
      <c r="G1807" s="351"/>
      <c r="H1807" s="189"/>
    </row>
    <row r="1808" customFormat="false" ht="12.75" hidden="false" customHeight="false" outlineLevel="0" collapsed="false">
      <c r="A1808" s="192"/>
      <c r="B1808" s="355"/>
      <c r="C1808" s="351"/>
      <c r="D1808" s="351"/>
      <c r="E1808" s="201"/>
      <c r="F1808" s="201"/>
      <c r="G1808" s="351"/>
      <c r="H1808" s="189"/>
    </row>
    <row r="1809" customFormat="false" ht="12.75" hidden="false" customHeight="false" outlineLevel="0" collapsed="false">
      <c r="A1809" s="192"/>
      <c r="B1809" s="355"/>
      <c r="C1809" s="351"/>
      <c r="D1809" s="351"/>
      <c r="E1809" s="201"/>
      <c r="F1809" s="201"/>
      <c r="G1809" s="351"/>
      <c r="H1809" s="189"/>
    </row>
    <row r="1810" customFormat="false" ht="12.75" hidden="false" customHeight="false" outlineLevel="0" collapsed="false">
      <c r="A1810" s="192"/>
      <c r="B1810" s="355"/>
      <c r="C1810" s="351"/>
      <c r="D1810" s="351"/>
      <c r="E1810" s="201"/>
      <c r="F1810" s="201"/>
      <c r="G1810" s="351"/>
      <c r="H1810" s="189"/>
    </row>
    <row r="1811" customFormat="false" ht="12.75" hidden="false" customHeight="false" outlineLevel="0" collapsed="false">
      <c r="A1811" s="192"/>
      <c r="B1811" s="355"/>
      <c r="C1811" s="351"/>
      <c r="D1811" s="351"/>
      <c r="E1811" s="201"/>
      <c r="F1811" s="201"/>
      <c r="G1811" s="351"/>
      <c r="H1811" s="189"/>
    </row>
    <row r="1812" customFormat="false" ht="12.75" hidden="false" customHeight="false" outlineLevel="0" collapsed="false">
      <c r="A1812" s="192"/>
      <c r="B1812" s="355"/>
      <c r="C1812" s="351"/>
      <c r="D1812" s="351"/>
      <c r="E1812" s="201"/>
      <c r="F1812" s="201"/>
      <c r="G1812" s="351"/>
      <c r="H1812" s="189"/>
    </row>
    <row r="1813" customFormat="false" ht="12.75" hidden="false" customHeight="false" outlineLevel="0" collapsed="false">
      <c r="A1813" s="192"/>
      <c r="B1813" s="355"/>
      <c r="C1813" s="351"/>
      <c r="D1813" s="351"/>
      <c r="E1813" s="201"/>
      <c r="F1813" s="201"/>
      <c r="G1813" s="351"/>
      <c r="H1813" s="189"/>
    </row>
    <row r="1814" customFormat="false" ht="12.75" hidden="false" customHeight="false" outlineLevel="0" collapsed="false">
      <c r="A1814" s="192"/>
      <c r="B1814" s="355"/>
      <c r="C1814" s="351"/>
      <c r="D1814" s="351"/>
      <c r="E1814" s="201"/>
      <c r="F1814" s="201"/>
      <c r="G1814" s="351"/>
      <c r="H1814" s="189"/>
    </row>
    <row r="1815" customFormat="false" ht="12.75" hidden="false" customHeight="false" outlineLevel="0" collapsed="false">
      <c r="A1815" s="192"/>
      <c r="B1815" s="355"/>
      <c r="C1815" s="351"/>
      <c r="D1815" s="351"/>
      <c r="E1815" s="201"/>
      <c r="F1815" s="201"/>
      <c r="G1815" s="351"/>
      <c r="H1815" s="189"/>
    </row>
    <row r="1816" customFormat="false" ht="12.75" hidden="false" customHeight="false" outlineLevel="0" collapsed="false">
      <c r="A1816" s="192"/>
      <c r="B1816" s="355"/>
      <c r="C1816" s="351"/>
      <c r="D1816" s="351"/>
      <c r="E1816" s="201"/>
      <c r="F1816" s="201"/>
      <c r="G1816" s="351"/>
      <c r="H1816" s="189"/>
    </row>
    <row r="1817" customFormat="false" ht="12.75" hidden="false" customHeight="false" outlineLevel="0" collapsed="false">
      <c r="A1817" s="192"/>
      <c r="B1817" s="355"/>
      <c r="C1817" s="351"/>
      <c r="D1817" s="351"/>
      <c r="E1817" s="201"/>
      <c r="F1817" s="201"/>
      <c r="G1817" s="351"/>
      <c r="H1817" s="189"/>
    </row>
    <row r="1818" customFormat="false" ht="12.75" hidden="false" customHeight="false" outlineLevel="0" collapsed="false">
      <c r="A1818" s="192"/>
      <c r="B1818" s="355"/>
      <c r="C1818" s="351"/>
      <c r="D1818" s="351"/>
      <c r="E1818" s="201"/>
      <c r="F1818" s="201"/>
      <c r="G1818" s="351"/>
      <c r="H1818" s="189"/>
    </row>
    <row r="1819" customFormat="false" ht="12.75" hidden="false" customHeight="false" outlineLevel="0" collapsed="false">
      <c r="A1819" s="192"/>
      <c r="B1819" s="355"/>
      <c r="C1819" s="351"/>
      <c r="D1819" s="351"/>
      <c r="E1819" s="201"/>
      <c r="F1819" s="201"/>
      <c r="G1819" s="351"/>
      <c r="H1819" s="189"/>
    </row>
    <row r="1820" customFormat="false" ht="12.75" hidden="false" customHeight="false" outlineLevel="0" collapsed="false">
      <c r="A1820" s="192"/>
      <c r="B1820" s="355"/>
      <c r="C1820" s="351"/>
      <c r="D1820" s="351"/>
      <c r="E1820" s="201"/>
      <c r="F1820" s="201"/>
      <c r="G1820" s="351"/>
      <c r="H1820" s="189"/>
    </row>
    <row r="1821" customFormat="false" ht="12.75" hidden="false" customHeight="false" outlineLevel="0" collapsed="false">
      <c r="A1821" s="192"/>
      <c r="B1821" s="355"/>
      <c r="C1821" s="351"/>
      <c r="D1821" s="351"/>
      <c r="E1821" s="201"/>
      <c r="F1821" s="201"/>
      <c r="G1821" s="351"/>
      <c r="H1821" s="189"/>
    </row>
    <row r="1822" customFormat="false" ht="12.75" hidden="false" customHeight="false" outlineLevel="0" collapsed="false">
      <c r="A1822" s="192"/>
      <c r="B1822" s="355"/>
      <c r="C1822" s="351"/>
      <c r="D1822" s="351"/>
      <c r="E1822" s="201"/>
      <c r="F1822" s="201"/>
      <c r="G1822" s="351"/>
      <c r="H1822" s="189"/>
    </row>
    <row r="1823" customFormat="false" ht="12.75" hidden="false" customHeight="false" outlineLevel="0" collapsed="false">
      <c r="A1823" s="192"/>
      <c r="B1823" s="355"/>
      <c r="C1823" s="351"/>
      <c r="D1823" s="351"/>
      <c r="E1823" s="201"/>
      <c r="F1823" s="201"/>
      <c r="G1823" s="351"/>
      <c r="H1823" s="189"/>
    </row>
    <row r="1824" customFormat="false" ht="12.75" hidden="false" customHeight="false" outlineLevel="0" collapsed="false">
      <c r="A1824" s="192"/>
      <c r="B1824" s="355"/>
      <c r="C1824" s="351"/>
      <c r="D1824" s="351"/>
      <c r="E1824" s="201"/>
      <c r="F1824" s="201"/>
      <c r="G1824" s="351"/>
      <c r="H1824" s="189"/>
    </row>
    <row r="1825" customFormat="false" ht="12.75" hidden="false" customHeight="false" outlineLevel="0" collapsed="false">
      <c r="A1825" s="192"/>
      <c r="B1825" s="355"/>
      <c r="C1825" s="351"/>
      <c r="D1825" s="351"/>
      <c r="E1825" s="201"/>
      <c r="F1825" s="201"/>
      <c r="G1825" s="351"/>
      <c r="H1825" s="189"/>
    </row>
    <row r="1826" customFormat="false" ht="12.75" hidden="false" customHeight="false" outlineLevel="0" collapsed="false">
      <c r="A1826" s="192"/>
      <c r="B1826" s="355"/>
      <c r="C1826" s="351"/>
      <c r="D1826" s="351"/>
      <c r="E1826" s="201"/>
      <c r="F1826" s="201"/>
      <c r="G1826" s="351"/>
      <c r="H1826" s="189"/>
    </row>
    <row r="1827" customFormat="false" ht="12.75" hidden="false" customHeight="false" outlineLevel="0" collapsed="false">
      <c r="A1827" s="192"/>
      <c r="B1827" s="355"/>
      <c r="C1827" s="351"/>
      <c r="D1827" s="351"/>
      <c r="E1827" s="201"/>
      <c r="F1827" s="201"/>
      <c r="G1827" s="351"/>
      <c r="H1827" s="189"/>
    </row>
    <row r="1828" customFormat="false" ht="12.75" hidden="false" customHeight="false" outlineLevel="0" collapsed="false">
      <c r="A1828" s="192"/>
      <c r="B1828" s="355"/>
      <c r="C1828" s="351"/>
      <c r="D1828" s="351"/>
      <c r="E1828" s="201"/>
      <c r="F1828" s="201"/>
      <c r="G1828" s="351"/>
      <c r="H1828" s="189"/>
    </row>
    <row r="1829" customFormat="false" ht="12.75" hidden="false" customHeight="false" outlineLevel="0" collapsed="false">
      <c r="A1829" s="192"/>
      <c r="B1829" s="355"/>
      <c r="C1829" s="351"/>
      <c r="D1829" s="351"/>
      <c r="E1829" s="201"/>
      <c r="F1829" s="201"/>
      <c r="G1829" s="351"/>
      <c r="H1829" s="189"/>
    </row>
    <row r="1830" customFormat="false" ht="12.75" hidden="false" customHeight="false" outlineLevel="0" collapsed="false">
      <c r="A1830" s="192"/>
      <c r="B1830" s="355"/>
      <c r="C1830" s="351"/>
      <c r="D1830" s="351"/>
      <c r="E1830" s="201"/>
      <c r="F1830" s="201"/>
      <c r="G1830" s="351"/>
      <c r="H1830" s="189"/>
    </row>
    <row r="1831" customFormat="false" ht="12.75" hidden="false" customHeight="false" outlineLevel="0" collapsed="false">
      <c r="A1831" s="192"/>
      <c r="B1831" s="355"/>
      <c r="C1831" s="351"/>
      <c r="D1831" s="351"/>
      <c r="E1831" s="201"/>
      <c r="F1831" s="201"/>
      <c r="G1831" s="351"/>
      <c r="H1831" s="189"/>
    </row>
    <row r="1832" customFormat="false" ht="12.75" hidden="false" customHeight="false" outlineLevel="0" collapsed="false">
      <c r="A1832" s="192"/>
      <c r="B1832" s="355"/>
      <c r="C1832" s="351"/>
      <c r="D1832" s="351"/>
      <c r="E1832" s="201"/>
      <c r="F1832" s="201"/>
      <c r="G1832" s="351"/>
      <c r="H1832" s="189"/>
    </row>
    <row r="1833" customFormat="false" ht="12.75" hidden="false" customHeight="false" outlineLevel="0" collapsed="false">
      <c r="A1833" s="192"/>
      <c r="B1833" s="355"/>
      <c r="C1833" s="351"/>
      <c r="D1833" s="351"/>
      <c r="E1833" s="201"/>
      <c r="F1833" s="201"/>
      <c r="G1833" s="351"/>
      <c r="H1833" s="189"/>
    </row>
    <row r="1834" customFormat="false" ht="12.75" hidden="false" customHeight="false" outlineLevel="0" collapsed="false">
      <c r="A1834" s="192"/>
      <c r="B1834" s="355"/>
      <c r="C1834" s="351"/>
      <c r="D1834" s="351"/>
      <c r="E1834" s="201"/>
      <c r="F1834" s="201"/>
      <c r="G1834" s="351"/>
      <c r="H1834" s="189"/>
    </row>
    <row r="1835" customFormat="false" ht="12.75" hidden="false" customHeight="false" outlineLevel="0" collapsed="false">
      <c r="A1835" s="192"/>
      <c r="B1835" s="355"/>
      <c r="C1835" s="351"/>
      <c r="D1835" s="351"/>
      <c r="E1835" s="201"/>
      <c r="F1835" s="201"/>
      <c r="G1835" s="351"/>
      <c r="H1835" s="189"/>
    </row>
    <row r="1836" customFormat="false" ht="12.75" hidden="false" customHeight="false" outlineLevel="0" collapsed="false">
      <c r="A1836" s="192"/>
      <c r="B1836" s="355"/>
      <c r="C1836" s="351"/>
      <c r="D1836" s="351"/>
      <c r="E1836" s="201"/>
      <c r="F1836" s="201"/>
      <c r="G1836" s="351"/>
      <c r="H1836" s="189"/>
    </row>
    <row r="1837" customFormat="false" ht="12.75" hidden="false" customHeight="false" outlineLevel="0" collapsed="false">
      <c r="A1837" s="192"/>
      <c r="B1837" s="355"/>
      <c r="C1837" s="351"/>
      <c r="D1837" s="351"/>
      <c r="E1837" s="201"/>
      <c r="F1837" s="201"/>
      <c r="G1837" s="351"/>
      <c r="H1837" s="189"/>
    </row>
    <row r="1838" customFormat="false" ht="12.75" hidden="false" customHeight="false" outlineLevel="0" collapsed="false">
      <c r="A1838" s="192"/>
      <c r="B1838" s="355"/>
      <c r="C1838" s="351"/>
      <c r="D1838" s="351"/>
      <c r="E1838" s="201"/>
      <c r="F1838" s="201"/>
      <c r="G1838" s="351"/>
      <c r="H1838" s="189"/>
    </row>
    <row r="1839" customFormat="false" ht="12.75" hidden="false" customHeight="false" outlineLevel="0" collapsed="false">
      <c r="A1839" s="192"/>
      <c r="B1839" s="355"/>
      <c r="C1839" s="351"/>
      <c r="D1839" s="351"/>
      <c r="E1839" s="201"/>
      <c r="F1839" s="201"/>
      <c r="G1839" s="351"/>
      <c r="H1839" s="189"/>
    </row>
    <row r="1840" customFormat="false" ht="12.75" hidden="false" customHeight="false" outlineLevel="0" collapsed="false">
      <c r="A1840" s="192"/>
      <c r="B1840" s="355"/>
      <c r="C1840" s="351"/>
      <c r="D1840" s="351"/>
      <c r="E1840" s="201"/>
      <c r="F1840" s="201"/>
      <c r="G1840" s="351"/>
      <c r="H1840" s="189"/>
    </row>
    <row r="1841" customFormat="false" ht="12.75" hidden="false" customHeight="false" outlineLevel="0" collapsed="false">
      <c r="A1841" s="192"/>
      <c r="B1841" s="355"/>
      <c r="C1841" s="351"/>
      <c r="D1841" s="351"/>
      <c r="E1841" s="201"/>
      <c r="F1841" s="201"/>
      <c r="G1841" s="351"/>
      <c r="H1841" s="189"/>
    </row>
    <row r="1842" customFormat="false" ht="12.75" hidden="false" customHeight="false" outlineLevel="0" collapsed="false">
      <c r="A1842" s="192"/>
      <c r="B1842" s="355"/>
      <c r="C1842" s="351"/>
      <c r="D1842" s="351"/>
      <c r="E1842" s="201"/>
      <c r="F1842" s="201"/>
      <c r="G1842" s="351"/>
      <c r="H1842" s="189"/>
    </row>
    <row r="1843" customFormat="false" ht="12.75" hidden="false" customHeight="false" outlineLevel="0" collapsed="false">
      <c r="A1843" s="192"/>
      <c r="B1843" s="355"/>
      <c r="C1843" s="351"/>
      <c r="D1843" s="351"/>
      <c r="E1843" s="201"/>
      <c r="F1843" s="201"/>
      <c r="G1843" s="351"/>
      <c r="H1843" s="189"/>
    </row>
    <row r="1844" customFormat="false" ht="12.75" hidden="false" customHeight="false" outlineLevel="0" collapsed="false">
      <c r="A1844" s="192"/>
      <c r="B1844" s="355"/>
      <c r="C1844" s="351"/>
      <c r="D1844" s="351"/>
      <c r="E1844" s="201"/>
      <c r="F1844" s="201"/>
      <c r="G1844" s="351"/>
      <c r="H1844" s="189"/>
    </row>
    <row r="1845" customFormat="false" ht="12.75" hidden="false" customHeight="false" outlineLevel="0" collapsed="false">
      <c r="A1845" s="192"/>
      <c r="B1845" s="355"/>
      <c r="C1845" s="351"/>
      <c r="D1845" s="351"/>
      <c r="E1845" s="201"/>
      <c r="F1845" s="201"/>
      <c r="G1845" s="351"/>
      <c r="H1845" s="189"/>
    </row>
    <row r="1846" customFormat="false" ht="12.75" hidden="false" customHeight="false" outlineLevel="0" collapsed="false">
      <c r="A1846" s="192"/>
      <c r="B1846" s="355"/>
      <c r="C1846" s="351"/>
      <c r="D1846" s="351"/>
      <c r="E1846" s="201"/>
      <c r="F1846" s="201"/>
      <c r="G1846" s="351"/>
      <c r="H1846" s="189"/>
    </row>
    <row r="1847" customFormat="false" ht="12.75" hidden="false" customHeight="false" outlineLevel="0" collapsed="false">
      <c r="A1847" s="192"/>
      <c r="B1847" s="355"/>
      <c r="C1847" s="351"/>
      <c r="D1847" s="351"/>
      <c r="E1847" s="201"/>
      <c r="F1847" s="201"/>
      <c r="G1847" s="351"/>
      <c r="H1847" s="189"/>
    </row>
    <row r="1848" customFormat="false" ht="12.75" hidden="false" customHeight="false" outlineLevel="0" collapsed="false">
      <c r="A1848" s="192"/>
      <c r="B1848" s="355"/>
      <c r="C1848" s="351"/>
      <c r="D1848" s="351"/>
      <c r="E1848" s="201"/>
      <c r="F1848" s="201"/>
      <c r="G1848" s="351"/>
      <c r="H1848" s="189"/>
    </row>
    <row r="1849" customFormat="false" ht="12.75" hidden="false" customHeight="false" outlineLevel="0" collapsed="false">
      <c r="A1849" s="192"/>
      <c r="B1849" s="355"/>
      <c r="C1849" s="351"/>
      <c r="D1849" s="351"/>
      <c r="E1849" s="201"/>
      <c r="F1849" s="201"/>
      <c r="G1849" s="351"/>
      <c r="H1849" s="189"/>
    </row>
    <row r="1850" customFormat="false" ht="12.75" hidden="false" customHeight="false" outlineLevel="0" collapsed="false">
      <c r="A1850" s="192"/>
      <c r="B1850" s="355"/>
      <c r="C1850" s="351"/>
      <c r="D1850" s="351"/>
      <c r="E1850" s="201"/>
      <c r="F1850" s="201"/>
      <c r="G1850" s="351"/>
      <c r="H1850" s="189"/>
    </row>
    <row r="1851" customFormat="false" ht="12.75" hidden="false" customHeight="false" outlineLevel="0" collapsed="false">
      <c r="A1851" s="192"/>
      <c r="B1851" s="355"/>
      <c r="C1851" s="351"/>
      <c r="D1851" s="351"/>
      <c r="E1851" s="201"/>
      <c r="F1851" s="201"/>
      <c r="G1851" s="351"/>
      <c r="H1851" s="189"/>
    </row>
    <row r="1852" customFormat="false" ht="12.75" hidden="false" customHeight="false" outlineLevel="0" collapsed="false">
      <c r="A1852" s="192"/>
      <c r="B1852" s="355"/>
      <c r="C1852" s="351"/>
      <c r="D1852" s="351"/>
      <c r="E1852" s="201"/>
      <c r="F1852" s="201"/>
      <c r="G1852" s="351"/>
      <c r="H1852" s="189"/>
    </row>
    <row r="1853" customFormat="false" ht="12.75" hidden="false" customHeight="false" outlineLevel="0" collapsed="false">
      <c r="A1853" s="192"/>
      <c r="B1853" s="355"/>
      <c r="C1853" s="351"/>
      <c r="D1853" s="351"/>
      <c r="E1853" s="201"/>
      <c r="F1853" s="201"/>
      <c r="G1853" s="351"/>
      <c r="H1853" s="189"/>
    </row>
    <row r="1854" customFormat="false" ht="12.75" hidden="false" customHeight="false" outlineLevel="0" collapsed="false">
      <c r="A1854" s="192"/>
      <c r="B1854" s="355"/>
      <c r="C1854" s="351"/>
      <c r="D1854" s="351"/>
      <c r="E1854" s="201"/>
      <c r="F1854" s="201"/>
      <c r="G1854" s="351"/>
      <c r="H1854" s="189"/>
    </row>
    <row r="1855" customFormat="false" ht="12.75" hidden="false" customHeight="false" outlineLevel="0" collapsed="false">
      <c r="A1855" s="192"/>
      <c r="B1855" s="355"/>
      <c r="C1855" s="351"/>
      <c r="D1855" s="351"/>
      <c r="E1855" s="201"/>
      <c r="F1855" s="201"/>
      <c r="G1855" s="351"/>
      <c r="H1855" s="189"/>
    </row>
    <row r="1856" customFormat="false" ht="12.75" hidden="false" customHeight="false" outlineLevel="0" collapsed="false">
      <c r="A1856" s="192"/>
      <c r="B1856" s="355"/>
      <c r="C1856" s="351"/>
      <c r="D1856" s="351"/>
      <c r="E1856" s="201"/>
      <c r="F1856" s="201"/>
      <c r="G1856" s="351"/>
      <c r="H1856" s="189"/>
    </row>
    <row r="1857" customFormat="false" ht="12.75" hidden="false" customHeight="false" outlineLevel="0" collapsed="false">
      <c r="A1857" s="192"/>
      <c r="B1857" s="355"/>
      <c r="C1857" s="351"/>
      <c r="D1857" s="351"/>
      <c r="E1857" s="201"/>
      <c r="F1857" s="201"/>
      <c r="G1857" s="351"/>
      <c r="H1857" s="189"/>
    </row>
    <row r="1858" customFormat="false" ht="12.75" hidden="false" customHeight="false" outlineLevel="0" collapsed="false">
      <c r="A1858" s="192"/>
      <c r="B1858" s="355"/>
      <c r="C1858" s="351"/>
      <c r="D1858" s="351"/>
      <c r="E1858" s="201"/>
      <c r="F1858" s="201"/>
      <c r="G1858" s="351"/>
      <c r="H1858" s="189"/>
    </row>
    <row r="1859" customFormat="false" ht="12.75" hidden="false" customHeight="false" outlineLevel="0" collapsed="false">
      <c r="A1859" s="192"/>
      <c r="B1859" s="355"/>
      <c r="C1859" s="351"/>
      <c r="D1859" s="351"/>
      <c r="E1859" s="201"/>
      <c r="F1859" s="201"/>
      <c r="G1859" s="351"/>
      <c r="H1859" s="189"/>
    </row>
    <row r="1860" customFormat="false" ht="12.75" hidden="false" customHeight="false" outlineLevel="0" collapsed="false">
      <c r="A1860" s="192"/>
      <c r="B1860" s="355"/>
      <c r="C1860" s="351"/>
      <c r="D1860" s="351"/>
      <c r="E1860" s="201"/>
      <c r="F1860" s="201"/>
      <c r="G1860" s="351"/>
      <c r="H1860" s="189"/>
    </row>
    <row r="1861" customFormat="false" ht="12.75" hidden="false" customHeight="false" outlineLevel="0" collapsed="false">
      <c r="A1861" s="192"/>
      <c r="B1861" s="355"/>
      <c r="C1861" s="351"/>
      <c r="D1861" s="351"/>
      <c r="E1861" s="201"/>
      <c r="F1861" s="201"/>
      <c r="G1861" s="351"/>
      <c r="H1861" s="189"/>
    </row>
    <row r="1862" customFormat="false" ht="12.75" hidden="false" customHeight="false" outlineLevel="0" collapsed="false">
      <c r="A1862" s="192"/>
      <c r="B1862" s="355"/>
      <c r="C1862" s="351"/>
      <c r="D1862" s="351"/>
      <c r="E1862" s="201"/>
      <c r="F1862" s="201"/>
      <c r="G1862" s="351"/>
      <c r="H1862" s="189"/>
    </row>
    <row r="1863" customFormat="false" ht="12.75" hidden="false" customHeight="false" outlineLevel="0" collapsed="false">
      <c r="A1863" s="192"/>
      <c r="B1863" s="355"/>
      <c r="C1863" s="351"/>
      <c r="D1863" s="351"/>
      <c r="E1863" s="201"/>
      <c r="F1863" s="201"/>
      <c r="G1863" s="351"/>
      <c r="H1863" s="189"/>
    </row>
    <row r="1864" customFormat="false" ht="12.75" hidden="false" customHeight="false" outlineLevel="0" collapsed="false">
      <c r="A1864" s="192"/>
      <c r="B1864" s="355"/>
      <c r="C1864" s="351"/>
      <c r="D1864" s="351"/>
      <c r="E1864" s="201"/>
      <c r="F1864" s="201"/>
      <c r="G1864" s="351"/>
      <c r="H1864" s="189"/>
    </row>
    <row r="1865" customFormat="false" ht="12.75" hidden="false" customHeight="false" outlineLevel="0" collapsed="false">
      <c r="A1865" s="192"/>
      <c r="B1865" s="355"/>
      <c r="C1865" s="351"/>
      <c r="D1865" s="351"/>
      <c r="E1865" s="201"/>
      <c r="F1865" s="201"/>
      <c r="G1865" s="351"/>
      <c r="H1865" s="189"/>
    </row>
    <row r="1866" customFormat="false" ht="12.75" hidden="false" customHeight="false" outlineLevel="0" collapsed="false">
      <c r="A1866" s="192"/>
      <c r="B1866" s="355"/>
      <c r="C1866" s="351"/>
      <c r="D1866" s="351"/>
      <c r="E1866" s="201"/>
      <c r="F1866" s="201"/>
      <c r="G1866" s="351"/>
      <c r="H1866" s="189"/>
    </row>
    <row r="1867" customFormat="false" ht="12.75" hidden="false" customHeight="false" outlineLevel="0" collapsed="false">
      <c r="A1867" s="192"/>
      <c r="B1867" s="355"/>
      <c r="C1867" s="351"/>
      <c r="D1867" s="351"/>
      <c r="E1867" s="201"/>
      <c r="F1867" s="201"/>
      <c r="G1867" s="351"/>
      <c r="H1867" s="189"/>
    </row>
    <row r="1868" customFormat="false" ht="12.75" hidden="false" customHeight="false" outlineLevel="0" collapsed="false">
      <c r="A1868" s="192"/>
      <c r="B1868" s="355"/>
      <c r="C1868" s="351"/>
      <c r="D1868" s="351"/>
      <c r="E1868" s="201"/>
      <c r="F1868" s="201"/>
      <c r="G1868" s="351"/>
      <c r="H1868" s="189"/>
    </row>
    <row r="1869" customFormat="false" ht="12.75" hidden="false" customHeight="false" outlineLevel="0" collapsed="false">
      <c r="A1869" s="192"/>
      <c r="B1869" s="355"/>
      <c r="C1869" s="351"/>
      <c r="D1869" s="351"/>
      <c r="E1869" s="201"/>
      <c r="F1869" s="201"/>
      <c r="G1869" s="351"/>
      <c r="H1869" s="189"/>
    </row>
    <row r="1870" customFormat="false" ht="12.75" hidden="false" customHeight="false" outlineLevel="0" collapsed="false">
      <c r="A1870" s="192"/>
      <c r="B1870" s="355"/>
      <c r="C1870" s="351"/>
      <c r="D1870" s="351"/>
      <c r="E1870" s="201"/>
      <c r="F1870" s="201"/>
      <c r="G1870" s="351"/>
      <c r="H1870" s="189"/>
    </row>
    <row r="1871" customFormat="false" ht="12.75" hidden="false" customHeight="false" outlineLevel="0" collapsed="false">
      <c r="A1871" s="192"/>
      <c r="B1871" s="355"/>
      <c r="C1871" s="351"/>
      <c r="D1871" s="351"/>
      <c r="E1871" s="201"/>
      <c r="F1871" s="201"/>
      <c r="G1871" s="351"/>
      <c r="H1871" s="189"/>
    </row>
    <row r="1872" customFormat="false" ht="12.75" hidden="false" customHeight="false" outlineLevel="0" collapsed="false">
      <c r="A1872" s="192"/>
      <c r="B1872" s="355"/>
      <c r="C1872" s="351"/>
      <c r="D1872" s="351"/>
      <c r="E1872" s="201"/>
      <c r="F1872" s="201"/>
      <c r="G1872" s="351"/>
      <c r="H1872" s="189"/>
    </row>
    <row r="1873" customFormat="false" ht="12.75" hidden="false" customHeight="false" outlineLevel="0" collapsed="false">
      <c r="A1873" s="192"/>
      <c r="B1873" s="355"/>
      <c r="C1873" s="351"/>
      <c r="D1873" s="351"/>
      <c r="E1873" s="201"/>
      <c r="F1873" s="201"/>
      <c r="G1873" s="351"/>
      <c r="H1873" s="189"/>
    </row>
    <row r="1874" customFormat="false" ht="12.75" hidden="false" customHeight="false" outlineLevel="0" collapsed="false">
      <c r="A1874" s="192"/>
      <c r="B1874" s="355"/>
      <c r="C1874" s="351"/>
      <c r="D1874" s="351"/>
      <c r="E1874" s="201"/>
      <c r="F1874" s="201"/>
      <c r="G1874" s="351"/>
      <c r="H1874" s="189"/>
    </row>
    <row r="1875" customFormat="false" ht="12.75" hidden="false" customHeight="false" outlineLevel="0" collapsed="false">
      <c r="A1875" s="192"/>
      <c r="B1875" s="355"/>
      <c r="C1875" s="351"/>
      <c r="D1875" s="351"/>
      <c r="E1875" s="201"/>
      <c r="F1875" s="201"/>
      <c r="G1875" s="351"/>
      <c r="H1875" s="189"/>
    </row>
    <row r="1876" customFormat="false" ht="12.75" hidden="false" customHeight="false" outlineLevel="0" collapsed="false">
      <c r="A1876" s="192"/>
      <c r="B1876" s="355"/>
      <c r="C1876" s="351"/>
      <c r="D1876" s="351"/>
      <c r="E1876" s="201"/>
      <c r="F1876" s="201"/>
      <c r="G1876" s="351"/>
      <c r="H1876" s="189"/>
    </row>
    <row r="1877" customFormat="false" ht="12.75" hidden="false" customHeight="false" outlineLevel="0" collapsed="false">
      <c r="A1877" s="192"/>
      <c r="B1877" s="355"/>
      <c r="C1877" s="351"/>
      <c r="D1877" s="351"/>
      <c r="E1877" s="201"/>
      <c r="F1877" s="201"/>
      <c r="G1877" s="351"/>
      <c r="H1877" s="189"/>
    </row>
    <row r="1878" customFormat="false" ht="12.75" hidden="false" customHeight="false" outlineLevel="0" collapsed="false">
      <c r="A1878" s="192"/>
      <c r="B1878" s="355"/>
      <c r="C1878" s="351"/>
      <c r="D1878" s="351"/>
      <c r="E1878" s="201"/>
      <c r="F1878" s="201"/>
      <c r="G1878" s="351"/>
      <c r="H1878" s="189"/>
    </row>
    <row r="1879" customFormat="false" ht="12.75" hidden="false" customHeight="false" outlineLevel="0" collapsed="false">
      <c r="A1879" s="192"/>
      <c r="B1879" s="355"/>
      <c r="C1879" s="351"/>
      <c r="D1879" s="351"/>
      <c r="E1879" s="201"/>
      <c r="F1879" s="201"/>
      <c r="G1879" s="351"/>
      <c r="H1879" s="189"/>
    </row>
    <row r="1880" customFormat="false" ht="12.75" hidden="false" customHeight="false" outlineLevel="0" collapsed="false">
      <c r="A1880" s="192"/>
      <c r="B1880" s="355"/>
      <c r="C1880" s="351"/>
      <c r="D1880" s="351"/>
      <c r="E1880" s="201"/>
      <c r="F1880" s="201"/>
      <c r="G1880" s="351"/>
      <c r="H1880" s="189"/>
    </row>
    <row r="1881" customFormat="false" ht="12.75" hidden="false" customHeight="false" outlineLevel="0" collapsed="false">
      <c r="A1881" s="192"/>
      <c r="B1881" s="355"/>
      <c r="C1881" s="351"/>
      <c r="D1881" s="351"/>
      <c r="E1881" s="201"/>
      <c r="F1881" s="201"/>
      <c r="G1881" s="351"/>
      <c r="H1881" s="189"/>
    </row>
    <row r="1882" customFormat="false" ht="12.75" hidden="false" customHeight="false" outlineLevel="0" collapsed="false">
      <c r="A1882" s="192"/>
      <c r="B1882" s="355"/>
      <c r="C1882" s="351"/>
      <c r="D1882" s="351"/>
      <c r="E1882" s="201"/>
      <c r="F1882" s="201"/>
      <c r="G1882" s="351"/>
      <c r="H1882" s="189"/>
    </row>
    <row r="1883" customFormat="false" ht="12.75" hidden="false" customHeight="false" outlineLevel="0" collapsed="false">
      <c r="A1883" s="192"/>
      <c r="B1883" s="355"/>
      <c r="C1883" s="351"/>
      <c r="D1883" s="351"/>
      <c r="E1883" s="201"/>
      <c r="F1883" s="201"/>
      <c r="G1883" s="351"/>
      <c r="H1883" s="189"/>
    </row>
    <row r="1884" customFormat="false" ht="12.75" hidden="false" customHeight="false" outlineLevel="0" collapsed="false">
      <c r="A1884" s="192"/>
      <c r="B1884" s="355"/>
      <c r="C1884" s="351"/>
      <c r="D1884" s="351"/>
      <c r="E1884" s="201"/>
      <c r="F1884" s="201"/>
      <c r="G1884" s="351"/>
      <c r="H1884" s="189"/>
    </row>
    <row r="1885" customFormat="false" ht="12.75" hidden="false" customHeight="false" outlineLevel="0" collapsed="false">
      <c r="A1885" s="192"/>
      <c r="B1885" s="355"/>
      <c r="C1885" s="351"/>
      <c r="D1885" s="351"/>
      <c r="E1885" s="201"/>
      <c r="F1885" s="201"/>
      <c r="G1885" s="351"/>
      <c r="H1885" s="189"/>
    </row>
    <row r="1886" customFormat="false" ht="12.75" hidden="false" customHeight="false" outlineLevel="0" collapsed="false">
      <c r="A1886" s="192"/>
      <c r="B1886" s="355"/>
      <c r="C1886" s="351"/>
      <c r="D1886" s="351"/>
      <c r="E1886" s="201"/>
      <c r="F1886" s="201"/>
      <c r="G1886" s="351"/>
      <c r="H1886" s="189"/>
    </row>
    <row r="1887" customFormat="false" ht="12.75" hidden="false" customHeight="false" outlineLevel="0" collapsed="false">
      <c r="A1887" s="192"/>
      <c r="B1887" s="355"/>
      <c r="C1887" s="351"/>
      <c r="D1887" s="351"/>
      <c r="E1887" s="201"/>
      <c r="F1887" s="201"/>
      <c r="G1887" s="351"/>
      <c r="H1887" s="189"/>
    </row>
    <row r="1888" customFormat="false" ht="12.75" hidden="false" customHeight="false" outlineLevel="0" collapsed="false">
      <c r="A1888" s="192"/>
      <c r="B1888" s="355"/>
      <c r="C1888" s="351"/>
      <c r="D1888" s="351"/>
      <c r="E1888" s="201"/>
      <c r="F1888" s="201"/>
      <c r="G1888" s="351"/>
      <c r="H1888" s="189"/>
    </row>
    <row r="1889" customFormat="false" ht="12.75" hidden="false" customHeight="false" outlineLevel="0" collapsed="false">
      <c r="A1889" s="192"/>
      <c r="B1889" s="355"/>
      <c r="C1889" s="351"/>
      <c r="D1889" s="351"/>
      <c r="E1889" s="201"/>
      <c r="F1889" s="201"/>
      <c r="G1889" s="351"/>
      <c r="H1889" s="189"/>
    </row>
    <row r="1890" customFormat="false" ht="12.75" hidden="false" customHeight="false" outlineLevel="0" collapsed="false">
      <c r="A1890" s="192"/>
      <c r="B1890" s="355"/>
      <c r="C1890" s="351"/>
      <c r="D1890" s="351"/>
      <c r="E1890" s="201"/>
      <c r="F1890" s="201"/>
      <c r="G1890" s="351"/>
      <c r="H1890" s="189"/>
    </row>
    <row r="1891" customFormat="false" ht="12.75" hidden="false" customHeight="false" outlineLevel="0" collapsed="false">
      <c r="A1891" s="192"/>
      <c r="B1891" s="355"/>
      <c r="C1891" s="351"/>
      <c r="D1891" s="351"/>
      <c r="E1891" s="201"/>
      <c r="F1891" s="201"/>
      <c r="G1891" s="351"/>
      <c r="H1891" s="189"/>
    </row>
    <row r="1892" customFormat="false" ht="12.75" hidden="false" customHeight="false" outlineLevel="0" collapsed="false">
      <c r="A1892" s="192"/>
      <c r="B1892" s="355"/>
      <c r="C1892" s="351"/>
      <c r="D1892" s="351"/>
      <c r="E1892" s="201"/>
      <c r="F1892" s="201"/>
      <c r="G1892" s="351"/>
      <c r="H1892" s="189"/>
    </row>
    <row r="1893" customFormat="false" ht="12.75" hidden="false" customHeight="false" outlineLevel="0" collapsed="false">
      <c r="A1893" s="192"/>
      <c r="B1893" s="355"/>
      <c r="C1893" s="351"/>
      <c r="D1893" s="351"/>
      <c r="E1893" s="201"/>
      <c r="F1893" s="201"/>
      <c r="G1893" s="351"/>
      <c r="H1893" s="189"/>
    </row>
    <row r="1894" customFormat="false" ht="12.75" hidden="false" customHeight="false" outlineLevel="0" collapsed="false">
      <c r="A1894" s="192"/>
      <c r="B1894" s="355"/>
      <c r="C1894" s="351"/>
      <c r="D1894" s="351"/>
      <c r="E1894" s="201"/>
      <c r="F1894" s="201"/>
      <c r="G1894" s="351"/>
      <c r="H1894" s="189"/>
    </row>
    <row r="1895" customFormat="false" ht="12.75" hidden="false" customHeight="false" outlineLevel="0" collapsed="false">
      <c r="A1895" s="192"/>
      <c r="B1895" s="355"/>
      <c r="C1895" s="351"/>
      <c r="D1895" s="351"/>
      <c r="E1895" s="201"/>
      <c r="F1895" s="201"/>
      <c r="G1895" s="351"/>
      <c r="H1895" s="189"/>
    </row>
    <row r="1896" customFormat="false" ht="12.75" hidden="false" customHeight="false" outlineLevel="0" collapsed="false">
      <c r="A1896" s="192"/>
      <c r="B1896" s="355"/>
      <c r="C1896" s="351"/>
      <c r="D1896" s="351"/>
      <c r="E1896" s="201"/>
      <c r="F1896" s="201"/>
      <c r="G1896" s="351"/>
      <c r="H1896" s="189"/>
    </row>
    <row r="1897" customFormat="false" ht="12.75" hidden="false" customHeight="false" outlineLevel="0" collapsed="false">
      <c r="A1897" s="192"/>
      <c r="B1897" s="355"/>
      <c r="C1897" s="351"/>
      <c r="D1897" s="351"/>
      <c r="E1897" s="201"/>
      <c r="F1897" s="201"/>
      <c r="G1897" s="351"/>
      <c r="H1897" s="189"/>
    </row>
    <row r="1898" customFormat="false" ht="12.75" hidden="false" customHeight="false" outlineLevel="0" collapsed="false">
      <c r="A1898" s="192"/>
      <c r="B1898" s="355"/>
      <c r="C1898" s="351"/>
      <c r="D1898" s="351"/>
      <c r="E1898" s="201"/>
      <c r="F1898" s="201"/>
      <c r="G1898" s="351"/>
      <c r="H1898" s="189"/>
    </row>
    <row r="1899" customFormat="false" ht="12.75" hidden="false" customHeight="false" outlineLevel="0" collapsed="false">
      <c r="A1899" s="192"/>
      <c r="B1899" s="355"/>
      <c r="C1899" s="351"/>
      <c r="D1899" s="351"/>
      <c r="E1899" s="201"/>
      <c r="F1899" s="201"/>
      <c r="G1899" s="351"/>
      <c r="H1899" s="189"/>
    </row>
    <row r="1900" customFormat="false" ht="12.75" hidden="false" customHeight="false" outlineLevel="0" collapsed="false">
      <c r="A1900" s="192"/>
      <c r="B1900" s="355"/>
      <c r="C1900" s="351"/>
      <c r="D1900" s="351"/>
      <c r="E1900" s="201"/>
      <c r="F1900" s="201"/>
      <c r="G1900" s="351"/>
      <c r="H1900" s="189"/>
    </row>
    <row r="1901" customFormat="false" ht="12.75" hidden="false" customHeight="false" outlineLevel="0" collapsed="false">
      <c r="A1901" s="192"/>
      <c r="B1901" s="355"/>
      <c r="C1901" s="351"/>
      <c r="D1901" s="351"/>
      <c r="E1901" s="201"/>
      <c r="F1901" s="201"/>
      <c r="G1901" s="351"/>
      <c r="H1901" s="189"/>
    </row>
    <row r="1902" customFormat="false" ht="12.75" hidden="false" customHeight="false" outlineLevel="0" collapsed="false">
      <c r="A1902" s="192"/>
      <c r="B1902" s="355"/>
      <c r="C1902" s="351"/>
      <c r="D1902" s="351"/>
      <c r="E1902" s="201"/>
      <c r="F1902" s="201"/>
      <c r="G1902" s="351"/>
      <c r="H1902" s="189"/>
    </row>
    <row r="1903" customFormat="false" ht="12.75" hidden="false" customHeight="false" outlineLevel="0" collapsed="false">
      <c r="A1903" s="192"/>
      <c r="B1903" s="355"/>
      <c r="C1903" s="351"/>
      <c r="D1903" s="351"/>
      <c r="E1903" s="201"/>
      <c r="F1903" s="201"/>
      <c r="G1903" s="351"/>
      <c r="H1903" s="189"/>
    </row>
    <row r="1904" customFormat="false" ht="12.75" hidden="false" customHeight="false" outlineLevel="0" collapsed="false">
      <c r="A1904" s="192"/>
      <c r="B1904" s="355"/>
      <c r="C1904" s="351"/>
      <c r="D1904" s="351"/>
      <c r="E1904" s="201"/>
      <c r="F1904" s="201"/>
      <c r="G1904" s="351"/>
      <c r="H1904" s="189"/>
    </row>
    <row r="1905" customFormat="false" ht="12.75" hidden="false" customHeight="false" outlineLevel="0" collapsed="false">
      <c r="A1905" s="192"/>
      <c r="B1905" s="355"/>
      <c r="C1905" s="351"/>
      <c r="D1905" s="351"/>
      <c r="E1905" s="201"/>
      <c r="F1905" s="201"/>
      <c r="G1905" s="351"/>
      <c r="H1905" s="189"/>
    </row>
    <row r="1906" customFormat="false" ht="12.75" hidden="false" customHeight="false" outlineLevel="0" collapsed="false">
      <c r="A1906" s="192"/>
      <c r="B1906" s="355"/>
      <c r="C1906" s="351"/>
      <c r="D1906" s="351"/>
      <c r="E1906" s="201"/>
      <c r="F1906" s="201"/>
      <c r="G1906" s="351"/>
      <c r="H1906" s="189"/>
    </row>
    <row r="1907" customFormat="false" ht="12.75" hidden="false" customHeight="false" outlineLevel="0" collapsed="false">
      <c r="A1907" s="192"/>
      <c r="B1907" s="355"/>
      <c r="C1907" s="351"/>
      <c r="D1907" s="351"/>
      <c r="E1907" s="201"/>
      <c r="F1907" s="201"/>
      <c r="G1907" s="351"/>
      <c r="H1907" s="189"/>
    </row>
    <row r="1908" customFormat="false" ht="12.75" hidden="false" customHeight="false" outlineLevel="0" collapsed="false">
      <c r="A1908" s="192"/>
      <c r="B1908" s="355"/>
      <c r="C1908" s="351"/>
      <c r="D1908" s="351"/>
      <c r="E1908" s="201"/>
      <c r="F1908" s="201"/>
      <c r="G1908" s="351"/>
      <c r="H1908" s="189"/>
    </row>
    <row r="1909" customFormat="false" ht="12.75" hidden="false" customHeight="false" outlineLevel="0" collapsed="false">
      <c r="A1909" s="192"/>
      <c r="B1909" s="355"/>
      <c r="C1909" s="351"/>
      <c r="D1909" s="351"/>
      <c r="E1909" s="201"/>
      <c r="F1909" s="201"/>
      <c r="G1909" s="351"/>
      <c r="H1909" s="189"/>
    </row>
    <row r="1910" customFormat="false" ht="12.75" hidden="false" customHeight="false" outlineLevel="0" collapsed="false">
      <c r="A1910" s="192"/>
      <c r="B1910" s="355"/>
      <c r="C1910" s="351"/>
      <c r="D1910" s="351"/>
      <c r="E1910" s="201"/>
      <c r="F1910" s="201"/>
      <c r="G1910" s="351"/>
      <c r="H1910" s="189"/>
    </row>
    <row r="1911" customFormat="false" ht="12.75" hidden="false" customHeight="false" outlineLevel="0" collapsed="false">
      <c r="A1911" s="192"/>
      <c r="B1911" s="355"/>
      <c r="C1911" s="351"/>
      <c r="D1911" s="351"/>
      <c r="E1911" s="201"/>
      <c r="F1911" s="201"/>
      <c r="G1911" s="351"/>
      <c r="H1911" s="189"/>
    </row>
    <row r="1912" customFormat="false" ht="12.75" hidden="false" customHeight="false" outlineLevel="0" collapsed="false">
      <c r="A1912" s="192"/>
      <c r="B1912" s="355"/>
      <c r="C1912" s="351"/>
      <c r="D1912" s="351"/>
      <c r="E1912" s="201"/>
      <c r="F1912" s="201"/>
      <c r="G1912" s="351"/>
      <c r="H1912" s="189"/>
    </row>
    <row r="1913" customFormat="false" ht="12.75" hidden="false" customHeight="false" outlineLevel="0" collapsed="false">
      <c r="A1913" s="192"/>
      <c r="B1913" s="355"/>
      <c r="C1913" s="351"/>
      <c r="D1913" s="351"/>
      <c r="E1913" s="201"/>
      <c r="F1913" s="201"/>
      <c r="G1913" s="351"/>
      <c r="H1913" s="189"/>
    </row>
    <row r="1914" customFormat="false" ht="12.75" hidden="false" customHeight="false" outlineLevel="0" collapsed="false">
      <c r="A1914" s="192"/>
      <c r="B1914" s="355"/>
      <c r="C1914" s="351"/>
      <c r="D1914" s="351"/>
      <c r="E1914" s="201"/>
      <c r="F1914" s="201"/>
      <c r="G1914" s="351"/>
      <c r="H1914" s="189"/>
    </row>
    <row r="1915" customFormat="false" ht="12.75" hidden="false" customHeight="false" outlineLevel="0" collapsed="false">
      <c r="A1915" s="192"/>
      <c r="B1915" s="355"/>
      <c r="C1915" s="351"/>
      <c r="D1915" s="351"/>
      <c r="E1915" s="201"/>
      <c r="F1915" s="201"/>
      <c r="G1915" s="351"/>
      <c r="H1915" s="189"/>
    </row>
    <row r="1916" customFormat="false" ht="12.75" hidden="false" customHeight="false" outlineLevel="0" collapsed="false">
      <c r="A1916" s="192"/>
      <c r="B1916" s="355"/>
      <c r="C1916" s="351"/>
      <c r="D1916" s="351"/>
      <c r="E1916" s="201"/>
      <c r="F1916" s="201"/>
      <c r="G1916" s="351"/>
      <c r="H1916" s="189"/>
    </row>
    <row r="1917" customFormat="false" ht="12.75" hidden="false" customHeight="false" outlineLevel="0" collapsed="false">
      <c r="A1917" s="192"/>
      <c r="B1917" s="355"/>
      <c r="C1917" s="351"/>
      <c r="D1917" s="351"/>
      <c r="E1917" s="201"/>
      <c r="F1917" s="201"/>
      <c r="G1917" s="351"/>
      <c r="H1917" s="189"/>
    </row>
    <row r="1918" customFormat="false" ht="12.75" hidden="false" customHeight="false" outlineLevel="0" collapsed="false">
      <c r="A1918" s="192"/>
      <c r="B1918" s="355"/>
      <c r="C1918" s="351"/>
      <c r="D1918" s="351"/>
      <c r="E1918" s="201"/>
      <c r="F1918" s="201"/>
      <c r="G1918" s="351"/>
      <c r="H1918" s="189"/>
    </row>
    <row r="1919" customFormat="false" ht="12.75" hidden="false" customHeight="false" outlineLevel="0" collapsed="false">
      <c r="A1919" s="192"/>
      <c r="B1919" s="355"/>
      <c r="C1919" s="351"/>
      <c r="D1919" s="351"/>
      <c r="E1919" s="201"/>
      <c r="F1919" s="201"/>
      <c r="G1919" s="351"/>
      <c r="H1919" s="189"/>
    </row>
    <row r="1920" customFormat="false" ht="12.75" hidden="false" customHeight="false" outlineLevel="0" collapsed="false">
      <c r="A1920" s="192"/>
      <c r="B1920" s="355"/>
      <c r="C1920" s="351"/>
      <c r="D1920" s="351"/>
      <c r="E1920" s="201"/>
      <c r="F1920" s="201"/>
      <c r="G1920" s="351"/>
      <c r="H1920" s="189"/>
    </row>
    <row r="1921" customFormat="false" ht="12.75" hidden="false" customHeight="false" outlineLevel="0" collapsed="false">
      <c r="A1921" s="192"/>
      <c r="B1921" s="355"/>
      <c r="C1921" s="351"/>
      <c r="D1921" s="351"/>
      <c r="E1921" s="201"/>
      <c r="F1921" s="201"/>
      <c r="G1921" s="351"/>
      <c r="H1921" s="189"/>
    </row>
    <row r="1922" customFormat="false" ht="12.75" hidden="false" customHeight="false" outlineLevel="0" collapsed="false">
      <c r="A1922" s="192"/>
      <c r="B1922" s="355"/>
      <c r="C1922" s="351"/>
      <c r="D1922" s="351"/>
      <c r="E1922" s="201"/>
      <c r="F1922" s="201"/>
      <c r="G1922" s="351"/>
      <c r="H1922" s="189"/>
    </row>
    <row r="1923" customFormat="false" ht="12.75" hidden="false" customHeight="false" outlineLevel="0" collapsed="false">
      <c r="A1923" s="192"/>
      <c r="B1923" s="355"/>
      <c r="C1923" s="351"/>
      <c r="D1923" s="351"/>
      <c r="E1923" s="201"/>
      <c r="F1923" s="201"/>
      <c r="G1923" s="351"/>
      <c r="H1923" s="189"/>
    </row>
    <row r="1924" customFormat="false" ht="12.75" hidden="false" customHeight="false" outlineLevel="0" collapsed="false">
      <c r="A1924" s="192"/>
      <c r="B1924" s="355"/>
      <c r="C1924" s="351"/>
      <c r="D1924" s="351"/>
      <c r="E1924" s="201"/>
      <c r="F1924" s="201"/>
      <c r="G1924" s="351"/>
      <c r="H1924" s="189"/>
    </row>
    <row r="1925" customFormat="false" ht="12.75" hidden="false" customHeight="false" outlineLevel="0" collapsed="false">
      <c r="A1925" s="192"/>
      <c r="B1925" s="355"/>
      <c r="C1925" s="351"/>
      <c r="D1925" s="351"/>
      <c r="E1925" s="201"/>
      <c r="F1925" s="201"/>
      <c r="G1925" s="351"/>
      <c r="H1925" s="189"/>
    </row>
    <row r="1926" customFormat="false" ht="12.75" hidden="false" customHeight="false" outlineLevel="0" collapsed="false">
      <c r="A1926" s="192"/>
      <c r="B1926" s="355"/>
      <c r="C1926" s="351"/>
      <c r="D1926" s="351"/>
      <c r="E1926" s="201"/>
      <c r="F1926" s="201"/>
      <c r="G1926" s="351"/>
      <c r="H1926" s="189"/>
    </row>
    <row r="1927" customFormat="false" ht="12.75" hidden="false" customHeight="false" outlineLevel="0" collapsed="false">
      <c r="A1927" s="192"/>
      <c r="B1927" s="355"/>
      <c r="C1927" s="351"/>
      <c r="D1927" s="351"/>
      <c r="E1927" s="201"/>
      <c r="F1927" s="201"/>
      <c r="G1927" s="351"/>
      <c r="H1927" s="189"/>
    </row>
    <row r="1928" customFormat="false" ht="12.75" hidden="false" customHeight="false" outlineLevel="0" collapsed="false">
      <c r="A1928" s="192"/>
      <c r="B1928" s="355"/>
      <c r="C1928" s="351"/>
      <c r="D1928" s="351"/>
      <c r="E1928" s="201"/>
      <c r="F1928" s="201"/>
      <c r="G1928" s="351"/>
      <c r="H1928" s="189"/>
    </row>
    <row r="1929" customFormat="false" ht="12.75" hidden="false" customHeight="false" outlineLevel="0" collapsed="false">
      <c r="A1929" s="192"/>
      <c r="B1929" s="355"/>
      <c r="C1929" s="351"/>
      <c r="D1929" s="351"/>
      <c r="E1929" s="201"/>
      <c r="F1929" s="201"/>
      <c r="G1929" s="351"/>
      <c r="H1929" s="189"/>
    </row>
    <row r="1930" customFormat="false" ht="12.75" hidden="false" customHeight="false" outlineLevel="0" collapsed="false">
      <c r="A1930" s="192"/>
      <c r="B1930" s="355"/>
      <c r="C1930" s="351"/>
      <c r="D1930" s="351"/>
      <c r="E1930" s="201"/>
      <c r="F1930" s="201"/>
      <c r="G1930" s="351"/>
      <c r="H1930" s="189"/>
    </row>
    <row r="1931" customFormat="false" ht="12.75" hidden="false" customHeight="false" outlineLevel="0" collapsed="false">
      <c r="A1931" s="192"/>
      <c r="B1931" s="355"/>
      <c r="C1931" s="351"/>
      <c r="D1931" s="351"/>
      <c r="E1931" s="201"/>
      <c r="F1931" s="201"/>
      <c r="G1931" s="351"/>
      <c r="H1931" s="189"/>
    </row>
    <row r="1932" customFormat="false" ht="12.75" hidden="false" customHeight="false" outlineLevel="0" collapsed="false">
      <c r="A1932" s="192"/>
      <c r="B1932" s="355"/>
      <c r="C1932" s="351"/>
      <c r="D1932" s="351"/>
      <c r="E1932" s="201"/>
      <c r="F1932" s="201"/>
      <c r="G1932" s="351"/>
      <c r="H1932" s="189"/>
    </row>
    <row r="1933" customFormat="false" ht="12.75" hidden="false" customHeight="false" outlineLevel="0" collapsed="false">
      <c r="A1933" s="192"/>
      <c r="B1933" s="355"/>
      <c r="C1933" s="351"/>
      <c r="D1933" s="351"/>
      <c r="E1933" s="201"/>
      <c r="F1933" s="201"/>
      <c r="G1933" s="351"/>
      <c r="H1933" s="189"/>
    </row>
    <row r="1934" customFormat="false" ht="12.75" hidden="false" customHeight="false" outlineLevel="0" collapsed="false">
      <c r="A1934" s="192"/>
      <c r="B1934" s="355"/>
      <c r="C1934" s="351"/>
      <c r="D1934" s="351"/>
      <c r="E1934" s="201"/>
      <c r="F1934" s="201"/>
      <c r="G1934" s="351"/>
      <c r="H1934" s="189"/>
    </row>
    <row r="1935" customFormat="false" ht="12.75" hidden="false" customHeight="false" outlineLevel="0" collapsed="false">
      <c r="A1935" s="192"/>
      <c r="B1935" s="355"/>
      <c r="C1935" s="351"/>
      <c r="D1935" s="351"/>
      <c r="E1935" s="201"/>
      <c r="F1935" s="201"/>
      <c r="G1935" s="351"/>
      <c r="H1935" s="189"/>
    </row>
    <row r="1936" customFormat="false" ht="12.75" hidden="false" customHeight="false" outlineLevel="0" collapsed="false">
      <c r="A1936" s="192"/>
      <c r="B1936" s="355"/>
      <c r="C1936" s="351"/>
      <c r="D1936" s="351"/>
      <c r="E1936" s="201"/>
      <c r="F1936" s="201"/>
      <c r="G1936" s="351"/>
      <c r="H1936" s="189"/>
    </row>
    <row r="1937" customFormat="false" ht="12.75" hidden="false" customHeight="false" outlineLevel="0" collapsed="false">
      <c r="A1937" s="192"/>
      <c r="B1937" s="355"/>
      <c r="C1937" s="351"/>
      <c r="D1937" s="351"/>
      <c r="E1937" s="201"/>
      <c r="F1937" s="201"/>
      <c r="G1937" s="351"/>
      <c r="H1937" s="189"/>
    </row>
    <row r="1938" customFormat="false" ht="12.75" hidden="false" customHeight="false" outlineLevel="0" collapsed="false">
      <c r="A1938" s="192"/>
      <c r="B1938" s="355"/>
      <c r="C1938" s="351"/>
      <c r="D1938" s="351"/>
      <c r="E1938" s="201"/>
      <c r="F1938" s="201"/>
      <c r="G1938" s="351"/>
      <c r="H1938" s="189"/>
    </row>
    <row r="1939" customFormat="false" ht="12.75" hidden="false" customHeight="false" outlineLevel="0" collapsed="false">
      <c r="A1939" s="192"/>
      <c r="B1939" s="355"/>
      <c r="C1939" s="351"/>
      <c r="D1939" s="351"/>
      <c r="E1939" s="201"/>
      <c r="F1939" s="201"/>
      <c r="G1939" s="351"/>
      <c r="H1939" s="189"/>
    </row>
    <row r="1940" customFormat="false" ht="12.75" hidden="false" customHeight="false" outlineLevel="0" collapsed="false">
      <c r="A1940" s="192"/>
      <c r="B1940" s="355"/>
      <c r="C1940" s="351"/>
      <c r="D1940" s="351"/>
      <c r="E1940" s="201"/>
      <c r="F1940" s="201"/>
      <c r="G1940" s="351"/>
      <c r="H1940" s="189"/>
    </row>
    <row r="1941" customFormat="false" ht="12.75" hidden="false" customHeight="false" outlineLevel="0" collapsed="false">
      <c r="A1941" s="192"/>
      <c r="B1941" s="355"/>
      <c r="C1941" s="351"/>
      <c r="D1941" s="351"/>
      <c r="E1941" s="201"/>
      <c r="F1941" s="201"/>
      <c r="G1941" s="351"/>
      <c r="H1941" s="189"/>
    </row>
    <row r="1942" customFormat="false" ht="12.75" hidden="false" customHeight="false" outlineLevel="0" collapsed="false">
      <c r="A1942" s="192"/>
      <c r="B1942" s="355"/>
      <c r="C1942" s="351"/>
      <c r="D1942" s="351"/>
      <c r="E1942" s="201"/>
      <c r="F1942" s="201"/>
      <c r="G1942" s="351"/>
      <c r="H1942" s="189"/>
    </row>
    <row r="1943" customFormat="false" ht="12.75" hidden="false" customHeight="false" outlineLevel="0" collapsed="false">
      <c r="A1943" s="192"/>
      <c r="B1943" s="355"/>
      <c r="C1943" s="351"/>
      <c r="D1943" s="351"/>
      <c r="E1943" s="201"/>
      <c r="F1943" s="201"/>
      <c r="G1943" s="351"/>
      <c r="H1943" s="189"/>
    </row>
    <row r="1944" customFormat="false" ht="12.75" hidden="false" customHeight="false" outlineLevel="0" collapsed="false">
      <c r="A1944" s="192"/>
      <c r="B1944" s="355"/>
      <c r="C1944" s="351"/>
      <c r="D1944" s="351"/>
      <c r="E1944" s="201"/>
      <c r="F1944" s="201"/>
      <c r="G1944" s="351"/>
      <c r="H1944" s="189"/>
    </row>
    <row r="1945" customFormat="false" ht="12.75" hidden="false" customHeight="false" outlineLevel="0" collapsed="false">
      <c r="A1945" s="192"/>
      <c r="B1945" s="355"/>
      <c r="C1945" s="351"/>
      <c r="D1945" s="351"/>
      <c r="E1945" s="201"/>
      <c r="F1945" s="201"/>
      <c r="G1945" s="351"/>
      <c r="H1945" s="189"/>
    </row>
    <row r="1946" customFormat="false" ht="12.75" hidden="false" customHeight="false" outlineLevel="0" collapsed="false">
      <c r="A1946" s="192"/>
      <c r="B1946" s="355"/>
      <c r="C1946" s="351"/>
      <c r="D1946" s="351"/>
      <c r="E1946" s="201"/>
      <c r="F1946" s="201"/>
      <c r="G1946" s="351"/>
      <c r="H1946" s="189"/>
    </row>
    <row r="1947" customFormat="false" ht="12.75" hidden="false" customHeight="false" outlineLevel="0" collapsed="false">
      <c r="A1947" s="192"/>
      <c r="B1947" s="355"/>
      <c r="C1947" s="351"/>
      <c r="D1947" s="351"/>
      <c r="E1947" s="201"/>
      <c r="F1947" s="201"/>
      <c r="G1947" s="351"/>
      <c r="H1947" s="189"/>
    </row>
    <row r="1948" customFormat="false" ht="12.75" hidden="false" customHeight="false" outlineLevel="0" collapsed="false">
      <c r="A1948" s="192"/>
      <c r="B1948" s="355"/>
      <c r="C1948" s="351"/>
      <c r="D1948" s="351"/>
      <c r="E1948" s="201"/>
      <c r="F1948" s="201"/>
      <c r="G1948" s="351"/>
      <c r="H1948" s="189"/>
    </row>
    <row r="1949" customFormat="false" ht="12.75" hidden="false" customHeight="false" outlineLevel="0" collapsed="false">
      <c r="A1949" s="192"/>
      <c r="B1949" s="355"/>
      <c r="C1949" s="351"/>
      <c r="D1949" s="351"/>
      <c r="E1949" s="201"/>
      <c r="F1949" s="201"/>
      <c r="G1949" s="351"/>
      <c r="H1949" s="189"/>
    </row>
    <row r="1950" customFormat="false" ht="12.75" hidden="false" customHeight="false" outlineLevel="0" collapsed="false">
      <c r="A1950" s="192"/>
      <c r="B1950" s="355"/>
      <c r="C1950" s="351"/>
      <c r="D1950" s="351"/>
      <c r="E1950" s="201"/>
      <c r="F1950" s="201"/>
      <c r="G1950" s="351"/>
      <c r="H1950" s="189"/>
    </row>
    <row r="1951" customFormat="false" ht="12.75" hidden="false" customHeight="false" outlineLevel="0" collapsed="false">
      <c r="A1951" s="192"/>
      <c r="B1951" s="355"/>
      <c r="C1951" s="351"/>
      <c r="D1951" s="351"/>
      <c r="E1951" s="201"/>
      <c r="F1951" s="201"/>
      <c r="G1951" s="351"/>
      <c r="H1951" s="189"/>
    </row>
    <row r="1952" customFormat="false" ht="12.75" hidden="false" customHeight="false" outlineLevel="0" collapsed="false">
      <c r="A1952" s="192"/>
      <c r="B1952" s="355"/>
      <c r="C1952" s="351"/>
      <c r="D1952" s="351"/>
      <c r="E1952" s="201"/>
      <c r="F1952" s="201"/>
      <c r="G1952" s="351"/>
      <c r="H1952" s="189"/>
    </row>
    <row r="1953" customFormat="false" ht="12.75" hidden="false" customHeight="false" outlineLevel="0" collapsed="false">
      <c r="A1953" s="192"/>
      <c r="B1953" s="355"/>
      <c r="C1953" s="351"/>
      <c r="D1953" s="351"/>
      <c r="E1953" s="201"/>
      <c r="F1953" s="201"/>
      <c r="G1953" s="351"/>
      <c r="H1953" s="189"/>
    </row>
    <row r="1954" customFormat="false" ht="12.75" hidden="false" customHeight="false" outlineLevel="0" collapsed="false">
      <c r="A1954" s="192"/>
      <c r="B1954" s="355"/>
      <c r="C1954" s="351"/>
      <c r="D1954" s="351"/>
      <c r="E1954" s="201"/>
      <c r="F1954" s="201"/>
      <c r="G1954" s="351"/>
      <c r="H1954" s="189"/>
    </row>
    <row r="1955" customFormat="false" ht="12.75" hidden="false" customHeight="false" outlineLevel="0" collapsed="false">
      <c r="A1955" s="192"/>
      <c r="B1955" s="355"/>
      <c r="C1955" s="351"/>
      <c r="D1955" s="351"/>
      <c r="E1955" s="201"/>
      <c r="F1955" s="201"/>
      <c r="G1955" s="351"/>
      <c r="H1955" s="189"/>
    </row>
    <row r="1956" customFormat="false" ht="12.75" hidden="false" customHeight="false" outlineLevel="0" collapsed="false">
      <c r="A1956" s="192"/>
      <c r="B1956" s="355"/>
      <c r="C1956" s="351"/>
      <c r="D1956" s="351"/>
      <c r="E1956" s="201"/>
      <c r="F1956" s="201"/>
      <c r="G1956" s="351"/>
      <c r="H1956" s="189"/>
    </row>
    <row r="1957" customFormat="false" ht="12.75" hidden="false" customHeight="false" outlineLevel="0" collapsed="false">
      <c r="A1957" s="192"/>
      <c r="B1957" s="355"/>
      <c r="C1957" s="351"/>
      <c r="D1957" s="351"/>
      <c r="E1957" s="201"/>
      <c r="F1957" s="201"/>
      <c r="G1957" s="351"/>
      <c r="H1957" s="189"/>
    </row>
    <row r="1958" customFormat="false" ht="12.75" hidden="false" customHeight="false" outlineLevel="0" collapsed="false">
      <c r="A1958" s="192"/>
      <c r="B1958" s="355"/>
      <c r="C1958" s="351"/>
      <c r="D1958" s="351"/>
      <c r="E1958" s="201"/>
      <c r="F1958" s="201"/>
      <c r="G1958" s="351"/>
      <c r="H1958" s="189"/>
    </row>
    <row r="1959" customFormat="false" ht="12.75" hidden="false" customHeight="false" outlineLevel="0" collapsed="false">
      <c r="A1959" s="192"/>
      <c r="B1959" s="355"/>
      <c r="C1959" s="351"/>
      <c r="D1959" s="351"/>
      <c r="E1959" s="201"/>
      <c r="F1959" s="201"/>
      <c r="G1959" s="351"/>
      <c r="H1959" s="189"/>
    </row>
    <row r="1960" customFormat="false" ht="12.75" hidden="false" customHeight="false" outlineLevel="0" collapsed="false">
      <c r="A1960" s="192"/>
      <c r="B1960" s="355"/>
      <c r="C1960" s="351"/>
      <c r="D1960" s="351"/>
      <c r="E1960" s="201"/>
      <c r="F1960" s="201"/>
      <c r="G1960" s="351"/>
      <c r="H1960" s="189"/>
    </row>
    <row r="1961" customFormat="false" ht="12.75" hidden="false" customHeight="false" outlineLevel="0" collapsed="false">
      <c r="A1961" s="192"/>
      <c r="B1961" s="355"/>
      <c r="C1961" s="351"/>
      <c r="D1961" s="351"/>
      <c r="E1961" s="201"/>
      <c r="F1961" s="201"/>
      <c r="G1961" s="351"/>
      <c r="H1961" s="189"/>
    </row>
    <row r="1962" customFormat="false" ht="12.75" hidden="false" customHeight="false" outlineLevel="0" collapsed="false">
      <c r="A1962" s="192"/>
      <c r="B1962" s="355"/>
      <c r="C1962" s="351"/>
      <c r="D1962" s="351"/>
      <c r="E1962" s="201"/>
      <c r="F1962" s="201"/>
      <c r="G1962" s="351"/>
      <c r="H1962" s="189"/>
    </row>
    <row r="1963" customFormat="false" ht="12.75" hidden="false" customHeight="false" outlineLevel="0" collapsed="false">
      <c r="A1963" s="192"/>
      <c r="B1963" s="355"/>
      <c r="C1963" s="351"/>
      <c r="D1963" s="351"/>
      <c r="E1963" s="201"/>
      <c r="F1963" s="201"/>
      <c r="G1963" s="351"/>
      <c r="H1963" s="189"/>
    </row>
    <row r="1964" customFormat="false" ht="12.75" hidden="false" customHeight="false" outlineLevel="0" collapsed="false">
      <c r="A1964" s="192"/>
      <c r="B1964" s="355"/>
      <c r="C1964" s="351"/>
      <c r="D1964" s="351"/>
      <c r="E1964" s="201"/>
      <c r="F1964" s="201"/>
      <c r="G1964" s="351"/>
      <c r="H1964" s="189"/>
    </row>
    <row r="1965" customFormat="false" ht="12.75" hidden="false" customHeight="false" outlineLevel="0" collapsed="false">
      <c r="A1965" s="192"/>
      <c r="B1965" s="355"/>
      <c r="C1965" s="351"/>
      <c r="D1965" s="351"/>
      <c r="E1965" s="201"/>
      <c r="F1965" s="201"/>
      <c r="G1965" s="351"/>
      <c r="H1965" s="189"/>
    </row>
    <row r="1966" customFormat="false" ht="12.75" hidden="false" customHeight="false" outlineLevel="0" collapsed="false">
      <c r="A1966" s="192"/>
      <c r="B1966" s="355"/>
      <c r="C1966" s="351"/>
      <c r="D1966" s="351"/>
      <c r="E1966" s="201"/>
      <c r="F1966" s="201"/>
      <c r="G1966" s="351"/>
      <c r="H1966" s="189"/>
    </row>
    <row r="1967" customFormat="false" ht="12.75" hidden="false" customHeight="false" outlineLevel="0" collapsed="false">
      <c r="A1967" s="192"/>
      <c r="B1967" s="355"/>
      <c r="C1967" s="351"/>
      <c r="D1967" s="351"/>
      <c r="E1967" s="201"/>
      <c r="F1967" s="201"/>
      <c r="G1967" s="351"/>
      <c r="H1967" s="189"/>
    </row>
    <row r="1968" customFormat="false" ht="12.75" hidden="false" customHeight="false" outlineLevel="0" collapsed="false">
      <c r="A1968" s="192"/>
      <c r="B1968" s="355"/>
      <c r="C1968" s="351"/>
      <c r="D1968" s="351"/>
      <c r="E1968" s="201"/>
      <c r="F1968" s="201"/>
      <c r="G1968" s="351"/>
      <c r="H1968" s="189"/>
    </row>
    <row r="1969" customFormat="false" ht="12.75" hidden="false" customHeight="false" outlineLevel="0" collapsed="false">
      <c r="A1969" s="192"/>
      <c r="B1969" s="355"/>
      <c r="C1969" s="351"/>
      <c r="D1969" s="351"/>
      <c r="E1969" s="201"/>
      <c r="F1969" s="201"/>
      <c r="G1969" s="351"/>
      <c r="H1969" s="189"/>
    </row>
    <row r="1970" customFormat="false" ht="12.75" hidden="false" customHeight="false" outlineLevel="0" collapsed="false">
      <c r="A1970" s="192"/>
      <c r="B1970" s="355"/>
      <c r="C1970" s="351"/>
      <c r="D1970" s="351"/>
      <c r="E1970" s="201"/>
      <c r="F1970" s="201"/>
      <c r="G1970" s="351"/>
      <c r="H1970" s="189"/>
    </row>
    <row r="1971" customFormat="false" ht="12.75" hidden="false" customHeight="false" outlineLevel="0" collapsed="false">
      <c r="A1971" s="192"/>
      <c r="B1971" s="355"/>
      <c r="C1971" s="351"/>
      <c r="D1971" s="351"/>
      <c r="E1971" s="201"/>
      <c r="F1971" s="201"/>
      <c r="G1971" s="351"/>
      <c r="H1971" s="189"/>
    </row>
    <row r="1972" customFormat="false" ht="12.75" hidden="false" customHeight="false" outlineLevel="0" collapsed="false">
      <c r="A1972" s="192"/>
      <c r="B1972" s="355"/>
      <c r="C1972" s="351"/>
      <c r="D1972" s="351"/>
      <c r="E1972" s="201"/>
      <c r="F1972" s="201"/>
      <c r="G1972" s="351"/>
      <c r="H1972" s="189"/>
    </row>
    <row r="1973" customFormat="false" ht="12.75" hidden="false" customHeight="false" outlineLevel="0" collapsed="false">
      <c r="A1973" s="192"/>
      <c r="B1973" s="355"/>
      <c r="C1973" s="351"/>
      <c r="D1973" s="351"/>
      <c r="E1973" s="201"/>
      <c r="F1973" s="201"/>
      <c r="G1973" s="351"/>
      <c r="H1973" s="189"/>
    </row>
    <row r="1974" customFormat="false" ht="12.75" hidden="false" customHeight="false" outlineLevel="0" collapsed="false">
      <c r="A1974" s="192"/>
      <c r="B1974" s="355"/>
      <c r="C1974" s="351"/>
      <c r="D1974" s="351"/>
      <c r="E1974" s="201"/>
      <c r="F1974" s="201"/>
      <c r="G1974" s="351"/>
      <c r="H1974" s="189"/>
    </row>
    <row r="1975" customFormat="false" ht="12.75" hidden="false" customHeight="false" outlineLevel="0" collapsed="false">
      <c r="A1975" s="192"/>
      <c r="B1975" s="355"/>
      <c r="C1975" s="351"/>
      <c r="D1975" s="351"/>
      <c r="E1975" s="201"/>
      <c r="F1975" s="201"/>
      <c r="G1975" s="351"/>
      <c r="H1975" s="189"/>
    </row>
    <row r="1976" customFormat="false" ht="12.75" hidden="false" customHeight="false" outlineLevel="0" collapsed="false">
      <c r="A1976" s="192"/>
      <c r="B1976" s="355"/>
      <c r="C1976" s="351"/>
      <c r="D1976" s="351"/>
      <c r="E1976" s="201"/>
      <c r="F1976" s="201"/>
      <c r="G1976" s="351"/>
      <c r="H1976" s="189"/>
    </row>
    <row r="1977" customFormat="false" ht="12.75" hidden="false" customHeight="false" outlineLevel="0" collapsed="false">
      <c r="A1977" s="192"/>
      <c r="B1977" s="355"/>
      <c r="C1977" s="351"/>
      <c r="D1977" s="351"/>
      <c r="E1977" s="201"/>
      <c r="F1977" s="201"/>
      <c r="G1977" s="351"/>
      <c r="H1977" s="189"/>
    </row>
    <row r="1978" customFormat="false" ht="12.75" hidden="false" customHeight="false" outlineLevel="0" collapsed="false">
      <c r="A1978" s="192"/>
      <c r="B1978" s="355"/>
      <c r="C1978" s="351"/>
      <c r="D1978" s="351"/>
      <c r="E1978" s="201"/>
      <c r="F1978" s="201"/>
      <c r="G1978" s="351"/>
      <c r="H1978" s="189"/>
    </row>
    <row r="1979" customFormat="false" ht="12.75" hidden="false" customHeight="false" outlineLevel="0" collapsed="false">
      <c r="A1979" s="192"/>
      <c r="B1979" s="355"/>
      <c r="C1979" s="351"/>
      <c r="D1979" s="351"/>
      <c r="E1979" s="201"/>
      <c r="F1979" s="201"/>
      <c r="G1979" s="351"/>
      <c r="H1979" s="189"/>
    </row>
    <row r="1980" customFormat="false" ht="12.75" hidden="false" customHeight="false" outlineLevel="0" collapsed="false">
      <c r="A1980" s="192"/>
      <c r="B1980" s="355"/>
      <c r="C1980" s="351"/>
      <c r="D1980" s="351"/>
      <c r="E1980" s="201"/>
      <c r="F1980" s="201"/>
      <c r="G1980" s="351"/>
      <c r="H1980" s="189"/>
    </row>
    <row r="1981" customFormat="false" ht="12.75" hidden="false" customHeight="false" outlineLevel="0" collapsed="false">
      <c r="A1981" s="192"/>
      <c r="B1981" s="355"/>
      <c r="C1981" s="351"/>
      <c r="D1981" s="351"/>
      <c r="E1981" s="201"/>
      <c r="F1981" s="201"/>
      <c r="G1981" s="351"/>
      <c r="H1981" s="189"/>
    </row>
    <row r="1982" customFormat="false" ht="12.75" hidden="false" customHeight="false" outlineLevel="0" collapsed="false">
      <c r="A1982" s="192"/>
      <c r="B1982" s="355"/>
      <c r="C1982" s="351"/>
      <c r="D1982" s="351"/>
      <c r="E1982" s="201"/>
      <c r="F1982" s="201"/>
      <c r="G1982" s="351"/>
      <c r="H1982" s="189"/>
    </row>
    <row r="1983" customFormat="false" ht="12.75" hidden="false" customHeight="false" outlineLevel="0" collapsed="false">
      <c r="A1983" s="192"/>
      <c r="B1983" s="355"/>
      <c r="C1983" s="351"/>
      <c r="D1983" s="351"/>
      <c r="E1983" s="201"/>
      <c r="F1983" s="201"/>
      <c r="G1983" s="351"/>
      <c r="H1983" s="189"/>
    </row>
    <row r="1984" customFormat="false" ht="12.75" hidden="false" customHeight="false" outlineLevel="0" collapsed="false">
      <c r="A1984" s="192"/>
      <c r="B1984" s="355"/>
      <c r="C1984" s="351"/>
      <c r="D1984" s="351"/>
      <c r="E1984" s="201"/>
      <c r="F1984" s="201"/>
      <c r="G1984" s="351"/>
      <c r="H1984" s="189"/>
    </row>
    <row r="1985" customFormat="false" ht="12.75" hidden="false" customHeight="false" outlineLevel="0" collapsed="false">
      <c r="A1985" s="192"/>
      <c r="B1985" s="355"/>
      <c r="C1985" s="351"/>
      <c r="D1985" s="351"/>
      <c r="E1985" s="201"/>
      <c r="F1985" s="201"/>
      <c r="G1985" s="351"/>
      <c r="H1985" s="189"/>
    </row>
    <row r="1986" customFormat="false" ht="12.75" hidden="false" customHeight="false" outlineLevel="0" collapsed="false">
      <c r="A1986" s="192"/>
      <c r="B1986" s="355"/>
      <c r="C1986" s="351"/>
      <c r="D1986" s="351"/>
      <c r="E1986" s="201"/>
      <c r="F1986" s="201"/>
      <c r="G1986" s="351"/>
      <c r="H1986" s="189"/>
    </row>
    <row r="1987" customFormat="false" ht="12.75" hidden="false" customHeight="false" outlineLevel="0" collapsed="false">
      <c r="A1987" s="192"/>
      <c r="B1987" s="355"/>
      <c r="C1987" s="351"/>
      <c r="D1987" s="351"/>
      <c r="E1987" s="201"/>
      <c r="F1987" s="201"/>
      <c r="G1987" s="351"/>
      <c r="H1987" s="189"/>
    </row>
    <row r="1988" customFormat="false" ht="12.75" hidden="false" customHeight="false" outlineLevel="0" collapsed="false">
      <c r="A1988" s="192"/>
      <c r="B1988" s="355"/>
      <c r="C1988" s="351"/>
      <c r="D1988" s="351"/>
      <c r="E1988" s="201"/>
      <c r="F1988" s="201"/>
      <c r="G1988" s="351"/>
      <c r="H1988" s="189"/>
    </row>
    <row r="1989" customFormat="false" ht="12.75" hidden="false" customHeight="false" outlineLevel="0" collapsed="false">
      <c r="A1989" s="192"/>
      <c r="B1989" s="355"/>
      <c r="C1989" s="351"/>
      <c r="D1989" s="351"/>
      <c r="E1989" s="201"/>
      <c r="F1989" s="201"/>
      <c r="G1989" s="351"/>
      <c r="H1989" s="189"/>
    </row>
    <row r="1990" customFormat="false" ht="12.75" hidden="false" customHeight="false" outlineLevel="0" collapsed="false">
      <c r="A1990" s="192"/>
      <c r="B1990" s="355"/>
      <c r="C1990" s="351"/>
      <c r="D1990" s="351"/>
      <c r="E1990" s="201"/>
      <c r="F1990" s="201"/>
      <c r="G1990" s="351"/>
      <c r="H1990" s="189"/>
    </row>
    <row r="1991" customFormat="false" ht="12.75" hidden="false" customHeight="false" outlineLevel="0" collapsed="false">
      <c r="A1991" s="192"/>
      <c r="B1991" s="355"/>
      <c r="C1991" s="351"/>
      <c r="D1991" s="351"/>
      <c r="E1991" s="201"/>
      <c r="F1991" s="201"/>
      <c r="G1991" s="351"/>
      <c r="H1991" s="189"/>
    </row>
    <row r="1992" customFormat="false" ht="12.75" hidden="false" customHeight="false" outlineLevel="0" collapsed="false">
      <c r="A1992" s="192"/>
      <c r="B1992" s="355"/>
      <c r="C1992" s="351"/>
      <c r="D1992" s="351"/>
      <c r="E1992" s="201"/>
      <c r="F1992" s="201"/>
      <c r="G1992" s="351"/>
      <c r="H1992" s="189"/>
    </row>
    <row r="1993" customFormat="false" ht="12.75" hidden="false" customHeight="false" outlineLevel="0" collapsed="false">
      <c r="A1993" s="192"/>
      <c r="B1993" s="355"/>
      <c r="C1993" s="351"/>
      <c r="D1993" s="351"/>
      <c r="E1993" s="201"/>
      <c r="F1993" s="201"/>
      <c r="G1993" s="351"/>
      <c r="H1993" s="189"/>
    </row>
    <row r="1994" customFormat="false" ht="12.75" hidden="false" customHeight="false" outlineLevel="0" collapsed="false">
      <c r="A1994" s="192"/>
      <c r="B1994" s="355"/>
      <c r="C1994" s="351"/>
      <c r="D1994" s="351"/>
      <c r="E1994" s="201"/>
      <c r="F1994" s="201"/>
      <c r="G1994" s="351"/>
      <c r="H1994" s="189"/>
    </row>
    <row r="1995" customFormat="false" ht="12.75" hidden="false" customHeight="false" outlineLevel="0" collapsed="false">
      <c r="A1995" s="192"/>
      <c r="B1995" s="355"/>
      <c r="C1995" s="351"/>
      <c r="D1995" s="351"/>
      <c r="E1995" s="201"/>
      <c r="F1995" s="201"/>
      <c r="G1995" s="351"/>
      <c r="H1995" s="189"/>
    </row>
    <row r="1996" customFormat="false" ht="12.75" hidden="false" customHeight="false" outlineLevel="0" collapsed="false">
      <c r="A1996" s="192"/>
      <c r="B1996" s="355"/>
      <c r="C1996" s="351"/>
      <c r="D1996" s="351"/>
      <c r="E1996" s="201"/>
      <c r="F1996" s="201"/>
      <c r="G1996" s="351"/>
      <c r="H1996" s="189"/>
    </row>
    <row r="1997" customFormat="false" ht="12.75" hidden="false" customHeight="false" outlineLevel="0" collapsed="false">
      <c r="A1997" s="192"/>
      <c r="B1997" s="355"/>
      <c r="C1997" s="351"/>
      <c r="D1997" s="351"/>
      <c r="E1997" s="201"/>
      <c r="F1997" s="201"/>
      <c r="G1997" s="351"/>
      <c r="H1997" s="189"/>
    </row>
    <row r="1998" customFormat="false" ht="12.75" hidden="false" customHeight="false" outlineLevel="0" collapsed="false">
      <c r="A1998" s="192"/>
      <c r="B1998" s="355"/>
      <c r="C1998" s="351"/>
      <c r="D1998" s="351"/>
      <c r="E1998" s="201"/>
      <c r="F1998" s="201"/>
      <c r="G1998" s="351"/>
      <c r="H1998" s="189"/>
    </row>
    <row r="1999" customFormat="false" ht="12.75" hidden="false" customHeight="false" outlineLevel="0" collapsed="false">
      <c r="A1999" s="192"/>
      <c r="B1999" s="355"/>
      <c r="C1999" s="351"/>
      <c r="D1999" s="351"/>
      <c r="E1999" s="201"/>
      <c r="F1999" s="201"/>
      <c r="G1999" s="351"/>
      <c r="H1999" s="189"/>
    </row>
    <row r="2000" customFormat="false" ht="12.75" hidden="false" customHeight="false" outlineLevel="0" collapsed="false">
      <c r="A2000" s="192"/>
      <c r="B2000" s="355"/>
      <c r="C2000" s="351"/>
      <c r="D2000" s="351"/>
      <c r="E2000" s="201"/>
      <c r="F2000" s="201"/>
      <c r="G2000" s="351"/>
      <c r="H2000" s="189"/>
    </row>
  </sheetData>
  <mergeCells count="11">
    <mergeCell ref="A11:H12"/>
    <mergeCell ref="I11:J13"/>
    <mergeCell ref="A13:H13"/>
    <mergeCell ref="A16:A17"/>
    <mergeCell ref="B16:B17"/>
    <mergeCell ref="C16:C17"/>
    <mergeCell ref="D16:D17"/>
    <mergeCell ref="E16:E17"/>
    <mergeCell ref="F16:F17"/>
    <mergeCell ref="G16:G17"/>
    <mergeCell ref="H16:H17"/>
  </mergeCells>
  <conditionalFormatting sqref="E10">
    <cfRule type="expression" priority="2" aboveAverage="0" equalAverage="0" bottom="0" percent="0" rank="0" text="" dxfId="5">
      <formula>$D10&lt;&gt;""</formula>
    </cfRule>
  </conditionalFormatting>
  <conditionalFormatting sqref="E7:E9">
    <cfRule type="expression" priority="3" aboveAverage="0" equalAverage="0" bottom="0" percent="0" rank="0" text="" dxfId="6">
      <formula>#REF!&lt;&gt;""</formula>
    </cfRule>
  </conditionalFormatting>
  <printOptions headings="false" gridLines="false" gridLinesSet="true" horizontalCentered="false" verticalCentered="false"/>
  <pageMargins left="1.17013888888889" right="0.159722222222222" top="0.170138888888889" bottom="0.229861111111111" header="0.511811023622047" footer="0.511811023622047"/>
  <pageSetup paperSize="9" scale="84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D46" activeCellId="0" sqref="D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1" width="31.85"/>
    <col collapsed="false" customWidth="true" hidden="false" outlineLevel="0" max="2" min="2" style="501" width="11.13"/>
    <col collapsed="false" customWidth="true" hidden="false" outlineLevel="0" max="3" min="3" style="501" width="27.14"/>
    <col collapsed="false" customWidth="true" hidden="false" outlineLevel="0" max="4" min="4" style="501" width="17.14"/>
    <col collapsed="false" customWidth="true" hidden="false" outlineLevel="0" max="5" min="5" style="501" width="26.84"/>
    <col collapsed="false" customWidth="true" hidden="false" outlineLevel="0" max="6" min="6" style="501" width="9.41"/>
    <col collapsed="false" customWidth="true" hidden="false" outlineLevel="0" max="7" min="7" style="501" width="7.28"/>
    <col collapsed="false" customWidth="true" hidden="false" outlineLevel="0" max="8" min="8" style="501" width="8.41"/>
    <col collapsed="false" customWidth="true" hidden="false" outlineLevel="0" max="9" min="9" style="501" width="18.28"/>
    <col collapsed="false" customWidth="true" hidden="false" outlineLevel="0" max="10" min="10" style="501" width="18.7"/>
    <col collapsed="false" customWidth="true" hidden="false" outlineLevel="0" max="11" min="11" style="501" width="19.99"/>
    <col collapsed="false" customWidth="true" hidden="false" outlineLevel="0" max="12" min="12" style="501" width="12.56"/>
    <col collapsed="false" customWidth="false" hidden="false" outlineLevel="0" max="13" min="13" style="501" width="9.14"/>
    <col collapsed="false" customWidth="true" hidden="false" outlineLevel="0" max="14" min="14" style="501" width="15.13"/>
    <col collapsed="false" customWidth="true" hidden="false" outlineLevel="0" max="15" min="15" style="501" width="10.99"/>
    <col collapsed="false" customWidth="false" hidden="false" outlineLevel="0" max="257" min="16" style="501" width="9.14"/>
  </cols>
  <sheetData>
    <row r="1" customFormat="false" ht="15.75" hidden="false" customHeight="false" outlineLevel="0" collapsed="false">
      <c r="A1" s="502"/>
      <c r="B1" s="502"/>
      <c r="C1" s="503"/>
      <c r="D1" s="504" t="s">
        <v>685</v>
      </c>
      <c r="E1" s="503"/>
      <c r="G1" s="505"/>
      <c r="H1" s="505"/>
      <c r="I1" s="505"/>
      <c r="J1" s="505"/>
      <c r="K1" s="506"/>
    </row>
    <row r="2" customFormat="false" ht="15.75" hidden="false" customHeight="false" outlineLevel="0" collapsed="false">
      <c r="A2" s="502"/>
      <c r="B2" s="502"/>
      <c r="C2" s="206"/>
      <c r="D2" s="197" t="s">
        <v>1</v>
      </c>
      <c r="E2" s="198"/>
      <c r="F2" s="199"/>
      <c r="G2" s="200"/>
      <c r="H2" s="505"/>
      <c r="I2" s="505"/>
      <c r="J2" s="505"/>
      <c r="K2" s="506"/>
    </row>
    <row r="3" customFormat="false" ht="15.75" hidden="false" customHeight="false" outlineLevel="0" collapsed="false">
      <c r="A3" s="502"/>
      <c r="B3" s="502"/>
      <c r="C3" s="507"/>
      <c r="D3" s="202" t="s">
        <v>2</v>
      </c>
      <c r="E3" s="203"/>
      <c r="F3" s="204"/>
      <c r="G3" s="200"/>
      <c r="H3" s="505"/>
      <c r="I3" s="505"/>
      <c r="J3" s="505"/>
      <c r="K3" s="506"/>
    </row>
    <row r="4" customFormat="false" ht="15" hidden="false" customHeight="true" outlineLevel="0" collapsed="false">
      <c r="C4" s="508"/>
      <c r="D4" s="509" t="s">
        <v>3</v>
      </c>
      <c r="E4" s="203"/>
      <c r="F4" s="204"/>
      <c r="G4" s="200"/>
      <c r="H4" s="505"/>
      <c r="J4" s="506"/>
      <c r="K4" s="506"/>
      <c r="L4" s="505"/>
    </row>
    <row r="5" customFormat="false" ht="14.25" hidden="false" customHeight="false" outlineLevel="0" collapsed="false">
      <c r="C5" s="510"/>
      <c r="D5" s="509" t="s">
        <v>4</v>
      </c>
      <c r="E5" s="203"/>
      <c r="F5" s="204"/>
      <c r="G5" s="200"/>
      <c r="H5" s="505"/>
      <c r="I5" s="511"/>
      <c r="J5" s="512"/>
      <c r="K5" s="512"/>
      <c r="L5" s="505"/>
    </row>
    <row r="6" customFormat="false" ht="14.25" hidden="false" customHeight="false" outlineLevel="0" collapsed="false">
      <c r="C6" s="513"/>
      <c r="D6" s="203" t="s">
        <v>5</v>
      </c>
      <c r="E6" s="203"/>
      <c r="F6" s="204"/>
      <c r="G6" s="200"/>
      <c r="H6" s="505"/>
      <c r="I6" s="511"/>
      <c r="J6" s="514"/>
      <c r="K6" s="514"/>
      <c r="L6" s="505"/>
    </row>
    <row r="7" customFormat="false" ht="14.25" hidden="false" customHeight="false" outlineLevel="0" collapsed="false">
      <c r="C7" s="206"/>
      <c r="D7" s="202" t="s">
        <v>6</v>
      </c>
      <c r="E7" s="202"/>
      <c r="F7" s="204"/>
      <c r="G7" s="200"/>
      <c r="H7" s="505"/>
      <c r="I7" s="511"/>
      <c r="J7" s="514"/>
      <c r="K7" s="514"/>
      <c r="L7" s="505"/>
    </row>
    <row r="8" customFormat="false" ht="14.25" hidden="false" customHeight="false" outlineLevel="0" collapsed="false">
      <c r="C8" s="206"/>
      <c r="D8" s="202" t="s">
        <v>7</v>
      </c>
      <c r="E8" s="209"/>
      <c r="F8" s="206"/>
      <c r="G8" s="210"/>
      <c r="H8" s="505"/>
      <c r="I8" s="511"/>
      <c r="J8" s="514"/>
      <c r="K8" s="514"/>
      <c r="L8" s="505"/>
    </row>
    <row r="9" customFormat="false" ht="14.25" hidden="false" customHeight="false" outlineLevel="0" collapsed="false">
      <c r="C9" s="206"/>
      <c r="D9" s="202" t="s">
        <v>8</v>
      </c>
      <c r="E9" s="211"/>
      <c r="F9" s="207"/>
      <c r="G9" s="210"/>
      <c r="H9" s="505"/>
      <c r="I9" s="511"/>
      <c r="J9" s="514"/>
      <c r="K9" s="514"/>
      <c r="L9" s="505"/>
    </row>
    <row r="10" customFormat="false" ht="14.25" hidden="false" customHeight="false" outlineLevel="0" collapsed="false">
      <c r="C10" s="206"/>
      <c r="D10" s="515"/>
      <c r="E10" s="361"/>
      <c r="F10" s="361"/>
      <c r="G10" s="505"/>
      <c r="H10" s="505"/>
      <c r="I10" s="511"/>
      <c r="J10" s="514"/>
      <c r="K10" s="514"/>
      <c r="L10" s="505"/>
    </row>
    <row r="11" customFormat="false" ht="30" hidden="false" customHeight="true" outlineLevel="0" collapsed="false">
      <c r="A11" s="516" t="s">
        <v>686</v>
      </c>
      <c r="B11" s="516"/>
      <c r="C11" s="516"/>
      <c r="D11" s="516"/>
      <c r="E11" s="516"/>
      <c r="G11" s="517"/>
      <c r="H11" s="517"/>
      <c r="I11" s="517"/>
      <c r="J11" s="517"/>
      <c r="K11" s="517"/>
      <c r="L11" s="517"/>
    </row>
    <row r="12" customFormat="false" ht="15.75" hidden="false" customHeight="false" outlineLevel="0" collapsed="false">
      <c r="A12" s="518"/>
      <c r="B12" s="518"/>
      <c r="C12" s="519"/>
      <c r="D12" s="519"/>
      <c r="E12" s="89" t="s">
        <v>336</v>
      </c>
      <c r="G12" s="518"/>
      <c r="H12" s="518"/>
      <c r="I12" s="518"/>
      <c r="J12" s="518"/>
      <c r="K12" s="520"/>
    </row>
    <row r="13" customFormat="false" ht="32.25" hidden="false" customHeight="true" outlineLevel="0" collapsed="false">
      <c r="A13" s="521" t="s">
        <v>687</v>
      </c>
      <c r="B13" s="522" t="s">
        <v>688</v>
      </c>
      <c r="C13" s="522" t="s">
        <v>689</v>
      </c>
      <c r="D13" s="522" t="s">
        <v>690</v>
      </c>
      <c r="E13" s="522" t="s">
        <v>691</v>
      </c>
      <c r="F13" s="523"/>
      <c r="G13" s="524"/>
      <c r="H13" s="525"/>
      <c r="I13" s="526"/>
      <c r="J13" s="526"/>
      <c r="K13" s="527"/>
    </row>
    <row r="14" customFormat="false" ht="205.5" hidden="false" customHeight="true" outlineLevel="0" collapsed="false">
      <c r="A14" s="521"/>
      <c r="B14" s="522"/>
      <c r="C14" s="522"/>
      <c r="D14" s="522"/>
      <c r="E14" s="522"/>
      <c r="F14" s="523"/>
      <c r="G14" s="524"/>
      <c r="H14" s="525"/>
      <c r="I14" s="526"/>
      <c r="J14" s="526"/>
      <c r="K14" s="527"/>
    </row>
    <row r="15" s="531" customFormat="true" ht="13.5" hidden="false" customHeight="true" outlineLevel="0" collapsed="false">
      <c r="A15" s="522" t="n">
        <v>1</v>
      </c>
      <c r="B15" s="528" t="n">
        <v>2</v>
      </c>
      <c r="C15" s="529" t="n">
        <v>3</v>
      </c>
      <c r="D15" s="522" t="n">
        <v>4</v>
      </c>
      <c r="E15" s="530"/>
      <c r="G15" s="532"/>
      <c r="H15" s="532"/>
      <c r="I15" s="523"/>
      <c r="J15" s="523"/>
      <c r="K15" s="523"/>
    </row>
    <row r="16" s="503" customFormat="true" ht="15.75" hidden="false" customHeight="false" outlineLevel="0" collapsed="false">
      <c r="A16" s="533" t="s">
        <v>688</v>
      </c>
      <c r="B16" s="534" t="n">
        <f aca="false">SUM(B17:B42)</f>
        <v>118878.2</v>
      </c>
      <c r="C16" s="534" t="n">
        <f aca="false">SUM(C17:C42)</f>
        <v>86223.8</v>
      </c>
      <c r="D16" s="534" t="n">
        <f aca="false">SUM(D17:D42)</f>
        <v>14843.3</v>
      </c>
      <c r="E16" s="534" t="n">
        <f aca="false">SUM(E17:E42)</f>
        <v>17811.1</v>
      </c>
      <c r="F16" s="535"/>
      <c r="G16" s="536"/>
      <c r="H16" s="535"/>
      <c r="I16" s="535"/>
      <c r="J16" s="535"/>
      <c r="K16" s="535"/>
      <c r="L16" s="535"/>
    </row>
    <row r="17" customFormat="false" ht="12.75" hidden="false" customHeight="false" outlineLevel="0" collapsed="false">
      <c r="A17" s="537" t="s">
        <v>692</v>
      </c>
      <c r="B17" s="538" t="n">
        <f aca="false">SUM(C17:E17)</f>
        <v>6017.1</v>
      </c>
      <c r="C17" s="539" t="n">
        <f aca="false">4477.7+662.7</f>
        <v>5140.4</v>
      </c>
      <c r="D17" s="540" t="n">
        <f aca="false">831.7+45</f>
        <v>876.7</v>
      </c>
      <c r="E17" s="541"/>
      <c r="F17" s="542"/>
      <c r="G17" s="542"/>
      <c r="H17" s="543"/>
      <c r="I17" s="544" t="n">
        <f aca="false">H17-C17</f>
        <v>-5140.4</v>
      </c>
      <c r="J17" s="545"/>
      <c r="K17" s="546"/>
      <c r="L17" s="546"/>
      <c r="N17" s="547" t="s">
        <v>693</v>
      </c>
      <c r="O17" s="548" t="e">
        <f aca="false">#REF!+#REF!</f>
        <v>#REF!</v>
      </c>
    </row>
    <row r="18" customFormat="false" ht="12.75" hidden="false" customHeight="false" outlineLevel="0" collapsed="false">
      <c r="A18" s="537" t="s">
        <v>694</v>
      </c>
      <c r="B18" s="538" t="n">
        <f aca="false">SUM(C18:E18)</f>
        <v>428</v>
      </c>
      <c r="C18" s="539" t="n">
        <f aca="false">382.8</f>
        <v>382.8</v>
      </c>
      <c r="D18" s="540" t="n">
        <f aca="false">120.8-75.6</f>
        <v>45.2</v>
      </c>
      <c r="E18" s="541"/>
      <c r="F18" s="542"/>
      <c r="G18" s="542"/>
      <c r="H18" s="543"/>
      <c r="I18" s="544" t="n">
        <f aca="false">H18-C18</f>
        <v>-382.8</v>
      </c>
      <c r="J18" s="545"/>
      <c r="K18" s="546"/>
      <c r="L18" s="546"/>
      <c r="N18" s="547" t="s">
        <v>695</v>
      </c>
      <c r="O18" s="548" t="e">
        <f aca="false">#REF!+#REF!</f>
        <v>#REF!</v>
      </c>
    </row>
    <row r="19" customFormat="false" ht="12.75" hidden="false" customHeight="false" outlineLevel="0" collapsed="false">
      <c r="A19" s="537" t="s">
        <v>696</v>
      </c>
      <c r="B19" s="538" t="n">
        <f aca="false">SUM(C19:E19)</f>
        <v>4454.5</v>
      </c>
      <c r="C19" s="539" t="n">
        <f aca="false">3728.5+52.1</f>
        <v>3780.6</v>
      </c>
      <c r="D19" s="540" t="n">
        <f aca="false">628.9+45</f>
        <v>673.9</v>
      </c>
      <c r="E19" s="541"/>
      <c r="F19" s="542"/>
      <c r="G19" s="542"/>
      <c r="H19" s="543"/>
      <c r="I19" s="544" t="n">
        <f aca="false">H19-C19</f>
        <v>-3780.6</v>
      </c>
      <c r="J19" s="545"/>
      <c r="K19" s="546"/>
      <c r="L19" s="546"/>
      <c r="N19" s="547" t="s">
        <v>697</v>
      </c>
      <c r="O19" s="548" t="e">
        <f aca="false">#REF!+#REF!</f>
        <v>#REF!</v>
      </c>
    </row>
    <row r="20" customFormat="false" ht="12.75" hidden="false" customHeight="false" outlineLevel="0" collapsed="false">
      <c r="A20" s="537" t="s">
        <v>698</v>
      </c>
      <c r="B20" s="538" t="n">
        <f aca="false">SUM(C20:E20)</f>
        <v>12512.3</v>
      </c>
      <c r="C20" s="539" t="n">
        <f aca="false">9501+80-20+1113.2</f>
        <v>10674.2</v>
      </c>
      <c r="D20" s="540" t="n">
        <f aca="false">1793.1+45</f>
        <v>1838.1</v>
      </c>
      <c r="E20" s="541"/>
      <c r="F20" s="542"/>
      <c r="G20" s="542"/>
      <c r="H20" s="543"/>
      <c r="I20" s="544" t="n">
        <f aca="false">H20-C20</f>
        <v>-10674.2</v>
      </c>
      <c r="J20" s="545"/>
      <c r="K20" s="546"/>
      <c r="L20" s="546"/>
      <c r="N20" s="547" t="s">
        <v>699</v>
      </c>
      <c r="O20" s="548" t="e">
        <f aca="false">#REF!+#REF!</f>
        <v>#REF!</v>
      </c>
    </row>
    <row r="21" customFormat="false" ht="12.75" hidden="false" customHeight="false" outlineLevel="0" collapsed="false">
      <c r="A21" s="537" t="s">
        <v>700</v>
      </c>
      <c r="B21" s="538" t="n">
        <f aca="false">SUM(C21:E21)</f>
        <v>3248.3</v>
      </c>
      <c r="C21" s="539" t="n">
        <f aca="false">2824.3+100+182.3</f>
        <v>3106.6</v>
      </c>
      <c r="D21" s="540" t="n">
        <v>141.7</v>
      </c>
      <c r="E21" s="541"/>
      <c r="F21" s="549"/>
      <c r="G21" s="542"/>
      <c r="H21" s="543"/>
      <c r="I21" s="544" t="n">
        <f aca="false">H21-C21</f>
        <v>-3106.6</v>
      </c>
      <c r="J21" s="545"/>
      <c r="K21" s="546"/>
      <c r="L21" s="546"/>
      <c r="N21" s="547" t="s">
        <v>701</v>
      </c>
      <c r="O21" s="548" t="e">
        <f aca="false">#REF!+#REF!</f>
        <v>#REF!</v>
      </c>
    </row>
    <row r="22" customFormat="false" ht="12.75" hidden="false" customHeight="false" outlineLevel="0" collapsed="false">
      <c r="A22" s="550" t="s">
        <v>702</v>
      </c>
      <c r="B22" s="538" t="n">
        <f aca="false">SUM(C22:E22)</f>
        <v>5762.9</v>
      </c>
      <c r="C22" s="539" t="n">
        <f aca="false">4118.1+605.4</f>
        <v>4723.5</v>
      </c>
      <c r="D22" s="540" t="n">
        <f aca="false">994.4+45</f>
        <v>1039.4</v>
      </c>
      <c r="E22" s="541"/>
      <c r="F22" s="542"/>
      <c r="G22" s="542"/>
      <c r="H22" s="543"/>
      <c r="I22" s="544" t="n">
        <f aca="false">H22-C22</f>
        <v>-4723.5</v>
      </c>
      <c r="J22" s="545"/>
      <c r="K22" s="546"/>
      <c r="L22" s="546"/>
      <c r="N22" s="547"/>
      <c r="O22" s="548"/>
    </row>
    <row r="23" customFormat="false" ht="12.75" hidden="false" customHeight="false" outlineLevel="0" collapsed="false">
      <c r="A23" s="547" t="s">
        <v>703</v>
      </c>
      <c r="B23" s="538" t="n">
        <f aca="false">SUM(C23:E23)</f>
        <v>3520.4</v>
      </c>
      <c r="C23" s="539" t="n">
        <f aca="false">2814.5+10.1+377.6</f>
        <v>3202.2</v>
      </c>
      <c r="D23" s="540" t="n">
        <f aca="false">273.2+45</f>
        <v>318.2</v>
      </c>
      <c r="E23" s="541"/>
      <c r="F23" s="542"/>
      <c r="G23" s="542"/>
      <c r="H23" s="543"/>
      <c r="I23" s="544" t="n">
        <f aca="false">H23-C23</f>
        <v>-3202.2</v>
      </c>
      <c r="J23" s="545"/>
      <c r="K23" s="546"/>
      <c r="L23" s="546"/>
      <c r="N23" s="547" t="s">
        <v>704</v>
      </c>
      <c r="O23" s="548" t="e">
        <f aca="false">#REF!+#REF!</f>
        <v>#REF!</v>
      </c>
    </row>
    <row r="24" customFormat="false" ht="12.75" hidden="false" customHeight="false" outlineLevel="0" collapsed="false">
      <c r="A24" s="550" t="s">
        <v>705</v>
      </c>
      <c r="B24" s="538" t="n">
        <f aca="false">SUM(C24:E24)</f>
        <v>2831.2</v>
      </c>
      <c r="C24" s="539" t="n">
        <f aca="false">2268+182.2</f>
        <v>2450.2</v>
      </c>
      <c r="D24" s="540" t="n">
        <f aca="false">307.7+45+28.3</f>
        <v>381</v>
      </c>
      <c r="E24" s="541"/>
      <c r="F24" s="542"/>
      <c r="G24" s="542"/>
      <c r="H24" s="543"/>
      <c r="I24" s="544" t="n">
        <f aca="false">H24-C24</f>
        <v>-2450.2</v>
      </c>
      <c r="J24" s="545"/>
      <c r="K24" s="546"/>
      <c r="L24" s="546"/>
      <c r="N24" s="547" t="s">
        <v>706</v>
      </c>
      <c r="O24" s="548" t="e">
        <f aca="false">#REF!+#REF!</f>
        <v>#REF!</v>
      </c>
    </row>
    <row r="25" customFormat="false" ht="12.75" hidden="false" customHeight="false" outlineLevel="0" collapsed="false">
      <c r="A25" s="550" t="s">
        <v>707</v>
      </c>
      <c r="B25" s="538" t="n">
        <f aca="false">SUM(C25:E25)</f>
        <v>8945.3</v>
      </c>
      <c r="C25" s="539" t="n">
        <f aca="false">6919.4+140+937.4</f>
        <v>7996.8</v>
      </c>
      <c r="D25" s="540" t="n">
        <f aca="false">903.5+45</f>
        <v>948.5</v>
      </c>
      <c r="E25" s="541"/>
      <c r="F25" s="542"/>
      <c r="G25" s="542"/>
      <c r="H25" s="543"/>
      <c r="I25" s="544" t="n">
        <f aca="false">H25-C25</f>
        <v>-7996.8</v>
      </c>
      <c r="J25" s="545"/>
      <c r="K25" s="546"/>
      <c r="L25" s="546"/>
      <c r="N25" s="547" t="s">
        <v>708</v>
      </c>
      <c r="O25" s="548" t="e">
        <f aca="false">#REF!+#REF!</f>
        <v>#REF!</v>
      </c>
    </row>
    <row r="26" customFormat="false" ht="12.75" hidden="false" customHeight="false" outlineLevel="0" collapsed="false">
      <c r="A26" s="550" t="s">
        <v>709</v>
      </c>
      <c r="B26" s="538" t="n">
        <f aca="false">SUM(C26:E26)</f>
        <v>662</v>
      </c>
      <c r="C26" s="539" t="n">
        <v>552</v>
      </c>
      <c r="D26" s="540" t="n">
        <f aca="false">127.2-17.2</f>
        <v>110</v>
      </c>
      <c r="E26" s="541"/>
      <c r="F26" s="542"/>
      <c r="G26" s="542"/>
      <c r="H26" s="543"/>
      <c r="I26" s="544" t="n">
        <f aca="false">H26-C26</f>
        <v>-552</v>
      </c>
      <c r="J26" s="545"/>
      <c r="K26" s="546"/>
      <c r="L26" s="546"/>
      <c r="N26" s="547" t="s">
        <v>710</v>
      </c>
      <c r="O26" s="548" t="e">
        <f aca="false">#REF!+#REF!</f>
        <v>#REF!</v>
      </c>
    </row>
    <row r="27" customFormat="false" ht="12.75" hidden="false" customHeight="false" outlineLevel="0" collapsed="false">
      <c r="A27" s="550" t="s">
        <v>711</v>
      </c>
      <c r="B27" s="538" t="n">
        <f aca="false">SUM(C27:E27)</f>
        <v>2478.7</v>
      </c>
      <c r="C27" s="539" t="n">
        <f aca="false">2094.2+221.3</f>
        <v>2315.5</v>
      </c>
      <c r="D27" s="540" t="n">
        <f aca="false">136.2+27</f>
        <v>163.2</v>
      </c>
      <c r="E27" s="541"/>
      <c r="F27" s="542"/>
      <c r="G27" s="542"/>
      <c r="H27" s="543"/>
      <c r="I27" s="544" t="n">
        <f aca="false">H27-C27</f>
        <v>-2315.5</v>
      </c>
      <c r="J27" s="545"/>
      <c r="K27" s="546"/>
      <c r="L27" s="546"/>
      <c r="N27" s="547" t="s">
        <v>712</v>
      </c>
      <c r="O27" s="548" t="e">
        <f aca="false">#REF!+#REF!</f>
        <v>#REF!</v>
      </c>
    </row>
    <row r="28" customFormat="false" ht="12.75" hidden="false" customHeight="false" outlineLevel="0" collapsed="false">
      <c r="A28" s="550" t="s">
        <v>713</v>
      </c>
      <c r="B28" s="538" t="n">
        <f aca="false">SUM(C28:E28)</f>
        <v>3073.8</v>
      </c>
      <c r="C28" s="539" t="n">
        <f aca="false">2505.8+273.4</f>
        <v>2779.2</v>
      </c>
      <c r="D28" s="540" t="n">
        <f aca="false">240+45+9.6</f>
        <v>294.6</v>
      </c>
      <c r="E28" s="541"/>
      <c r="F28" s="542"/>
      <c r="G28" s="542"/>
      <c r="H28" s="543"/>
      <c r="I28" s="544" t="n">
        <f aca="false">H28-C28</f>
        <v>-2779.2</v>
      </c>
      <c r="J28" s="545"/>
      <c r="K28" s="546"/>
      <c r="L28" s="546"/>
      <c r="N28" s="547" t="s">
        <v>714</v>
      </c>
      <c r="O28" s="548" t="e">
        <f aca="false">#REF!+#REF!</f>
        <v>#REF!</v>
      </c>
    </row>
    <row r="29" customFormat="false" ht="12.75" hidden="false" customHeight="false" outlineLevel="0" collapsed="false">
      <c r="A29" s="550" t="s">
        <v>715</v>
      </c>
      <c r="B29" s="538" t="n">
        <f aca="false">SUM(C29:E29)</f>
        <v>2191.6</v>
      </c>
      <c r="C29" s="539" t="n">
        <f aca="false">1859.8+156.2</f>
        <v>2016</v>
      </c>
      <c r="D29" s="540" t="n">
        <v>175.6</v>
      </c>
      <c r="E29" s="541"/>
      <c r="F29" s="542"/>
      <c r="G29" s="542"/>
      <c r="H29" s="543"/>
      <c r="I29" s="544" t="n">
        <f aca="false">H29-C29</f>
        <v>-2016</v>
      </c>
      <c r="J29" s="545"/>
      <c r="K29" s="546"/>
      <c r="L29" s="546"/>
      <c r="N29" s="547"/>
      <c r="O29" s="548"/>
    </row>
    <row r="30" customFormat="false" ht="12.75" hidden="false" customHeight="false" outlineLevel="0" collapsed="false">
      <c r="A30" s="550" t="s">
        <v>716</v>
      </c>
      <c r="B30" s="538" t="n">
        <f aca="false">SUM(C30:E30)</f>
        <v>12658.9</v>
      </c>
      <c r="C30" s="539" t="n">
        <f aca="false">10104.7+38-20+977.8</f>
        <v>11100.5</v>
      </c>
      <c r="D30" s="540" t="n">
        <f aca="false">1468.4+90</f>
        <v>1558.4</v>
      </c>
      <c r="E30" s="541"/>
      <c r="F30" s="542"/>
      <c r="G30" s="542"/>
      <c r="H30" s="543"/>
      <c r="I30" s="544" t="n">
        <f aca="false">H30-C30</f>
        <v>-11100.5</v>
      </c>
      <c r="J30" s="551"/>
      <c r="K30" s="546"/>
      <c r="L30" s="546"/>
      <c r="N30" s="547" t="s">
        <v>717</v>
      </c>
      <c r="O30" s="548" t="e">
        <f aca="false">#REF!+#REF!</f>
        <v>#REF!</v>
      </c>
    </row>
    <row r="31" customFormat="false" ht="12.75" hidden="false" customHeight="false" outlineLevel="0" collapsed="false">
      <c r="A31" s="550" t="s">
        <v>718</v>
      </c>
      <c r="B31" s="538" t="n">
        <f aca="false">SUM(C31:E31)</f>
        <v>2174.6</v>
      </c>
      <c r="C31" s="539" t="n">
        <f aca="false">1936.9+33.9</f>
        <v>1970.8</v>
      </c>
      <c r="D31" s="540" t="n">
        <v>203.8</v>
      </c>
      <c r="E31" s="541"/>
      <c r="F31" s="542"/>
      <c r="G31" s="542"/>
      <c r="H31" s="543"/>
      <c r="I31" s="544" t="n">
        <f aca="false">H31-C31</f>
        <v>-1970.8</v>
      </c>
      <c r="J31" s="545"/>
      <c r="K31" s="546"/>
      <c r="L31" s="546"/>
      <c r="N31" s="547" t="s">
        <v>719</v>
      </c>
      <c r="O31" s="548" t="e">
        <f aca="false">#REF!+#REF!</f>
        <v>#REF!</v>
      </c>
    </row>
    <row r="32" customFormat="false" ht="12.75" hidden="false" customHeight="false" outlineLevel="0" collapsed="false">
      <c r="A32" s="550" t="s">
        <v>720</v>
      </c>
      <c r="B32" s="538" t="n">
        <f aca="false">SUM(C32:E32)</f>
        <v>6080.2</v>
      </c>
      <c r="C32" s="539" t="n">
        <f aca="false">4507.3+300.8</f>
        <v>4808.1</v>
      </c>
      <c r="D32" s="540" t="n">
        <f aca="false">977.1+45+250</f>
        <v>1272.1</v>
      </c>
      <c r="E32" s="541"/>
      <c r="F32" s="542"/>
      <c r="G32" s="542"/>
      <c r="H32" s="543"/>
      <c r="I32" s="544" t="n">
        <f aca="false">H32-C32</f>
        <v>-4808.1</v>
      </c>
      <c r="J32" s="545"/>
      <c r="K32" s="546"/>
      <c r="L32" s="546"/>
      <c r="N32" s="552" t="s">
        <v>721</v>
      </c>
      <c r="O32" s="548" t="e">
        <f aca="false">#REF!+#REF!</f>
        <v>#REF!</v>
      </c>
    </row>
    <row r="33" s="523" customFormat="true" ht="12.75" hidden="false" customHeight="false" outlineLevel="0" collapsed="false">
      <c r="A33" s="537" t="s">
        <v>722</v>
      </c>
      <c r="B33" s="538" t="n">
        <f aca="false">SUM(C33:E33)</f>
        <v>4641.4</v>
      </c>
      <c r="C33" s="539" t="n">
        <f aca="false">3644.3+272.4</f>
        <v>3916.7</v>
      </c>
      <c r="D33" s="540" t="n">
        <f aca="false">679.7+45</f>
        <v>724.7</v>
      </c>
      <c r="E33" s="541"/>
      <c r="F33" s="542"/>
      <c r="G33" s="542"/>
      <c r="H33" s="543"/>
      <c r="I33" s="544" t="n">
        <f aca="false">H33-C33</f>
        <v>-3916.7</v>
      </c>
    </row>
    <row r="34" s="523" customFormat="true" ht="12.75" hidden="false" customHeight="false" outlineLevel="0" collapsed="false">
      <c r="A34" s="537" t="s">
        <v>723</v>
      </c>
      <c r="B34" s="538" t="n">
        <f aca="false">SUM(C34:E34)</f>
        <v>19385.9</v>
      </c>
      <c r="C34" s="539" t="n">
        <f aca="false">14311.8+46.8-60+1009.1</f>
        <v>15307.7</v>
      </c>
      <c r="D34" s="540" t="n">
        <f aca="false">4078.2</f>
        <v>4078.2</v>
      </c>
      <c r="E34" s="541"/>
      <c r="F34" s="542"/>
      <c r="G34" s="542"/>
      <c r="H34" s="543"/>
      <c r="I34" s="544" t="n">
        <f aca="false">H34-C34</f>
        <v>-15307.7</v>
      </c>
    </row>
    <row r="35" s="523" customFormat="true" ht="15" hidden="false" customHeight="true" outlineLevel="0" collapsed="false">
      <c r="A35" s="553" t="s">
        <v>724</v>
      </c>
      <c r="B35" s="538" t="n">
        <f aca="false">SUM(C35:E35)</f>
        <v>639</v>
      </c>
      <c r="C35" s="539"/>
      <c r="D35" s="540"/>
      <c r="E35" s="554" t="n">
        <f aca="false">526.4+29.9+21+61.7</f>
        <v>639</v>
      </c>
      <c r="F35" s="542"/>
      <c r="G35" s="542"/>
      <c r="I35" s="544" t="n">
        <f aca="false">H35-E35</f>
        <v>-639</v>
      </c>
    </row>
    <row r="36" s="523" customFormat="true" ht="12.75" hidden="false" customHeight="false" outlineLevel="0" collapsed="false">
      <c r="A36" s="553" t="s">
        <v>725</v>
      </c>
      <c r="B36" s="538" t="n">
        <f aca="false">SUM(C36:E36)</f>
        <v>653.8</v>
      </c>
      <c r="C36" s="539"/>
      <c r="D36" s="540"/>
      <c r="E36" s="554" t="n">
        <f aca="false">530.4+30.7+34+58.7</f>
        <v>653.8</v>
      </c>
      <c r="F36" s="542"/>
      <c r="G36" s="542"/>
      <c r="I36" s="544" t="n">
        <f aca="false">H36-E36</f>
        <v>-653.8</v>
      </c>
    </row>
    <row r="37" s="523" customFormat="true" ht="15" hidden="false" customHeight="true" outlineLevel="0" collapsed="false">
      <c r="A37" s="555" t="s">
        <v>726</v>
      </c>
      <c r="B37" s="538" t="n">
        <f aca="false">SUM(C37:E37)</f>
        <v>1928.3</v>
      </c>
      <c r="C37" s="539"/>
      <c r="D37" s="540"/>
      <c r="E37" s="554" t="n">
        <f aca="false">1601.8+25.8+114+186.7</f>
        <v>1928.3</v>
      </c>
      <c r="F37" s="542"/>
      <c r="G37" s="542"/>
      <c r="I37" s="544" t="n">
        <f aca="false">H37-E37</f>
        <v>-1928.3</v>
      </c>
    </row>
    <row r="38" customFormat="false" ht="12.75" hidden="false" customHeight="false" outlineLevel="0" collapsed="false">
      <c r="A38" s="555" t="s">
        <v>727</v>
      </c>
      <c r="B38" s="538" t="n">
        <f aca="false">SUM(C38:E38)</f>
        <v>880.7</v>
      </c>
      <c r="C38" s="539"/>
      <c r="D38" s="540"/>
      <c r="E38" s="554" t="n">
        <f aca="false">801.8+30.2+31+17.7</f>
        <v>880.7</v>
      </c>
      <c r="F38" s="542"/>
      <c r="G38" s="542"/>
      <c r="I38" s="544" t="n">
        <f aca="false">H38-E38</f>
        <v>-880.7</v>
      </c>
    </row>
    <row r="39" customFormat="false" ht="21" hidden="false" customHeight="true" outlineLevel="0" collapsed="false">
      <c r="A39" s="555" t="s">
        <v>728</v>
      </c>
      <c r="B39" s="538" t="n">
        <f aca="false">SUM(C39:E39)</f>
        <v>1981.3</v>
      </c>
      <c r="C39" s="539"/>
      <c r="D39" s="540"/>
      <c r="E39" s="554" t="n">
        <f aca="false">1729.5+28.9+117+105.9</f>
        <v>1981.3</v>
      </c>
      <c r="F39" s="542"/>
      <c r="G39" s="542"/>
      <c r="I39" s="544" t="n">
        <f aca="false">H39-E39</f>
        <v>-1981.3</v>
      </c>
    </row>
    <row r="40" customFormat="false" ht="12.75" hidden="false" customHeight="false" outlineLevel="0" collapsed="false">
      <c r="A40" s="555" t="s">
        <v>729</v>
      </c>
      <c r="B40" s="538" t="n">
        <f aca="false">SUM(C40:E40)</f>
        <v>2579.6</v>
      </c>
      <c r="C40" s="539"/>
      <c r="D40" s="540"/>
      <c r="E40" s="554" t="n">
        <f aca="false">2248+50.7+121+45+114.9</f>
        <v>2579.6</v>
      </c>
      <c r="I40" s="544" t="n">
        <f aca="false">H40-E40</f>
        <v>-2579.6</v>
      </c>
    </row>
    <row r="41" customFormat="false" ht="12.75" hidden="false" customHeight="false" outlineLevel="0" collapsed="false">
      <c r="A41" s="555" t="s">
        <v>730</v>
      </c>
      <c r="B41" s="538" t="n">
        <f aca="false">SUM(C41:E41)</f>
        <v>2016.1</v>
      </c>
      <c r="C41" s="539"/>
      <c r="D41" s="540"/>
      <c r="E41" s="554" t="n">
        <f aca="false">1869.2+28.7+79+39.2</f>
        <v>2016.1</v>
      </c>
      <c r="I41" s="544" t="n">
        <f aca="false">H41-E41</f>
        <v>-2016.1</v>
      </c>
    </row>
    <row r="42" customFormat="false" ht="12.75" hidden="false" customHeight="false" outlineLevel="0" collapsed="false">
      <c r="A42" s="556" t="s">
        <v>731</v>
      </c>
      <c r="B42" s="538" t="n">
        <f aca="false">SUM(C42:E42)</f>
        <v>7132.3</v>
      </c>
      <c r="C42" s="539"/>
      <c r="D42" s="540"/>
      <c r="E42" s="554" t="n">
        <f aca="false">5754.4+33.9+483+45+816</f>
        <v>7132.3</v>
      </c>
      <c r="I42" s="544" t="n">
        <f aca="false">H42-E42</f>
        <v>-7132.3</v>
      </c>
    </row>
    <row r="43" customFormat="false" ht="12.75" hidden="false" customHeight="false" outlineLevel="0" collapsed="false">
      <c r="B43" s="557"/>
    </row>
    <row r="44" customFormat="false" ht="12.75" hidden="false" customHeight="false" outlineLevel="0" collapsed="false">
      <c r="B44" s="557"/>
    </row>
    <row r="45" customFormat="false" ht="12.75" hidden="false" customHeight="false" outlineLevel="0" collapsed="false">
      <c r="B45" s="557"/>
    </row>
    <row r="46" customFormat="false" ht="12.75" hidden="false" customHeight="false" outlineLevel="0" collapsed="false">
      <c r="B46" s="557"/>
    </row>
    <row r="47" customFormat="false" ht="12.75" hidden="false" customHeight="false" outlineLevel="0" collapsed="false">
      <c r="B47" s="557"/>
    </row>
    <row r="48" customFormat="false" ht="12.75" hidden="false" customHeight="false" outlineLevel="0" collapsed="false">
      <c r="B48" s="557"/>
    </row>
  </sheetData>
  <mergeCells count="13">
    <mergeCell ref="J4:K4"/>
    <mergeCell ref="J5:K5"/>
    <mergeCell ref="A11:E11"/>
    <mergeCell ref="G11:L11"/>
    <mergeCell ref="A13:A14"/>
    <mergeCell ref="B13:B14"/>
    <mergeCell ref="C13:C14"/>
    <mergeCell ref="D13:D14"/>
    <mergeCell ref="E13:E14"/>
    <mergeCell ref="G13:G14"/>
    <mergeCell ref="H13:H14"/>
    <mergeCell ref="I13:I14"/>
    <mergeCell ref="J13:J14"/>
  </mergeCells>
  <conditionalFormatting sqref="G17:G39">
    <cfRule type="expression" priority="2" aboveAverage="0" equalAverage="0" bottom="0" percent="0" rank="0" text="" dxfId="7">
      <formula>RIGHT(#REF!,2)="00"</formula>
    </cfRule>
  </conditionalFormatting>
  <conditionalFormatting sqref="D17:D42 E35:E42">
    <cfRule type="expression" priority="3" aboveAverage="0" equalAverage="0" bottom="0" percent="0" rank="0" text="" dxfId="8">
      <formula>RIGHT(#REF!,2)="00"</formula>
    </cfRule>
  </conditionalFormatting>
  <conditionalFormatting sqref="C17:C42">
    <cfRule type="expression" priority="4" aboveAverage="0" equalAverage="0" bottom="0" percent="0" rank="0" text="" dxfId="9">
      <formula>RIGHT(#REF!,2)="00"</formula>
    </cfRule>
  </conditionalFormatting>
  <conditionalFormatting sqref="C5:C6 E7:E9">
    <cfRule type="expression" priority="5" aboveAverage="0" equalAverage="0" bottom="0" percent="0" rank="0" text="" dxfId="10">
      <formula>#REF!&lt;&gt;""</formula>
    </cfRule>
  </conditionalFormatting>
  <printOptions headings="false" gridLines="false" gridLinesSet="true" horizontalCentered="false" verticalCentered="false"/>
  <pageMargins left="0.170138888888889" right="0.159722222222222" top="0.540277777777778" bottom="0.32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5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100" zoomScalePageLayoutView="100" workbookViewId="0">
      <selection pane="topLeft" activeCell="A42" activeCellId="0" sqref="A42:IV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1" width="33.14"/>
    <col collapsed="false" customWidth="true" hidden="false" outlineLevel="0" max="2" min="2" style="501" width="10.56"/>
    <col collapsed="false" customWidth="true" hidden="false" outlineLevel="0" max="3" min="3" style="501" width="22.99"/>
    <col collapsed="false" customWidth="true" hidden="false" outlineLevel="0" max="4" min="4" style="501" width="17.14"/>
    <col collapsed="false" customWidth="true" hidden="false" outlineLevel="0" max="5" min="5" style="501" width="13.56"/>
    <col collapsed="false" customWidth="true" hidden="false" outlineLevel="0" max="6" min="6" style="501" width="18.99"/>
    <col collapsed="false" customWidth="true" hidden="false" outlineLevel="0" max="7" min="7" style="503" width="16.7"/>
    <col collapsed="false" customWidth="true" hidden="false" outlineLevel="0" max="8" min="8" style="503" width="10.85"/>
    <col collapsed="false" customWidth="true" hidden="false" outlineLevel="0" max="9" min="9" style="501" width="10.13"/>
    <col collapsed="false" customWidth="true" hidden="false" outlineLevel="0" max="10" min="10" style="501" width="10.85"/>
    <col collapsed="false" customWidth="true" hidden="false" outlineLevel="0" max="11" min="11" style="501" width="8.99"/>
    <col collapsed="false" customWidth="true" hidden="false" outlineLevel="0" max="12" min="12" style="501" width="9.99"/>
    <col collapsed="false" customWidth="true" hidden="false" outlineLevel="0" max="17" min="13" style="501" width="12.7"/>
    <col collapsed="false" customWidth="true" hidden="false" outlineLevel="0" max="18" min="18" style="501" width="13.7"/>
    <col collapsed="false" customWidth="true" hidden="false" outlineLevel="0" max="19" min="19" style="501" width="14.14"/>
    <col collapsed="false" customWidth="true" hidden="false" outlineLevel="0" max="20" min="20" style="501" width="13.7"/>
    <col collapsed="false" customWidth="true" hidden="false" outlineLevel="0" max="23" min="21" style="501" width="12.7"/>
    <col collapsed="false" customWidth="false" hidden="false" outlineLevel="0" max="257" min="24" style="501" width="9.14"/>
  </cols>
  <sheetData>
    <row r="1" customFormat="false" ht="15.75" hidden="false" customHeight="false" outlineLevel="0" collapsed="false">
      <c r="A1" s="502"/>
      <c r="B1" s="502"/>
      <c r="C1" s="502"/>
      <c r="D1" s="502"/>
      <c r="E1" s="502"/>
      <c r="F1" s="502"/>
      <c r="G1" s="558"/>
      <c r="H1" s="558"/>
      <c r="J1" s="504"/>
      <c r="K1" s="504" t="s">
        <v>732</v>
      </c>
    </row>
    <row r="2" customFormat="false" ht="15.75" hidden="false" customHeight="false" outlineLevel="0" collapsed="false">
      <c r="A2" s="502"/>
      <c r="B2" s="502"/>
      <c r="C2" s="502"/>
      <c r="D2" s="502"/>
      <c r="E2" s="502"/>
      <c r="F2" s="502"/>
      <c r="G2" s="558"/>
      <c r="H2" s="558"/>
      <c r="J2" s="198"/>
      <c r="K2" s="197" t="s">
        <v>1</v>
      </c>
      <c r="L2" s="199"/>
      <c r="M2" s="199"/>
      <c r="N2" s="199"/>
      <c r="O2" s="199"/>
      <c r="P2" s="199"/>
      <c r="Q2" s="199"/>
      <c r="R2" s="199"/>
      <c r="S2" s="199"/>
      <c r="T2" s="199"/>
    </row>
    <row r="3" customFormat="false" ht="15.75" hidden="false" customHeight="false" outlineLevel="0" collapsed="false">
      <c r="A3" s="502"/>
      <c r="B3" s="502"/>
      <c r="C3" s="502"/>
      <c r="D3" s="502"/>
      <c r="E3" s="502"/>
      <c r="F3" s="502"/>
      <c r="G3" s="558"/>
      <c r="H3" s="558"/>
      <c r="J3" s="203"/>
      <c r="K3" s="202" t="s">
        <v>2</v>
      </c>
      <c r="L3" s="204"/>
      <c r="M3" s="204"/>
      <c r="N3" s="204"/>
      <c r="O3" s="204"/>
      <c r="P3" s="204"/>
      <c r="Q3" s="204"/>
      <c r="R3" s="204"/>
      <c r="S3" s="204"/>
      <c r="T3" s="204"/>
    </row>
    <row r="4" customFormat="false" ht="15" hidden="false" customHeight="true" outlineLevel="0" collapsed="false">
      <c r="J4" s="203"/>
      <c r="K4" s="509" t="s">
        <v>3</v>
      </c>
      <c r="L4" s="204"/>
      <c r="M4" s="204"/>
      <c r="N4" s="204"/>
      <c r="O4" s="204"/>
      <c r="P4" s="204"/>
      <c r="Q4" s="204"/>
      <c r="R4" s="204"/>
      <c r="S4" s="204"/>
      <c r="T4" s="204"/>
    </row>
    <row r="5" customFormat="false" ht="12.75" hidden="false" customHeight="false" outlineLevel="0" collapsed="false">
      <c r="J5" s="203"/>
      <c r="K5" s="509" t="s">
        <v>4</v>
      </c>
      <c r="L5" s="204"/>
      <c r="M5" s="204"/>
      <c r="N5" s="204"/>
      <c r="O5" s="204"/>
      <c r="P5" s="204"/>
      <c r="Q5" s="204"/>
      <c r="R5" s="204"/>
      <c r="S5" s="204"/>
      <c r="T5" s="204"/>
    </row>
    <row r="6" customFormat="false" ht="12.75" hidden="false" customHeight="false" outlineLevel="0" collapsed="false">
      <c r="J6" s="203"/>
      <c r="K6" s="203" t="s">
        <v>5</v>
      </c>
      <c r="L6" s="204"/>
      <c r="M6" s="204"/>
      <c r="N6" s="204"/>
      <c r="O6" s="204"/>
      <c r="P6" s="204"/>
      <c r="Q6" s="204"/>
      <c r="R6" s="204"/>
      <c r="S6" s="204"/>
      <c r="T6" s="204"/>
    </row>
    <row r="7" customFormat="false" ht="12.75" hidden="false" customHeight="false" outlineLevel="0" collapsed="false">
      <c r="J7" s="202"/>
      <c r="K7" s="202" t="s">
        <v>6</v>
      </c>
      <c r="L7" s="204"/>
      <c r="M7" s="204"/>
      <c r="N7" s="204"/>
      <c r="O7" s="204"/>
      <c r="P7" s="204"/>
      <c r="Q7" s="204"/>
      <c r="R7" s="204"/>
      <c r="S7" s="204"/>
      <c r="T7" s="204"/>
    </row>
    <row r="8" customFormat="false" ht="12.75" hidden="false" customHeight="false" outlineLevel="0" collapsed="false">
      <c r="J8" s="209"/>
      <c r="K8" s="202" t="s">
        <v>7</v>
      </c>
      <c r="L8" s="206"/>
      <c r="M8" s="206"/>
      <c r="N8" s="206"/>
      <c r="O8" s="206"/>
      <c r="P8" s="206"/>
      <c r="Q8" s="206"/>
      <c r="R8" s="206"/>
      <c r="S8" s="206"/>
      <c r="T8" s="206"/>
    </row>
    <row r="9" customFormat="false" ht="12.75" hidden="false" customHeight="false" outlineLevel="0" collapsed="false">
      <c r="J9" s="211"/>
      <c r="K9" s="202" t="s">
        <v>8</v>
      </c>
      <c r="L9" s="207"/>
      <c r="M9" s="207"/>
      <c r="N9" s="207"/>
      <c r="O9" s="207"/>
      <c r="P9" s="207"/>
      <c r="Q9" s="207"/>
      <c r="R9" s="207"/>
      <c r="S9" s="207"/>
      <c r="T9" s="207"/>
    </row>
    <row r="10" customFormat="false" ht="12.75" hidden="false" customHeight="false" outlineLevel="0" collapsed="false">
      <c r="I10" s="515"/>
      <c r="J10" s="515"/>
    </row>
    <row r="11" customFormat="false" ht="21.75" hidden="false" customHeight="true" outlineLevel="0" collapsed="false">
      <c r="A11" s="516" t="s">
        <v>733</v>
      </c>
      <c r="B11" s="516"/>
      <c r="C11" s="516"/>
      <c r="D11" s="516"/>
      <c r="E11" s="516"/>
      <c r="F11" s="516"/>
      <c r="G11" s="516"/>
      <c r="H11" s="516"/>
      <c r="I11" s="516"/>
      <c r="J11" s="516"/>
      <c r="K11" s="516"/>
      <c r="L11" s="559"/>
      <c r="M11" s="559"/>
      <c r="N11" s="559"/>
      <c r="O11" s="559"/>
      <c r="P11" s="559"/>
      <c r="Q11" s="559"/>
      <c r="R11" s="559"/>
      <c r="S11" s="559"/>
      <c r="T11" s="559"/>
    </row>
    <row r="12" customFormat="false" ht="15.75" hidden="false" customHeight="false" outlineLevel="0" collapsed="false">
      <c r="A12" s="518"/>
      <c r="B12" s="518"/>
      <c r="C12" s="518"/>
      <c r="D12" s="518"/>
      <c r="E12" s="518"/>
      <c r="F12" s="518"/>
      <c r="G12" s="560"/>
      <c r="H12" s="560"/>
      <c r="I12" s="518"/>
      <c r="J12" s="518"/>
      <c r="K12" s="89" t="s">
        <v>336</v>
      </c>
      <c r="L12" s="519"/>
      <c r="M12" s="520"/>
      <c r="N12" s="520"/>
      <c r="O12" s="520"/>
      <c r="P12" s="520"/>
      <c r="Q12" s="520"/>
      <c r="R12" s="520"/>
      <c r="S12" s="520"/>
      <c r="T12" s="520"/>
    </row>
    <row r="13" customFormat="false" ht="32.25" hidden="false" customHeight="true" outlineLevel="0" collapsed="false">
      <c r="A13" s="521" t="s">
        <v>687</v>
      </c>
      <c r="B13" s="522" t="s">
        <v>688</v>
      </c>
      <c r="C13" s="561" t="s">
        <v>734</v>
      </c>
      <c r="D13" s="561" t="s">
        <v>472</v>
      </c>
      <c r="E13" s="561" t="s">
        <v>735</v>
      </c>
      <c r="F13" s="561" t="s">
        <v>736</v>
      </c>
      <c r="G13" s="562" t="s">
        <v>737</v>
      </c>
      <c r="H13" s="562" t="s">
        <v>738</v>
      </c>
      <c r="I13" s="561" t="s">
        <v>739</v>
      </c>
      <c r="J13" s="561" t="s">
        <v>740</v>
      </c>
      <c r="K13" s="561" t="s">
        <v>741</v>
      </c>
      <c r="L13" s="561" t="s">
        <v>742</v>
      </c>
      <c r="M13" s="561" t="s">
        <v>743</v>
      </c>
      <c r="N13" s="561" t="s">
        <v>744</v>
      </c>
      <c r="O13" s="561" t="s">
        <v>745</v>
      </c>
      <c r="P13" s="561" t="s">
        <v>746</v>
      </c>
      <c r="Q13" s="561" t="s">
        <v>747</v>
      </c>
      <c r="R13" s="561" t="s">
        <v>748</v>
      </c>
      <c r="S13" s="561" t="s">
        <v>749</v>
      </c>
      <c r="T13" s="561" t="s">
        <v>750</v>
      </c>
      <c r="U13" s="562" t="s">
        <v>751</v>
      </c>
      <c r="V13" s="562" t="s">
        <v>752</v>
      </c>
      <c r="W13" s="562" t="s">
        <v>753</v>
      </c>
    </row>
    <row r="14" customFormat="false" ht="95.25" hidden="false" customHeight="true" outlineLevel="0" collapsed="false">
      <c r="A14" s="521"/>
      <c r="B14" s="522"/>
      <c r="C14" s="561"/>
      <c r="D14" s="561"/>
      <c r="E14" s="561"/>
      <c r="F14" s="561"/>
      <c r="G14" s="562"/>
      <c r="H14" s="562"/>
      <c r="I14" s="561"/>
      <c r="J14" s="561"/>
      <c r="K14" s="561"/>
      <c r="L14" s="561"/>
      <c r="M14" s="561"/>
      <c r="N14" s="561"/>
      <c r="O14" s="561"/>
      <c r="P14" s="561"/>
      <c r="Q14" s="561"/>
      <c r="R14" s="561"/>
      <c r="S14" s="561"/>
      <c r="T14" s="561"/>
      <c r="U14" s="562"/>
      <c r="V14" s="562"/>
      <c r="W14" s="562"/>
    </row>
    <row r="15" customFormat="false" ht="15" hidden="false" customHeight="true" outlineLevel="0" collapsed="false">
      <c r="A15" s="522" t="n">
        <v>1</v>
      </c>
      <c r="B15" s="563" t="n">
        <v>2</v>
      </c>
      <c r="C15" s="563" t="n">
        <v>3</v>
      </c>
      <c r="D15" s="563" t="n">
        <v>5</v>
      </c>
      <c r="E15" s="563" t="n">
        <v>6</v>
      </c>
      <c r="F15" s="522" t="n">
        <v>7</v>
      </c>
      <c r="G15" s="563" t="n">
        <v>8</v>
      </c>
      <c r="H15" s="563" t="n">
        <v>9</v>
      </c>
      <c r="I15" s="522" t="n">
        <v>10</v>
      </c>
      <c r="J15" s="563" t="n">
        <v>11</v>
      </c>
      <c r="K15" s="563" t="n">
        <v>12</v>
      </c>
      <c r="L15" s="522" t="n">
        <v>13</v>
      </c>
      <c r="M15" s="563" t="n">
        <v>14</v>
      </c>
      <c r="N15" s="563" t="n">
        <v>15</v>
      </c>
      <c r="O15" s="563" t="n">
        <v>16</v>
      </c>
      <c r="P15" s="563" t="n">
        <v>17</v>
      </c>
      <c r="Q15" s="563" t="n">
        <v>18</v>
      </c>
      <c r="R15" s="563" t="n">
        <v>19</v>
      </c>
      <c r="S15" s="563" t="n">
        <v>20</v>
      </c>
      <c r="T15" s="563" t="n">
        <v>21</v>
      </c>
      <c r="U15" s="522" t="n">
        <v>22</v>
      </c>
      <c r="V15" s="522" t="n">
        <v>23</v>
      </c>
      <c r="W15" s="522" t="n">
        <v>24</v>
      </c>
    </row>
    <row r="16" s="503" customFormat="true" ht="15.75" hidden="false" customHeight="false" outlineLevel="0" collapsed="false">
      <c r="A16" s="533" t="s">
        <v>688</v>
      </c>
      <c r="B16" s="534" t="n">
        <f aca="false">SUM(B17:B40)</f>
        <v>14854.40083</v>
      </c>
      <c r="C16" s="534" t="n">
        <f aca="false">SUM(C17:C40)</f>
        <v>5196.1</v>
      </c>
      <c r="D16" s="534" t="n">
        <f aca="false">SUM(D17:D40)</f>
        <v>413.3</v>
      </c>
      <c r="E16" s="534" t="n">
        <f aca="false">SUM(E17:E40)</f>
        <v>1676.8</v>
      </c>
      <c r="F16" s="534" t="n">
        <f aca="false">SUM(F17:F40)</f>
        <v>69.2</v>
      </c>
      <c r="G16" s="534" t="n">
        <f aca="false">SUM(G17:G40)</f>
        <v>40</v>
      </c>
      <c r="H16" s="534" t="n">
        <f aca="false">SUM(H17:H40)</f>
        <v>66.7</v>
      </c>
      <c r="I16" s="534" t="n">
        <f aca="false">SUM(I17:I40)</f>
        <v>52</v>
      </c>
      <c r="J16" s="534" t="n">
        <f aca="false">SUM(J17:J40)</f>
        <v>52.6</v>
      </c>
      <c r="K16" s="534" t="n">
        <f aca="false">SUM(K17:K40)</f>
        <v>15.2</v>
      </c>
      <c r="L16" s="534" t="n">
        <f aca="false">SUM(L17:L40)</f>
        <v>60</v>
      </c>
      <c r="M16" s="534" t="n">
        <f aca="false">SUM(M17:M40)</f>
        <v>3310.5</v>
      </c>
      <c r="N16" s="564" t="n">
        <f aca="false">SUM(N17:N40)</f>
        <v>504.6</v>
      </c>
      <c r="O16" s="534" t="n">
        <f aca="false">SUM(O17:O40)</f>
        <v>86.4</v>
      </c>
      <c r="P16" s="534" t="n">
        <f aca="false">SUM(P17:P40)</f>
        <v>104.50083</v>
      </c>
      <c r="Q16" s="534" t="n">
        <f aca="false">SUM(Q17:Q40)</f>
        <v>13.56</v>
      </c>
      <c r="R16" s="534" t="n">
        <f aca="false">SUM(R17:R40)</f>
        <v>416.8</v>
      </c>
      <c r="S16" s="534" t="n">
        <f aca="false">SUM(S17:S40)</f>
        <v>970</v>
      </c>
      <c r="T16" s="534" t="n">
        <f aca="false">SUM(T17:T40)</f>
        <v>1552.24</v>
      </c>
      <c r="U16" s="534" t="n">
        <f aca="false">SUM(U17:U40)</f>
        <v>43</v>
      </c>
      <c r="V16" s="534" t="n">
        <f aca="false">SUM(V17:V40)</f>
        <v>194</v>
      </c>
      <c r="W16" s="534" t="n">
        <f aca="false">SUM(W17:W40)</f>
        <v>16.9</v>
      </c>
    </row>
    <row r="17" customFormat="false" ht="18.75" hidden="false" customHeight="true" outlineLevel="0" collapsed="false">
      <c r="A17" s="550" t="s">
        <v>692</v>
      </c>
      <c r="B17" s="538" t="n">
        <f aca="false">SUM(C17:W17)</f>
        <v>644.06</v>
      </c>
      <c r="C17" s="538" t="n">
        <v>347.9</v>
      </c>
      <c r="D17" s="538" t="n">
        <v>24</v>
      </c>
      <c r="E17" s="538" t="n">
        <v>108.4</v>
      </c>
      <c r="F17" s="565"/>
      <c r="G17" s="565"/>
      <c r="H17" s="565"/>
      <c r="I17" s="538"/>
      <c r="J17" s="565"/>
      <c r="K17" s="565" t="n">
        <v>15.2</v>
      </c>
      <c r="L17" s="565"/>
      <c r="M17" s="565"/>
      <c r="N17" s="566" t="n">
        <f aca="false">23.08+5.48</f>
        <v>28.56</v>
      </c>
      <c r="O17" s="566"/>
      <c r="P17" s="566"/>
      <c r="Q17" s="566"/>
      <c r="R17" s="566" t="n">
        <v>117</v>
      </c>
      <c r="S17" s="566"/>
      <c r="T17" s="566"/>
      <c r="U17" s="567" t="n">
        <v>3</v>
      </c>
      <c r="V17" s="567"/>
      <c r="W17" s="567"/>
    </row>
    <row r="18" customFormat="false" ht="15.75" hidden="false" customHeight="true" outlineLevel="0" collapsed="false">
      <c r="A18" s="550" t="s">
        <v>696</v>
      </c>
      <c r="B18" s="538" t="n">
        <f aca="false">SUM(C18:W18)</f>
        <v>500.1</v>
      </c>
      <c r="C18" s="538" t="n">
        <v>113.9</v>
      </c>
      <c r="D18" s="538" t="n">
        <v>19.2</v>
      </c>
      <c r="E18" s="538" t="n">
        <v>50</v>
      </c>
      <c r="F18" s="565"/>
      <c r="G18" s="565"/>
      <c r="H18" s="565"/>
      <c r="I18" s="538"/>
      <c r="J18" s="565"/>
      <c r="K18" s="565"/>
      <c r="L18" s="565"/>
      <c r="M18" s="565"/>
      <c r="N18" s="565"/>
      <c r="O18" s="565"/>
      <c r="P18" s="565"/>
      <c r="Q18" s="565"/>
      <c r="R18" s="565" t="n">
        <f aca="false">71</f>
        <v>71</v>
      </c>
      <c r="S18" s="565"/>
      <c r="T18" s="566" t="n">
        <v>50</v>
      </c>
      <c r="U18" s="567" t="n">
        <v>2</v>
      </c>
      <c r="V18" s="567" t="n">
        <v>194</v>
      </c>
      <c r="W18" s="567"/>
    </row>
    <row r="19" customFormat="false" ht="15.75" hidden="false" customHeight="true" outlineLevel="0" collapsed="false">
      <c r="A19" s="550" t="s">
        <v>698</v>
      </c>
      <c r="B19" s="538" t="n">
        <f aca="false">SUM(C19:W19)</f>
        <v>1643.06</v>
      </c>
      <c r="C19" s="538" t="n">
        <f aca="false">829.3+100</f>
        <v>929.3</v>
      </c>
      <c r="D19" s="538" t="n">
        <v>44.4</v>
      </c>
      <c r="E19" s="538" t="n">
        <v>239.7</v>
      </c>
      <c r="F19" s="565"/>
      <c r="G19" s="565"/>
      <c r="H19" s="568" t="n">
        <f aca="false">22.2+22.25</f>
        <v>44.45</v>
      </c>
      <c r="I19" s="568"/>
      <c r="J19" s="565" t="n">
        <v>45.7</v>
      </c>
      <c r="K19" s="565"/>
      <c r="L19" s="565"/>
      <c r="M19" s="565" t="n">
        <v>100</v>
      </c>
      <c r="N19" s="569" t="n">
        <f aca="false">14.5+15.7+19.3+22.2+12.95+57.7+13.7</f>
        <v>156.05</v>
      </c>
      <c r="O19" s="569"/>
      <c r="P19" s="569"/>
      <c r="Q19" s="569" t="n">
        <v>13.56</v>
      </c>
      <c r="R19" s="569" t="n">
        <v>29</v>
      </c>
      <c r="S19" s="569"/>
      <c r="T19" s="566" t="n">
        <v>20</v>
      </c>
      <c r="U19" s="567" t="n">
        <v>4</v>
      </c>
      <c r="V19" s="567"/>
      <c r="W19" s="567" t="n">
        <v>16.9</v>
      </c>
    </row>
    <row r="20" customFormat="false" ht="15.75" hidden="false" customHeight="true" outlineLevel="0" collapsed="false">
      <c r="A20" s="550" t="s">
        <v>700</v>
      </c>
      <c r="B20" s="538" t="n">
        <f aca="false">SUM(C20:W20)</f>
        <v>283.9</v>
      </c>
      <c r="C20" s="538" t="n">
        <v>84.4</v>
      </c>
      <c r="D20" s="538" t="n">
        <v>14.4</v>
      </c>
      <c r="E20" s="538" t="n">
        <v>43.8</v>
      </c>
      <c r="F20" s="565"/>
      <c r="G20" s="565"/>
      <c r="H20" s="565"/>
      <c r="I20" s="538"/>
      <c r="J20" s="565"/>
      <c r="K20" s="565"/>
      <c r="L20" s="565"/>
      <c r="M20" s="565"/>
      <c r="N20" s="565"/>
      <c r="O20" s="565"/>
      <c r="P20" s="565"/>
      <c r="Q20" s="565"/>
      <c r="R20" s="565"/>
      <c r="S20" s="565"/>
      <c r="T20" s="566" t="n">
        <v>139.3</v>
      </c>
      <c r="U20" s="567" t="n">
        <v>2</v>
      </c>
      <c r="V20" s="567"/>
      <c r="W20" s="567"/>
    </row>
    <row r="21" customFormat="false" ht="12.75" hidden="false" customHeight="false" outlineLevel="0" collapsed="false">
      <c r="A21" s="550" t="s">
        <v>702</v>
      </c>
      <c r="B21" s="538" t="n">
        <f aca="false">SUM(C21:W21)</f>
        <v>724.1</v>
      </c>
      <c r="C21" s="538" t="n">
        <v>240.2</v>
      </c>
      <c r="D21" s="538" t="n">
        <v>21.6</v>
      </c>
      <c r="E21" s="538" t="n">
        <v>85.3</v>
      </c>
      <c r="F21" s="565"/>
      <c r="G21" s="565"/>
      <c r="H21" s="565"/>
      <c r="I21" s="538"/>
      <c r="J21" s="565"/>
      <c r="K21" s="565"/>
      <c r="L21" s="565"/>
      <c r="M21" s="565"/>
      <c r="N21" s="565"/>
      <c r="O21" s="565"/>
      <c r="P21" s="565"/>
      <c r="Q21" s="565"/>
      <c r="R21" s="565" t="n">
        <v>15</v>
      </c>
      <c r="S21" s="565"/>
      <c r="T21" s="566" t="n">
        <v>360</v>
      </c>
      <c r="U21" s="567" t="n">
        <v>2</v>
      </c>
      <c r="V21" s="567"/>
      <c r="W21" s="567"/>
    </row>
    <row r="22" customFormat="false" ht="12.75" hidden="false" customHeight="false" outlineLevel="0" collapsed="false">
      <c r="A22" s="547" t="s">
        <v>703</v>
      </c>
      <c r="B22" s="538" t="n">
        <f aca="false">SUM(C22:W22)</f>
        <v>441.86</v>
      </c>
      <c r="C22" s="538" t="n">
        <v>160.2</v>
      </c>
      <c r="D22" s="538" t="n">
        <v>13.2</v>
      </c>
      <c r="E22" s="538" t="n">
        <v>56.9</v>
      </c>
      <c r="F22" s="565"/>
      <c r="G22" s="565"/>
      <c r="H22" s="565"/>
      <c r="I22" s="538"/>
      <c r="J22" s="565"/>
      <c r="K22" s="565"/>
      <c r="L22" s="565"/>
      <c r="M22" s="565"/>
      <c r="N22" s="566" t="n">
        <f aca="false">23.08+5.48</f>
        <v>28.56</v>
      </c>
      <c r="O22" s="566"/>
      <c r="P22" s="566"/>
      <c r="Q22" s="566"/>
      <c r="R22" s="566"/>
      <c r="S22" s="566"/>
      <c r="T22" s="566" t="n">
        <v>180</v>
      </c>
      <c r="U22" s="567" t="n">
        <v>3</v>
      </c>
      <c r="V22" s="567"/>
      <c r="W22" s="567"/>
    </row>
    <row r="23" customFormat="false" ht="15.75" hidden="false" customHeight="true" outlineLevel="0" collapsed="false">
      <c r="A23" s="550" t="s">
        <v>705</v>
      </c>
      <c r="B23" s="538" t="n">
        <f aca="false">SUM(C23:W23)</f>
        <v>329.54</v>
      </c>
      <c r="C23" s="538" t="n">
        <v>118</v>
      </c>
      <c r="D23" s="538" t="n">
        <v>16.8</v>
      </c>
      <c r="E23" s="538" t="n">
        <v>37.7</v>
      </c>
      <c r="F23" s="565"/>
      <c r="G23" s="565"/>
      <c r="H23" s="565"/>
      <c r="I23" s="538"/>
      <c r="J23" s="565"/>
      <c r="K23" s="565"/>
      <c r="L23" s="565"/>
      <c r="M23" s="565"/>
      <c r="N23" s="565"/>
      <c r="O23" s="565"/>
      <c r="P23" s="565"/>
      <c r="Q23" s="565"/>
      <c r="R23" s="565"/>
      <c r="S23" s="565"/>
      <c r="T23" s="566" t="n">
        <v>155.04</v>
      </c>
      <c r="U23" s="567" t="n">
        <v>2</v>
      </c>
      <c r="V23" s="567"/>
      <c r="W23" s="567"/>
    </row>
    <row r="24" customFormat="false" ht="18.75" hidden="false" customHeight="true" outlineLevel="0" collapsed="false">
      <c r="A24" s="550" t="s">
        <v>707</v>
      </c>
      <c r="B24" s="538" t="n">
        <f aca="false">SUM(C24:W24)</f>
        <v>899.44</v>
      </c>
      <c r="C24" s="538" t="n">
        <f aca="false">433.6+100</f>
        <v>533.6</v>
      </c>
      <c r="D24" s="538" t="n">
        <v>34.8</v>
      </c>
      <c r="E24" s="538" t="n">
        <v>170.2</v>
      </c>
      <c r="F24" s="565"/>
      <c r="G24" s="565"/>
      <c r="H24" s="565"/>
      <c r="I24" s="538"/>
      <c r="J24" s="565"/>
      <c r="K24" s="565"/>
      <c r="L24" s="565" t="n">
        <v>30</v>
      </c>
      <c r="M24" s="565"/>
      <c r="N24" s="566" t="n">
        <f aca="false">34.62+8.22</f>
        <v>42.84</v>
      </c>
      <c r="O24" s="566"/>
      <c r="P24" s="566"/>
      <c r="Q24" s="566"/>
      <c r="R24" s="566" t="n">
        <v>25</v>
      </c>
      <c r="S24" s="566"/>
      <c r="T24" s="566" t="n">
        <v>60</v>
      </c>
      <c r="U24" s="567" t="n">
        <v>3</v>
      </c>
      <c r="V24" s="567"/>
      <c r="W24" s="567"/>
    </row>
    <row r="25" customFormat="false" ht="15" hidden="false" customHeight="true" outlineLevel="0" collapsed="false">
      <c r="A25" s="550" t="s">
        <v>711</v>
      </c>
      <c r="B25" s="538" t="n">
        <f aca="false">SUM(C25:W25)</f>
        <v>219.4</v>
      </c>
      <c r="C25" s="538" t="n">
        <v>157.8</v>
      </c>
      <c r="D25" s="538" t="n">
        <v>8.4</v>
      </c>
      <c r="E25" s="538" t="n">
        <v>51.2</v>
      </c>
      <c r="F25" s="565"/>
      <c r="G25" s="565"/>
      <c r="H25" s="565"/>
      <c r="I25" s="538"/>
      <c r="J25" s="565"/>
      <c r="K25" s="565"/>
      <c r="L25" s="565"/>
      <c r="M25" s="565"/>
      <c r="N25" s="565"/>
      <c r="O25" s="565"/>
      <c r="P25" s="565"/>
      <c r="Q25" s="565"/>
      <c r="R25" s="565"/>
      <c r="S25" s="565"/>
      <c r="T25" s="566"/>
      <c r="U25" s="567" t="n">
        <v>2</v>
      </c>
      <c r="V25" s="567"/>
      <c r="W25" s="567"/>
    </row>
    <row r="26" customFormat="false" ht="15.75" hidden="false" customHeight="true" outlineLevel="0" collapsed="false">
      <c r="A26" s="550" t="s">
        <v>713</v>
      </c>
      <c r="B26" s="538" t="n">
        <f aca="false">SUM(C26:W26)</f>
        <v>185.2</v>
      </c>
      <c r="C26" s="538" t="n">
        <v>76.5</v>
      </c>
      <c r="D26" s="538" t="n">
        <v>10.8</v>
      </c>
      <c r="E26" s="538" t="n">
        <v>43.9</v>
      </c>
      <c r="F26" s="565"/>
      <c r="G26" s="565"/>
      <c r="H26" s="565"/>
      <c r="I26" s="538"/>
      <c r="J26" s="565"/>
      <c r="K26" s="565"/>
      <c r="L26" s="565"/>
      <c r="M26" s="565"/>
      <c r="N26" s="565"/>
      <c r="O26" s="565"/>
      <c r="P26" s="565"/>
      <c r="Q26" s="565"/>
      <c r="R26" s="565"/>
      <c r="S26" s="565"/>
      <c r="T26" s="566" t="n">
        <v>51</v>
      </c>
      <c r="U26" s="567" t="n">
        <v>3</v>
      </c>
      <c r="V26" s="567"/>
      <c r="W26" s="567"/>
    </row>
    <row r="27" customFormat="false" ht="20.25" hidden="false" customHeight="true" outlineLevel="0" collapsed="false">
      <c r="A27" s="550" t="s">
        <v>715</v>
      </c>
      <c r="B27" s="538" t="n">
        <f aca="false">SUM(C27:W27)</f>
        <v>145.1</v>
      </c>
      <c r="C27" s="538" t="n">
        <v>65</v>
      </c>
      <c r="D27" s="538" t="n">
        <v>9.6</v>
      </c>
      <c r="E27" s="538" t="n">
        <v>25.6</v>
      </c>
      <c r="F27" s="565"/>
      <c r="G27" s="565"/>
      <c r="H27" s="565"/>
      <c r="I27" s="538"/>
      <c r="J27" s="565"/>
      <c r="K27" s="565"/>
      <c r="L27" s="565"/>
      <c r="M27" s="565"/>
      <c r="N27" s="565"/>
      <c r="O27" s="565"/>
      <c r="P27" s="565"/>
      <c r="Q27" s="565"/>
      <c r="R27" s="565"/>
      <c r="S27" s="565"/>
      <c r="T27" s="566" t="n">
        <v>42.9</v>
      </c>
      <c r="U27" s="567" t="n">
        <v>2</v>
      </c>
      <c r="V27" s="567"/>
      <c r="W27" s="567"/>
    </row>
    <row r="28" customFormat="false" ht="18.75" hidden="false" customHeight="true" outlineLevel="0" collapsed="false">
      <c r="A28" s="550" t="s">
        <v>716</v>
      </c>
      <c r="B28" s="538" t="n">
        <f aca="false">SUM(C28:W28)</f>
        <v>2024.2</v>
      </c>
      <c r="C28" s="538" t="n">
        <v>539.4</v>
      </c>
      <c r="D28" s="538" t="n">
        <v>38.4</v>
      </c>
      <c r="E28" s="538" t="n">
        <v>194.2</v>
      </c>
      <c r="F28" s="565"/>
      <c r="G28" s="565"/>
      <c r="H28" s="565"/>
      <c r="I28" s="538"/>
      <c r="J28" s="565"/>
      <c r="K28" s="565"/>
      <c r="L28" s="565" t="n">
        <v>30</v>
      </c>
      <c r="M28" s="565" t="n">
        <v>100</v>
      </c>
      <c r="N28" s="565" t="n">
        <f aca="false">57.7+13.7</f>
        <v>71.4</v>
      </c>
      <c r="O28" s="565"/>
      <c r="P28" s="565"/>
      <c r="Q28" s="565"/>
      <c r="R28" s="565" t="n">
        <v>34.8</v>
      </c>
      <c r="S28" s="565" t="n">
        <v>970</v>
      </c>
      <c r="T28" s="566" t="n">
        <v>43</v>
      </c>
      <c r="U28" s="567" t="n">
        <v>3</v>
      </c>
      <c r="V28" s="567"/>
      <c r="W28" s="567"/>
    </row>
    <row r="29" customFormat="false" ht="16.5" hidden="false" customHeight="true" outlineLevel="0" collapsed="false">
      <c r="A29" s="550" t="s">
        <v>718</v>
      </c>
      <c r="B29" s="538" t="n">
        <f aca="false">SUM(C29:W29)</f>
        <v>313.6</v>
      </c>
      <c r="C29" s="538" t="n">
        <v>130.6</v>
      </c>
      <c r="D29" s="538" t="n">
        <v>12</v>
      </c>
      <c r="E29" s="538" t="n">
        <v>47</v>
      </c>
      <c r="F29" s="565"/>
      <c r="G29" s="565"/>
      <c r="H29" s="565"/>
      <c r="I29" s="538"/>
      <c r="J29" s="565"/>
      <c r="K29" s="565"/>
      <c r="L29" s="565"/>
      <c r="M29" s="565"/>
      <c r="N29" s="565"/>
      <c r="O29" s="565"/>
      <c r="P29" s="565"/>
      <c r="Q29" s="565"/>
      <c r="R29" s="565"/>
      <c r="S29" s="565"/>
      <c r="T29" s="566" t="n">
        <v>121</v>
      </c>
      <c r="U29" s="567" t="n">
        <v>3</v>
      </c>
      <c r="V29" s="567"/>
      <c r="W29" s="567"/>
    </row>
    <row r="30" customFormat="false" ht="17.25" hidden="false" customHeight="true" outlineLevel="0" collapsed="false">
      <c r="A30" s="550" t="s">
        <v>720</v>
      </c>
      <c r="B30" s="538" t="n">
        <f aca="false">SUM(C30:W30)</f>
        <v>504.04</v>
      </c>
      <c r="C30" s="538" t="n">
        <v>314</v>
      </c>
      <c r="D30" s="538" t="n">
        <v>20.4</v>
      </c>
      <c r="E30" s="538" t="n">
        <v>116.9</v>
      </c>
      <c r="F30" s="565"/>
      <c r="G30" s="565"/>
      <c r="H30" s="565"/>
      <c r="I30" s="538"/>
      <c r="J30" s="565" t="n">
        <v>6.9</v>
      </c>
      <c r="K30" s="565"/>
      <c r="L30" s="565"/>
      <c r="M30" s="565"/>
      <c r="N30" s="566" t="n">
        <f aca="false">34.62+8.22</f>
        <v>42.84</v>
      </c>
      <c r="O30" s="566"/>
      <c r="P30" s="566"/>
      <c r="Q30" s="566"/>
      <c r="R30" s="566"/>
      <c r="S30" s="566"/>
      <c r="T30" s="566"/>
      <c r="U30" s="567" t="n">
        <v>3</v>
      </c>
      <c r="V30" s="567"/>
      <c r="W30" s="567"/>
    </row>
    <row r="31" customFormat="false" ht="14.25" hidden="false" customHeight="true" outlineLevel="0" collapsed="false">
      <c r="A31" s="550" t="s">
        <v>722</v>
      </c>
      <c r="B31" s="538" t="n">
        <f aca="false">SUM(C31:W31)</f>
        <v>314.5</v>
      </c>
      <c r="C31" s="538" t="n">
        <v>189</v>
      </c>
      <c r="D31" s="538" t="n">
        <v>15.6</v>
      </c>
      <c r="E31" s="538" t="n">
        <v>57.9</v>
      </c>
      <c r="F31" s="565"/>
      <c r="G31" s="565"/>
      <c r="H31" s="565"/>
      <c r="I31" s="538"/>
      <c r="J31" s="565"/>
      <c r="K31" s="565"/>
      <c r="L31" s="565"/>
      <c r="M31" s="565"/>
      <c r="N31" s="565"/>
      <c r="O31" s="565"/>
      <c r="P31" s="565"/>
      <c r="Q31" s="565"/>
      <c r="R31" s="565" t="n">
        <v>25</v>
      </c>
      <c r="S31" s="565"/>
      <c r="T31" s="566" t="n">
        <v>25</v>
      </c>
      <c r="U31" s="567" t="n">
        <v>2</v>
      </c>
      <c r="V31" s="567"/>
      <c r="W31" s="567"/>
    </row>
    <row r="32" customFormat="false" ht="17.25" hidden="false" customHeight="true" outlineLevel="0" collapsed="false">
      <c r="A32" s="550" t="s">
        <v>723</v>
      </c>
      <c r="B32" s="538" t="n">
        <f aca="false">SUM(C32:W32)</f>
        <v>5043.3</v>
      </c>
      <c r="C32" s="538" t="n">
        <f aca="false">929.4+266.9</f>
        <v>1196.3</v>
      </c>
      <c r="D32" s="538" t="n">
        <v>52.8</v>
      </c>
      <c r="E32" s="538" t="n">
        <v>348.1</v>
      </c>
      <c r="F32" s="565"/>
      <c r="G32" s="565" t="n">
        <v>40</v>
      </c>
      <c r="H32" s="566" t="n">
        <v>22.25</v>
      </c>
      <c r="I32" s="538"/>
      <c r="J32" s="565"/>
      <c r="K32" s="565"/>
      <c r="L32" s="565"/>
      <c r="M32" s="565" t="n">
        <v>3110.5</v>
      </c>
      <c r="N32" s="566" t="n">
        <f aca="false">98.1+12.95+23.3</f>
        <v>134.35</v>
      </c>
      <c r="O32" s="566"/>
      <c r="P32" s="566"/>
      <c r="Q32" s="566"/>
      <c r="R32" s="566" t="n">
        <v>100</v>
      </c>
      <c r="S32" s="566"/>
      <c r="T32" s="566" t="n">
        <v>35</v>
      </c>
      <c r="U32" s="567" t="n">
        <v>4</v>
      </c>
      <c r="V32" s="567"/>
      <c r="W32" s="567"/>
    </row>
    <row r="33" customFormat="false" ht="17.25" hidden="false" customHeight="true" outlineLevel="0" collapsed="false">
      <c r="A33" s="570" t="s">
        <v>724</v>
      </c>
      <c r="B33" s="538" t="n">
        <f aca="false">SUM(C33:W33)</f>
        <v>2.4</v>
      </c>
      <c r="C33" s="538"/>
      <c r="D33" s="538" t="n">
        <v>2.4</v>
      </c>
      <c r="E33" s="538"/>
      <c r="F33" s="565"/>
      <c r="G33" s="565"/>
      <c r="H33" s="565"/>
      <c r="I33" s="538"/>
      <c r="J33" s="565"/>
      <c r="K33" s="565"/>
      <c r="L33" s="565"/>
      <c r="M33" s="565"/>
      <c r="N33" s="565"/>
      <c r="O33" s="565"/>
      <c r="P33" s="565"/>
      <c r="Q33" s="565"/>
      <c r="R33" s="565"/>
      <c r="S33" s="565"/>
      <c r="T33" s="566"/>
      <c r="U33" s="571"/>
      <c r="V33" s="571"/>
      <c r="W33" s="571"/>
    </row>
    <row r="34" customFormat="false" ht="15" hidden="false" customHeight="true" outlineLevel="0" collapsed="false">
      <c r="A34" s="570" t="s">
        <v>725</v>
      </c>
      <c r="B34" s="538" t="n">
        <f aca="false">SUM(C34:W34)</f>
        <v>22.4</v>
      </c>
      <c r="C34" s="538"/>
      <c r="D34" s="538" t="n">
        <v>2.4</v>
      </c>
      <c r="E34" s="538"/>
      <c r="F34" s="565"/>
      <c r="G34" s="565"/>
      <c r="H34" s="565"/>
      <c r="I34" s="538"/>
      <c r="J34" s="565"/>
      <c r="K34" s="565"/>
      <c r="L34" s="565"/>
      <c r="M34" s="565"/>
      <c r="N34" s="565"/>
      <c r="O34" s="565"/>
      <c r="P34" s="565"/>
      <c r="Q34" s="565"/>
      <c r="R34" s="565"/>
      <c r="S34" s="565"/>
      <c r="T34" s="572" t="n">
        <v>20</v>
      </c>
      <c r="U34" s="571"/>
      <c r="V34" s="571"/>
      <c r="W34" s="571"/>
    </row>
    <row r="35" customFormat="false" ht="17.25" hidden="false" customHeight="true" outlineLevel="0" collapsed="false">
      <c r="A35" s="556" t="s">
        <v>726</v>
      </c>
      <c r="B35" s="538" t="n">
        <f aca="false">SUM(C35:W35)</f>
        <v>48.1</v>
      </c>
      <c r="C35" s="538"/>
      <c r="D35" s="538" t="n">
        <v>6</v>
      </c>
      <c r="E35" s="538"/>
      <c r="F35" s="573" t="n">
        <v>34.6</v>
      </c>
      <c r="G35" s="573"/>
      <c r="H35" s="573"/>
      <c r="I35" s="538"/>
      <c r="J35" s="573"/>
      <c r="K35" s="573"/>
      <c r="L35" s="573"/>
      <c r="M35" s="573"/>
      <c r="N35" s="573"/>
      <c r="O35" s="573" t="n">
        <v>7.5</v>
      </c>
      <c r="P35" s="573"/>
      <c r="Q35" s="573"/>
      <c r="R35" s="573"/>
      <c r="S35" s="573"/>
      <c r="T35" s="574"/>
      <c r="U35" s="571"/>
      <c r="V35" s="571"/>
      <c r="W35" s="571"/>
    </row>
    <row r="36" customFormat="false" ht="16.5" hidden="false" customHeight="true" outlineLevel="0" collapsed="false">
      <c r="A36" s="556" t="s">
        <v>727</v>
      </c>
      <c r="B36" s="538" t="n">
        <f aca="false">SUM(C36:W36)</f>
        <v>106.6</v>
      </c>
      <c r="C36" s="538"/>
      <c r="D36" s="538" t="n">
        <v>3.6</v>
      </c>
      <c r="E36" s="538"/>
      <c r="F36" s="565"/>
      <c r="G36" s="565"/>
      <c r="H36" s="565"/>
      <c r="I36" s="538" t="n">
        <v>13</v>
      </c>
      <c r="J36" s="565"/>
      <c r="K36" s="565"/>
      <c r="L36" s="565"/>
      <c r="M36" s="565"/>
      <c r="N36" s="565"/>
      <c r="O36" s="565"/>
      <c r="P36" s="565"/>
      <c r="Q36" s="565"/>
      <c r="R36" s="565"/>
      <c r="S36" s="565"/>
      <c r="T36" s="572" t="n">
        <v>90</v>
      </c>
      <c r="U36" s="571"/>
      <c r="V36" s="571"/>
      <c r="W36" s="571"/>
    </row>
    <row r="37" customFormat="false" ht="15" hidden="false" customHeight="true" outlineLevel="0" collapsed="false">
      <c r="A37" s="556" t="s">
        <v>728</v>
      </c>
      <c r="B37" s="538" t="n">
        <f aca="false">SUM(C37:W37)</f>
        <v>154.00083</v>
      </c>
      <c r="C37" s="538"/>
      <c r="D37" s="538" t="n">
        <v>6.5</v>
      </c>
      <c r="E37" s="538"/>
      <c r="F37" s="565"/>
      <c r="G37" s="565"/>
      <c r="H37" s="565"/>
      <c r="I37" s="538" t="n">
        <v>13</v>
      </c>
      <c r="J37" s="565"/>
      <c r="K37" s="565"/>
      <c r="L37" s="565"/>
      <c r="M37" s="565"/>
      <c r="N37" s="565"/>
      <c r="O37" s="565"/>
      <c r="P37" s="565" t="n">
        <v>104.50083</v>
      </c>
      <c r="Q37" s="565"/>
      <c r="R37" s="565"/>
      <c r="S37" s="565"/>
      <c r="T37" s="572" t="n">
        <v>30</v>
      </c>
      <c r="U37" s="571"/>
      <c r="V37" s="571"/>
      <c r="W37" s="571"/>
    </row>
    <row r="38" customFormat="false" ht="19.5" hidden="false" customHeight="true" outlineLevel="0" collapsed="false">
      <c r="A38" s="556" t="s">
        <v>729</v>
      </c>
      <c r="B38" s="538" t="n">
        <f aca="false">SUM(C38:W38)</f>
        <v>101</v>
      </c>
      <c r="C38" s="538"/>
      <c r="D38" s="538" t="n">
        <v>7.2</v>
      </c>
      <c r="E38" s="538"/>
      <c r="F38" s="565"/>
      <c r="G38" s="565"/>
      <c r="H38" s="565"/>
      <c r="I38" s="538" t="n">
        <v>13</v>
      </c>
      <c r="J38" s="565"/>
      <c r="K38" s="565"/>
      <c r="L38" s="565"/>
      <c r="M38" s="565"/>
      <c r="N38" s="565"/>
      <c r="O38" s="565" t="n">
        <v>18.8</v>
      </c>
      <c r="P38" s="565"/>
      <c r="Q38" s="565"/>
      <c r="R38" s="565"/>
      <c r="S38" s="565"/>
      <c r="T38" s="572" t="n">
        <v>62</v>
      </c>
      <c r="U38" s="571"/>
      <c r="V38" s="571"/>
      <c r="W38" s="571"/>
    </row>
    <row r="39" s="523" customFormat="true" ht="14.25" hidden="false" customHeight="true" outlineLevel="0" collapsed="false">
      <c r="A39" s="556" t="s">
        <v>730</v>
      </c>
      <c r="B39" s="538" t="n">
        <f aca="false">SUM(C39:W39)</f>
        <v>57.8</v>
      </c>
      <c r="C39" s="575"/>
      <c r="D39" s="576" t="n">
        <v>7.2</v>
      </c>
      <c r="E39" s="576"/>
      <c r="F39" s="576"/>
      <c r="G39" s="576"/>
      <c r="H39" s="576"/>
      <c r="I39" s="576" t="n">
        <v>13</v>
      </c>
      <c r="J39" s="576"/>
      <c r="K39" s="576"/>
      <c r="L39" s="576"/>
      <c r="M39" s="576"/>
      <c r="N39" s="576"/>
      <c r="O39" s="576" t="n">
        <v>37.6</v>
      </c>
      <c r="P39" s="576"/>
      <c r="Q39" s="576"/>
      <c r="R39" s="576"/>
      <c r="S39" s="576"/>
      <c r="T39" s="577"/>
      <c r="U39" s="571"/>
      <c r="V39" s="571"/>
      <c r="W39" s="571"/>
    </row>
    <row r="40" s="523" customFormat="true" ht="16.5" hidden="false" customHeight="true" outlineLevel="0" collapsed="false">
      <c r="A40" s="556" t="s">
        <v>731</v>
      </c>
      <c r="B40" s="538" t="n">
        <f aca="false">SUM(C40:W40)</f>
        <v>146.7</v>
      </c>
      <c r="C40" s="578"/>
      <c r="D40" s="576" t="n">
        <v>21.6</v>
      </c>
      <c r="E40" s="576"/>
      <c r="F40" s="576" t="n">
        <v>34.6</v>
      </c>
      <c r="G40" s="576"/>
      <c r="H40" s="576"/>
      <c r="I40" s="576"/>
      <c r="J40" s="576"/>
      <c r="K40" s="576"/>
      <c r="L40" s="576"/>
      <c r="M40" s="576"/>
      <c r="N40" s="576"/>
      <c r="O40" s="576" t="n">
        <v>22.5</v>
      </c>
      <c r="P40" s="576"/>
      <c r="Q40" s="576"/>
      <c r="R40" s="576"/>
      <c r="S40" s="576"/>
      <c r="T40" s="577" t="n">
        <v>68</v>
      </c>
      <c r="U40" s="571"/>
      <c r="V40" s="571"/>
      <c r="W40" s="571"/>
    </row>
    <row r="41" customFormat="false" ht="12.75" hidden="false" customHeight="false" outlineLevel="0" collapsed="false">
      <c r="A41" s="503"/>
      <c r="B41" s="579"/>
      <c r="C41" s="503"/>
      <c r="D41" s="580"/>
      <c r="E41" s="580"/>
      <c r="F41" s="580"/>
      <c r="G41" s="580"/>
      <c r="H41" s="580"/>
      <c r="I41" s="581"/>
      <c r="J41" s="581"/>
      <c r="K41" s="581"/>
      <c r="L41" s="581"/>
      <c r="M41" s="581"/>
      <c r="N41" s="581"/>
      <c r="O41" s="581"/>
      <c r="P41" s="581"/>
      <c r="Q41" s="581"/>
      <c r="R41" s="581"/>
      <c r="S41" s="581"/>
      <c r="T41" s="581"/>
    </row>
    <row r="42" customFormat="false" ht="12.75" hidden="false" customHeight="false" outlineLevel="0" collapsed="false">
      <c r="A42" s="503"/>
      <c r="B42" s="582"/>
      <c r="C42" s="503"/>
      <c r="D42" s="581"/>
      <c r="E42" s="581"/>
      <c r="F42" s="581"/>
      <c r="G42" s="581"/>
      <c r="H42" s="581"/>
      <c r="I42" s="581"/>
      <c r="J42" s="581"/>
      <c r="K42" s="581"/>
      <c r="L42" s="581"/>
      <c r="M42" s="581"/>
      <c r="N42" s="581"/>
      <c r="O42" s="581"/>
      <c r="P42" s="581"/>
      <c r="Q42" s="581"/>
      <c r="R42" s="581"/>
      <c r="S42" s="581"/>
      <c r="T42" s="581"/>
    </row>
    <row r="43" customFormat="false" ht="12.75" hidden="false" customHeight="false" outlineLevel="0" collapsed="false">
      <c r="A43" s="503"/>
      <c r="B43" s="583"/>
      <c r="C43" s="503"/>
      <c r="D43" s="581"/>
      <c r="E43" s="581"/>
      <c r="F43" s="581"/>
      <c r="G43" s="581"/>
      <c r="H43" s="581"/>
      <c r="I43" s="581"/>
      <c r="J43" s="581"/>
      <c r="K43" s="581"/>
      <c r="L43" s="581"/>
      <c r="M43" s="581"/>
      <c r="N43" s="581"/>
      <c r="O43" s="581"/>
      <c r="P43" s="581"/>
      <c r="Q43" s="581"/>
      <c r="R43" s="581"/>
      <c r="S43" s="581"/>
      <c r="T43" s="581"/>
    </row>
    <row r="44" customFormat="false" ht="12.75" hidden="false" customHeight="false" outlineLevel="0" collapsed="false">
      <c r="A44" s="503"/>
      <c r="B44" s="579"/>
      <c r="C44" s="503"/>
      <c r="D44" s="581"/>
      <c r="E44" s="581"/>
      <c r="F44" s="581"/>
      <c r="G44" s="581"/>
      <c r="H44" s="581"/>
      <c r="I44" s="581"/>
      <c r="J44" s="581"/>
      <c r="K44" s="581"/>
      <c r="L44" s="581"/>
      <c r="M44" s="581"/>
      <c r="N44" s="581"/>
      <c r="O44" s="581"/>
      <c r="P44" s="581"/>
      <c r="Q44" s="581"/>
      <c r="R44" s="581"/>
      <c r="S44" s="581"/>
      <c r="T44" s="581"/>
    </row>
    <row r="45" customFormat="false" ht="12.75" hidden="false" customHeight="false" outlineLevel="0" collapsed="false">
      <c r="A45" s="503"/>
      <c r="B45" s="579"/>
      <c r="C45" s="503"/>
      <c r="D45" s="581"/>
      <c r="E45" s="581"/>
      <c r="F45" s="581"/>
      <c r="G45" s="581"/>
      <c r="H45" s="581"/>
      <c r="I45" s="581"/>
      <c r="J45" s="581"/>
      <c r="K45" s="581"/>
      <c r="L45" s="581"/>
      <c r="M45" s="581"/>
      <c r="N45" s="581"/>
      <c r="O45" s="581"/>
      <c r="P45" s="581"/>
      <c r="Q45" s="581"/>
      <c r="R45" s="581"/>
      <c r="S45" s="581"/>
      <c r="T45" s="581"/>
    </row>
    <row r="46" customFormat="false" ht="12.75" hidden="false" customHeight="false" outlineLevel="0" collapsed="false">
      <c r="A46" s="503"/>
      <c r="B46" s="579"/>
      <c r="C46" s="503"/>
      <c r="D46" s="503"/>
      <c r="E46" s="503"/>
      <c r="F46" s="503"/>
      <c r="I46" s="503"/>
      <c r="J46" s="503"/>
      <c r="K46" s="503"/>
      <c r="L46" s="503"/>
      <c r="M46" s="503"/>
      <c r="N46" s="503"/>
      <c r="O46" s="503"/>
      <c r="P46" s="503"/>
      <c r="Q46" s="503"/>
      <c r="R46" s="503"/>
      <c r="S46" s="503"/>
      <c r="T46" s="503"/>
    </row>
    <row r="47" customFormat="false" ht="12.75" hidden="false" customHeight="false" outlineLevel="0" collapsed="false">
      <c r="A47" s="503"/>
      <c r="B47" s="579"/>
      <c r="C47" s="503"/>
      <c r="D47" s="503"/>
      <c r="E47" s="503"/>
      <c r="F47" s="503"/>
      <c r="I47" s="503"/>
      <c r="J47" s="503"/>
      <c r="K47" s="503"/>
      <c r="L47" s="503"/>
      <c r="M47" s="503"/>
      <c r="N47" s="503"/>
      <c r="O47" s="503"/>
      <c r="P47" s="503"/>
      <c r="Q47" s="503"/>
      <c r="R47" s="503"/>
      <c r="S47" s="503"/>
      <c r="T47" s="503"/>
    </row>
    <row r="48" customFormat="false" ht="12.75" hidden="false" customHeight="false" outlineLevel="0" collapsed="false">
      <c r="A48" s="503"/>
      <c r="B48" s="579"/>
      <c r="C48" s="503"/>
      <c r="D48" s="503"/>
      <c r="E48" s="503"/>
      <c r="F48" s="503"/>
      <c r="I48" s="503"/>
      <c r="J48" s="503"/>
      <c r="K48" s="503"/>
      <c r="L48" s="503"/>
      <c r="M48" s="503"/>
      <c r="N48" s="503"/>
      <c r="O48" s="503"/>
      <c r="P48" s="503"/>
      <c r="Q48" s="503"/>
      <c r="R48" s="503"/>
      <c r="S48" s="503"/>
      <c r="T48" s="503"/>
    </row>
    <row r="49" customFormat="false" ht="12.75" hidden="false" customHeight="false" outlineLevel="0" collapsed="false">
      <c r="A49" s="503"/>
      <c r="B49" s="579"/>
      <c r="C49" s="503"/>
      <c r="D49" s="503"/>
      <c r="E49" s="503"/>
      <c r="F49" s="503"/>
      <c r="I49" s="503"/>
      <c r="J49" s="503"/>
      <c r="K49" s="503"/>
      <c r="L49" s="503"/>
      <c r="M49" s="503"/>
      <c r="N49" s="503"/>
      <c r="O49" s="503"/>
      <c r="P49" s="503"/>
      <c r="Q49" s="503"/>
      <c r="R49" s="503"/>
      <c r="S49" s="503"/>
      <c r="T49" s="503"/>
    </row>
    <row r="50" customFormat="false" ht="12.75" hidden="false" customHeight="false" outlineLevel="0" collapsed="false">
      <c r="A50" s="503"/>
      <c r="B50" s="503"/>
      <c r="C50" s="503"/>
      <c r="D50" s="503"/>
      <c r="E50" s="503"/>
      <c r="F50" s="503"/>
      <c r="I50" s="503"/>
      <c r="J50" s="503"/>
      <c r="K50" s="503"/>
      <c r="L50" s="503"/>
      <c r="M50" s="503"/>
      <c r="N50" s="503"/>
      <c r="O50" s="503"/>
      <c r="P50" s="503"/>
      <c r="Q50" s="503"/>
      <c r="R50" s="503"/>
      <c r="S50" s="503"/>
      <c r="T50" s="503"/>
    </row>
    <row r="51" customFormat="false" ht="12.75" hidden="false" customHeight="false" outlineLevel="0" collapsed="false">
      <c r="A51" s="503"/>
      <c r="B51" s="503"/>
      <c r="C51" s="503"/>
      <c r="D51" s="503"/>
      <c r="E51" s="503"/>
      <c r="F51" s="503"/>
      <c r="I51" s="503"/>
      <c r="J51" s="503"/>
      <c r="K51" s="503"/>
      <c r="L51" s="503"/>
      <c r="M51" s="503"/>
      <c r="N51" s="503"/>
      <c r="O51" s="503"/>
      <c r="P51" s="503"/>
      <c r="Q51" s="503"/>
      <c r="R51" s="503"/>
      <c r="S51" s="503"/>
      <c r="T51" s="503"/>
    </row>
    <row r="52" customFormat="false" ht="12.75" hidden="false" customHeight="false" outlineLevel="0" collapsed="false">
      <c r="A52" s="503"/>
      <c r="B52" s="503"/>
      <c r="C52" s="503"/>
      <c r="D52" s="503"/>
      <c r="E52" s="503"/>
      <c r="F52" s="503"/>
      <c r="I52" s="503"/>
      <c r="J52" s="503"/>
      <c r="K52" s="503"/>
      <c r="L52" s="503"/>
      <c r="M52" s="503"/>
      <c r="N52" s="503"/>
      <c r="O52" s="503"/>
      <c r="P52" s="503"/>
      <c r="Q52" s="503"/>
      <c r="R52" s="503"/>
      <c r="S52" s="503"/>
      <c r="T52" s="503"/>
    </row>
    <row r="53" customFormat="false" ht="12.75" hidden="false" customHeight="false" outlineLevel="0" collapsed="false">
      <c r="A53" s="503"/>
      <c r="B53" s="503"/>
      <c r="C53" s="503"/>
      <c r="D53" s="503"/>
      <c r="E53" s="503"/>
      <c r="F53" s="503"/>
      <c r="I53" s="503"/>
      <c r="J53" s="503"/>
      <c r="K53" s="503"/>
      <c r="L53" s="503"/>
      <c r="M53" s="503"/>
      <c r="N53" s="503"/>
      <c r="O53" s="503"/>
      <c r="P53" s="503"/>
      <c r="Q53" s="503"/>
      <c r="R53" s="503"/>
      <c r="S53" s="503"/>
      <c r="T53" s="503"/>
    </row>
    <row r="54" customFormat="false" ht="12.75" hidden="false" customHeight="false" outlineLevel="0" collapsed="false">
      <c r="A54" s="503"/>
      <c r="B54" s="503"/>
      <c r="C54" s="503"/>
      <c r="D54" s="503"/>
      <c r="E54" s="503"/>
      <c r="F54" s="503"/>
      <c r="I54" s="503"/>
      <c r="J54" s="503"/>
      <c r="K54" s="503"/>
      <c r="L54" s="503"/>
      <c r="M54" s="503"/>
      <c r="N54" s="503"/>
      <c r="O54" s="503"/>
      <c r="P54" s="503"/>
      <c r="Q54" s="503"/>
      <c r="R54" s="503"/>
      <c r="S54" s="503"/>
      <c r="T54" s="503"/>
    </row>
    <row r="55" customFormat="false" ht="12.75" hidden="false" customHeight="false" outlineLevel="0" collapsed="false">
      <c r="A55" s="503"/>
      <c r="B55" s="503"/>
      <c r="C55" s="503"/>
      <c r="D55" s="503"/>
      <c r="E55" s="503"/>
      <c r="F55" s="503"/>
      <c r="I55" s="503"/>
      <c r="J55" s="503"/>
      <c r="K55" s="503"/>
      <c r="L55" s="503"/>
      <c r="M55" s="503"/>
      <c r="N55" s="503"/>
      <c r="O55" s="503"/>
      <c r="P55" s="503"/>
      <c r="Q55" s="503"/>
      <c r="R55" s="503"/>
      <c r="S55" s="503"/>
      <c r="T55" s="503"/>
    </row>
    <row r="56" customFormat="false" ht="12.75" hidden="false" customHeight="false" outlineLevel="0" collapsed="false">
      <c r="A56" s="503"/>
      <c r="B56" s="503"/>
      <c r="C56" s="503"/>
      <c r="D56" s="503"/>
      <c r="E56" s="503"/>
      <c r="F56" s="503"/>
      <c r="I56" s="503"/>
      <c r="J56" s="503"/>
      <c r="K56" s="503"/>
      <c r="L56" s="503"/>
      <c r="M56" s="503"/>
      <c r="N56" s="503"/>
      <c r="O56" s="503"/>
      <c r="P56" s="503"/>
      <c r="Q56" s="503"/>
      <c r="R56" s="503"/>
      <c r="S56" s="503"/>
      <c r="T56" s="503"/>
    </row>
    <row r="57" customFormat="false" ht="12.75" hidden="false" customHeight="false" outlineLevel="0" collapsed="false">
      <c r="A57" s="503"/>
      <c r="B57" s="503"/>
      <c r="C57" s="503"/>
      <c r="D57" s="503"/>
      <c r="E57" s="503"/>
      <c r="F57" s="503"/>
      <c r="I57" s="503"/>
      <c r="J57" s="503"/>
      <c r="K57" s="503"/>
      <c r="L57" s="503"/>
      <c r="M57" s="503"/>
      <c r="N57" s="503"/>
      <c r="O57" s="503"/>
      <c r="P57" s="503"/>
      <c r="Q57" s="503"/>
      <c r="R57" s="503"/>
      <c r="S57" s="503"/>
      <c r="T57" s="503"/>
    </row>
    <row r="58" customFormat="false" ht="12.75" hidden="false" customHeight="false" outlineLevel="0" collapsed="false">
      <c r="A58" s="503"/>
      <c r="B58" s="503"/>
      <c r="C58" s="503"/>
      <c r="D58" s="503"/>
      <c r="E58" s="503"/>
      <c r="F58" s="503"/>
      <c r="I58" s="503"/>
      <c r="J58" s="503"/>
      <c r="K58" s="503"/>
      <c r="L58" s="503"/>
      <c r="M58" s="503"/>
      <c r="N58" s="503"/>
      <c r="O58" s="503"/>
      <c r="P58" s="503"/>
      <c r="Q58" s="503"/>
      <c r="R58" s="503"/>
      <c r="S58" s="503"/>
      <c r="T58" s="503"/>
    </row>
    <row r="59" customFormat="false" ht="12.75" hidden="false" customHeight="false" outlineLevel="0" collapsed="false">
      <c r="A59" s="503"/>
      <c r="B59" s="503"/>
      <c r="C59" s="503"/>
      <c r="D59" s="503"/>
      <c r="E59" s="503"/>
      <c r="F59" s="503"/>
      <c r="I59" s="503"/>
      <c r="J59" s="503"/>
      <c r="K59" s="503"/>
      <c r="L59" s="503"/>
      <c r="M59" s="503"/>
      <c r="N59" s="503"/>
      <c r="O59" s="503"/>
      <c r="P59" s="503"/>
      <c r="Q59" s="503"/>
      <c r="R59" s="503"/>
      <c r="S59" s="503"/>
      <c r="T59" s="503"/>
    </row>
    <row r="60" customFormat="false" ht="12.75" hidden="false" customHeight="false" outlineLevel="0" collapsed="false">
      <c r="A60" s="503"/>
      <c r="B60" s="503"/>
      <c r="C60" s="503"/>
      <c r="D60" s="503"/>
      <c r="E60" s="503"/>
      <c r="F60" s="503"/>
      <c r="I60" s="503"/>
      <c r="J60" s="503"/>
      <c r="K60" s="503"/>
      <c r="L60" s="503"/>
      <c r="M60" s="503"/>
      <c r="N60" s="503"/>
      <c r="O60" s="503"/>
      <c r="P60" s="503"/>
      <c r="Q60" s="503"/>
      <c r="R60" s="503"/>
      <c r="S60" s="503"/>
      <c r="T60" s="503"/>
    </row>
    <row r="61" customFormat="false" ht="12.75" hidden="false" customHeight="false" outlineLevel="0" collapsed="false">
      <c r="A61" s="503"/>
      <c r="B61" s="503"/>
      <c r="C61" s="503"/>
      <c r="D61" s="503"/>
      <c r="E61" s="503"/>
      <c r="F61" s="503"/>
      <c r="I61" s="503"/>
      <c r="J61" s="503"/>
      <c r="K61" s="503"/>
      <c r="L61" s="503"/>
      <c r="M61" s="503"/>
      <c r="N61" s="503"/>
      <c r="O61" s="503"/>
      <c r="P61" s="503"/>
      <c r="Q61" s="503"/>
      <c r="R61" s="503"/>
      <c r="S61" s="503"/>
      <c r="T61" s="503"/>
    </row>
    <row r="62" customFormat="false" ht="12.75" hidden="false" customHeight="false" outlineLevel="0" collapsed="false">
      <c r="A62" s="503"/>
      <c r="B62" s="503"/>
      <c r="C62" s="503"/>
      <c r="D62" s="503"/>
      <c r="E62" s="503"/>
      <c r="F62" s="503"/>
      <c r="I62" s="503"/>
      <c r="J62" s="503"/>
      <c r="K62" s="503"/>
      <c r="L62" s="503"/>
      <c r="M62" s="503"/>
      <c r="N62" s="503"/>
      <c r="O62" s="503"/>
      <c r="P62" s="503"/>
      <c r="Q62" s="503"/>
      <c r="R62" s="503"/>
      <c r="S62" s="503"/>
      <c r="T62" s="503"/>
    </row>
    <row r="63" customFormat="false" ht="12.75" hidden="false" customHeight="false" outlineLevel="0" collapsed="false">
      <c r="A63" s="503"/>
      <c r="B63" s="503"/>
      <c r="C63" s="503"/>
      <c r="D63" s="503"/>
      <c r="E63" s="503"/>
      <c r="F63" s="503"/>
      <c r="I63" s="503"/>
      <c r="J63" s="503"/>
      <c r="K63" s="503"/>
      <c r="L63" s="503"/>
      <c r="M63" s="503"/>
      <c r="N63" s="503"/>
      <c r="O63" s="503"/>
      <c r="P63" s="503"/>
      <c r="Q63" s="503"/>
      <c r="R63" s="503"/>
      <c r="S63" s="503"/>
      <c r="T63" s="503"/>
    </row>
    <row r="64" customFormat="false" ht="12.75" hidden="false" customHeight="false" outlineLevel="0" collapsed="false">
      <c r="A64" s="503"/>
      <c r="B64" s="503"/>
      <c r="C64" s="503"/>
      <c r="D64" s="503"/>
      <c r="E64" s="503"/>
      <c r="F64" s="503"/>
      <c r="I64" s="503"/>
      <c r="J64" s="503"/>
      <c r="K64" s="503"/>
      <c r="L64" s="503"/>
      <c r="M64" s="503"/>
      <c r="N64" s="503"/>
      <c r="O64" s="503"/>
      <c r="P64" s="503"/>
      <c r="Q64" s="503"/>
      <c r="R64" s="503"/>
      <c r="S64" s="503"/>
      <c r="T64" s="503"/>
    </row>
    <row r="65" customFormat="false" ht="12.75" hidden="false" customHeight="false" outlineLevel="0" collapsed="false">
      <c r="A65" s="503"/>
      <c r="B65" s="503"/>
      <c r="C65" s="503"/>
      <c r="D65" s="503"/>
      <c r="E65" s="503"/>
      <c r="F65" s="503"/>
      <c r="I65" s="503"/>
      <c r="J65" s="503"/>
      <c r="K65" s="503"/>
      <c r="L65" s="503"/>
      <c r="M65" s="503"/>
      <c r="N65" s="503"/>
      <c r="O65" s="503"/>
      <c r="P65" s="503"/>
      <c r="Q65" s="503"/>
      <c r="R65" s="503"/>
      <c r="S65" s="503"/>
      <c r="T65" s="503"/>
    </row>
    <row r="66" customFormat="false" ht="12.75" hidden="false" customHeight="false" outlineLevel="0" collapsed="false">
      <c r="A66" s="503"/>
      <c r="B66" s="503"/>
      <c r="C66" s="503"/>
      <c r="D66" s="503"/>
      <c r="E66" s="503"/>
      <c r="F66" s="503"/>
      <c r="I66" s="503"/>
      <c r="J66" s="503"/>
      <c r="K66" s="503"/>
      <c r="L66" s="503"/>
      <c r="M66" s="503"/>
      <c r="N66" s="503"/>
      <c r="O66" s="503"/>
      <c r="P66" s="503"/>
      <c r="Q66" s="503"/>
      <c r="R66" s="503"/>
      <c r="S66" s="503"/>
      <c r="T66" s="503"/>
    </row>
    <row r="67" customFormat="false" ht="12.75" hidden="false" customHeight="false" outlineLevel="0" collapsed="false">
      <c r="A67" s="503"/>
      <c r="B67" s="503"/>
      <c r="C67" s="503"/>
      <c r="D67" s="503"/>
      <c r="E67" s="503"/>
      <c r="F67" s="503"/>
      <c r="I67" s="503"/>
      <c r="J67" s="503"/>
      <c r="K67" s="503"/>
      <c r="L67" s="503"/>
      <c r="M67" s="503"/>
      <c r="N67" s="503"/>
      <c r="O67" s="503"/>
      <c r="P67" s="503"/>
      <c r="Q67" s="503"/>
      <c r="R67" s="503"/>
      <c r="S67" s="503"/>
      <c r="T67" s="503"/>
    </row>
    <row r="68" customFormat="false" ht="12.75" hidden="false" customHeight="false" outlineLevel="0" collapsed="false">
      <c r="A68" s="503"/>
      <c r="B68" s="503"/>
      <c r="C68" s="503"/>
      <c r="D68" s="503"/>
      <c r="E68" s="503"/>
      <c r="F68" s="503"/>
      <c r="I68" s="503"/>
      <c r="J68" s="503"/>
      <c r="K68" s="503"/>
      <c r="L68" s="503"/>
      <c r="M68" s="503"/>
      <c r="N68" s="503"/>
      <c r="O68" s="503"/>
      <c r="P68" s="503"/>
      <c r="Q68" s="503"/>
      <c r="R68" s="503"/>
      <c r="S68" s="503"/>
      <c r="T68" s="503"/>
    </row>
    <row r="69" customFormat="false" ht="12.75" hidden="false" customHeight="false" outlineLevel="0" collapsed="false">
      <c r="A69" s="503"/>
      <c r="B69" s="503"/>
      <c r="C69" s="503"/>
      <c r="D69" s="503"/>
      <c r="E69" s="503"/>
      <c r="F69" s="503"/>
      <c r="I69" s="503"/>
      <c r="J69" s="503"/>
      <c r="K69" s="503"/>
      <c r="L69" s="503"/>
      <c r="M69" s="503"/>
      <c r="N69" s="503"/>
      <c r="O69" s="503"/>
      <c r="P69" s="503"/>
      <c r="Q69" s="503"/>
      <c r="R69" s="503"/>
      <c r="S69" s="503"/>
      <c r="T69" s="503"/>
    </row>
    <row r="70" customFormat="false" ht="12.75" hidden="false" customHeight="false" outlineLevel="0" collapsed="false">
      <c r="A70" s="503"/>
      <c r="B70" s="503"/>
      <c r="C70" s="503"/>
      <c r="D70" s="503"/>
      <c r="E70" s="503"/>
      <c r="F70" s="503"/>
      <c r="I70" s="503"/>
      <c r="J70" s="503"/>
      <c r="K70" s="503"/>
      <c r="L70" s="503"/>
      <c r="M70" s="503"/>
      <c r="N70" s="503"/>
      <c r="O70" s="503"/>
      <c r="P70" s="503"/>
      <c r="Q70" s="503"/>
      <c r="R70" s="503"/>
      <c r="S70" s="503"/>
      <c r="T70" s="503"/>
    </row>
    <row r="71" customFormat="false" ht="12.75" hidden="false" customHeight="false" outlineLevel="0" collapsed="false">
      <c r="A71" s="503"/>
      <c r="B71" s="503"/>
      <c r="C71" s="503"/>
      <c r="D71" s="503"/>
      <c r="E71" s="503"/>
      <c r="F71" s="503"/>
      <c r="I71" s="503"/>
      <c r="J71" s="503"/>
      <c r="K71" s="503"/>
      <c r="L71" s="503"/>
      <c r="M71" s="503"/>
      <c r="N71" s="503"/>
      <c r="O71" s="503"/>
      <c r="P71" s="503"/>
      <c r="Q71" s="503"/>
      <c r="R71" s="503"/>
      <c r="S71" s="503"/>
      <c r="T71" s="503"/>
    </row>
    <row r="72" customFormat="false" ht="12.75" hidden="false" customHeight="false" outlineLevel="0" collapsed="false">
      <c r="A72" s="503"/>
      <c r="B72" s="503"/>
      <c r="C72" s="503"/>
      <c r="D72" s="503"/>
      <c r="E72" s="503"/>
      <c r="F72" s="503"/>
      <c r="I72" s="503"/>
      <c r="J72" s="503"/>
      <c r="K72" s="503"/>
      <c r="L72" s="503"/>
      <c r="M72" s="503"/>
      <c r="N72" s="503"/>
      <c r="O72" s="503"/>
      <c r="P72" s="503"/>
      <c r="Q72" s="503"/>
      <c r="R72" s="503"/>
      <c r="S72" s="503"/>
      <c r="T72" s="503"/>
    </row>
    <row r="73" customFormat="false" ht="12.75" hidden="false" customHeight="false" outlineLevel="0" collapsed="false">
      <c r="A73" s="503"/>
      <c r="B73" s="503"/>
      <c r="C73" s="503"/>
      <c r="D73" s="503"/>
      <c r="E73" s="503"/>
      <c r="F73" s="503"/>
      <c r="I73" s="503"/>
      <c r="J73" s="503"/>
      <c r="K73" s="503"/>
      <c r="L73" s="503"/>
      <c r="M73" s="503"/>
      <c r="N73" s="503"/>
      <c r="O73" s="503"/>
      <c r="P73" s="503"/>
      <c r="Q73" s="503"/>
      <c r="R73" s="503"/>
      <c r="S73" s="503"/>
      <c r="T73" s="503"/>
    </row>
    <row r="74" customFormat="false" ht="12.75" hidden="false" customHeight="false" outlineLevel="0" collapsed="false">
      <c r="A74" s="503"/>
      <c r="B74" s="503"/>
      <c r="C74" s="503"/>
      <c r="D74" s="503"/>
      <c r="E74" s="503"/>
      <c r="F74" s="503"/>
      <c r="I74" s="503"/>
      <c r="J74" s="503"/>
      <c r="K74" s="503"/>
      <c r="L74" s="503"/>
      <c r="M74" s="503"/>
      <c r="N74" s="503"/>
      <c r="O74" s="503"/>
      <c r="P74" s="503"/>
      <c r="Q74" s="503"/>
      <c r="R74" s="503"/>
      <c r="S74" s="503"/>
      <c r="T74" s="503"/>
    </row>
    <row r="75" customFormat="false" ht="12.75" hidden="false" customHeight="false" outlineLevel="0" collapsed="false">
      <c r="A75" s="503"/>
      <c r="B75" s="503"/>
      <c r="C75" s="503"/>
      <c r="D75" s="503"/>
      <c r="E75" s="503"/>
      <c r="F75" s="503"/>
      <c r="I75" s="503"/>
      <c r="J75" s="503"/>
      <c r="K75" s="503"/>
      <c r="L75" s="503"/>
      <c r="M75" s="503"/>
      <c r="N75" s="503"/>
      <c r="O75" s="503"/>
      <c r="P75" s="503"/>
      <c r="Q75" s="503"/>
      <c r="R75" s="503"/>
      <c r="S75" s="503"/>
      <c r="T75" s="503"/>
    </row>
  </sheetData>
  <mergeCells count="24">
    <mergeCell ref="A11:K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</mergeCells>
  <conditionalFormatting sqref="F36:H38 F17:G34 H17:H18 H20:H34 J17:T34 J36:T38">
    <cfRule type="expression" priority="2" aboveAverage="0" equalAverage="0" bottom="0" percent="0" rank="0" text="" dxfId="11">
      <formula>RIGHT(#REF!,2)="00"</formula>
    </cfRule>
  </conditionalFormatting>
  <conditionalFormatting sqref="J7:J9">
    <cfRule type="expression" priority="3" aboveAverage="0" equalAverage="0" bottom="0" percent="0" rank="0" text="" dxfId="12">
      <formula>#REF!&lt;&gt;""</formula>
    </cfRule>
  </conditionalFormatting>
  <printOptions headings="false" gridLines="false" gridLinesSet="true" horizontalCentered="false" verticalCentered="false"/>
  <pageMargins left="0.229861111111111" right="0.159722222222222" top="0.570138888888889" bottom="0.24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дронова Т.Н.</cp:lastModifiedBy>
  <cp:lastPrinted>2013-10-21T09:14:09Z</cp:lastPrinted>
  <dcterms:modified xsi:type="dcterms:W3CDTF">2013-10-21T09:14:45Z</dcterms:modified>
  <cp:revision>0</cp:revision>
  <dc:subject/>
  <dc:title/>
</cp:coreProperties>
</file>