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5"/>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мун зд" sheetId="6" state="visible" r:id="rId7"/>
  </sheets>
  <externalReferences>
    <externalReference r:id="rId8"/>
    <externalReference r:id="rId9"/>
    <externalReference r:id="rId10"/>
  </externalReferences>
  <definedNames>
    <definedName function="false" hidden="false" localSheetId="3" name="_xlnm.Print_Area" vbProcedure="false">вед!$A$1:$J$516</definedName>
    <definedName function="false" hidden="false" localSheetId="3" name="_xlnm.Print_Titles" vbProcedure="false">вед!$15:$15</definedName>
    <definedName function="false" hidden="false" localSheetId="0" name="_xlnm.Print_Area" vbProcedure="false">Доход15!$A$1:$D$112</definedName>
    <definedName function="false" hidden="false" localSheetId="0" name="_xlnm.Print_Titles" vbProcedure="false">Доход15!$14:$14</definedName>
    <definedName function="false" hidden="false" localSheetId="5" name="_xlnm.Print_Area" vbProcedure="false">'мун зд'!$A$1:$K$41</definedName>
    <definedName function="false" hidden="false" localSheetId="5" name="_xlnm.Print_Titles" vbProcedure="false">'мун зд'!$A:$A</definedName>
    <definedName function="false" hidden="false" localSheetId="1" name="_xlnm.Print_Area" vbProcedure="false">трансф!$A$1:$D$50</definedName>
    <definedName function="false" hidden="false" localSheetId="1" name="_xlnm.Print_Titles" vbProcedure="false">трансф!$16:$16</definedName>
    <definedName function="false" hidden="true" localSheetId="1" name="_xlnm._FilterDatabase" vbProcedure="false">трансф!$A$16:$C$27</definedName>
    <definedName function="false" hidden="false" localSheetId="2" name="_xlnm.Print_Area" vbProcedure="false">фун!$A$1:$I$415</definedName>
    <definedName function="false" hidden="false" localSheetId="2" name="_xlnm.Print_Titles" vbProcedure="false">фун!$16:$16</definedName>
    <definedName function="false" hidden="false" localSheetId="4" name="_xlnm.Print_Area" vbProcedure="false">'целев ст'!$A$1:$I$423</definedName>
    <definedName function="false" hidden="false" localSheetId="4" name="_xlnm.Print_Titles" vbProcedure="false">'целев ст'!$15:$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2]бюд росп'!$D$2</definedName>
    <definedName function="false" hidden="false" name="д" vbProcedure="false">'[3]бюд росп'!$D$2</definedName>
    <definedName function="false" hidden="false" name="Е1" vbProcedure="false">Доход15!$B$1:$B$8</definedName>
    <definedName function="false" hidden="false" name="Е2" vbProcedure="false">#REF!</definedName>
    <definedName function="false" hidden="false" localSheetId="0" name="Excel_BuiltIn__FilterDatabase" vbProcedure="false">Доход15!$A$16:$K$114</definedName>
    <definedName function="false" hidden="false" localSheetId="2" name="Excel_BuiltIn__FilterDatabase" vbProcedure="false">фун!$A$16:$K$416</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5:$K$516</definedName>
    <definedName function="false" hidden="false" localSheetId="3" name="sub_1201984" vbProcedure="false">#REF!</definedName>
    <definedName function="false" hidden="false" localSheetId="3" name="Е2" vbProcedure="false">вед!$E$3</definedName>
    <definedName function="false" hidden="false" localSheetId="4" name="Excel_BuiltIn__FilterDatabase" vbProcedure="false">'целев ст'!$A$15:$I$412</definedName>
    <definedName function="false" hidden="false" localSheetId="4" name="sub_1201984" vbProcedure="false">#REF!</definedName>
    <definedName function="false" hidden="false" localSheetId="4" name="Е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26</xdr:row>
                <xdr:rowOff>15</xdr:rowOff>
              </xdr:from>
              <xdr:to>
                <xdr:col>10</xdr:col>
                <xdr:colOff>55</xdr:colOff>
                <xdr:row>30</xdr:row>
                <xdr:rowOff>24</xdr:rowOff>
              </xdr:to>
            </anchor>
          </commentPr>
        </mc:Choice>
        <mc:Fallback/>
      </mc:AlternateContent>
    </comment>
    <comment ref="J27"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10</xdr:col>
                <xdr:colOff>16</xdr:colOff>
                <xdr:row>27</xdr:row>
                <xdr:rowOff>20</xdr:rowOff>
              </xdr:from>
              <xdr:to>
                <xdr:col>12</xdr:col>
                <xdr:colOff>30</xdr:colOff>
                <xdr:row>30</xdr:row>
                <xdr:rowOff>25</xdr:rowOff>
              </xdr:to>
            </anchor>
          </commentPr>
        </mc:Choice>
        <mc:Fallback/>
      </mc:AlternateContent>
    </comment>
  </commentList>
</comments>
</file>

<file path=xl/sharedStrings.xml><?xml version="1.0" encoding="utf-8"?>
<sst xmlns="http://schemas.openxmlformats.org/spreadsheetml/2006/main" count="7499" uniqueCount="685">
  <si>
    <t xml:space="preserve">Приложение  5</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11.12.2017 г. № 103</t>
  </si>
  <si>
    <t xml:space="preserve">ОБЪЕМ ПОСТУПЛЕНИЙ ДОХОДОВ РАЙОННОГО БЮДЖЕТА  ИЧАЛКОВСКОГО МУНИЦИПАЛЬНОГО РАЙОНА ПО ОСНОВНЫМ ИСТОЧНИКАМ НА ПЛАНОВЫЙ ПЕРИОД 2018 и 2019  ГОДОВ</t>
  </si>
  <si>
    <t xml:space="preserve">(тыс.руб.)</t>
  </si>
  <si>
    <t xml:space="preserve">Код бюджетной классификации доходов бюджета</t>
  </si>
  <si>
    <t xml:space="preserve">Наименование доходов</t>
  </si>
  <si>
    <t xml:space="preserve">Сумма </t>
  </si>
  <si>
    <t xml:space="preserve">2018 год</t>
  </si>
  <si>
    <t xml:space="preserve">2019 год</t>
  </si>
  <si>
    <t xml:space="preserve">00000000000000000</t>
  </si>
  <si>
    <t xml:space="preserve">Всего доходов</t>
  </si>
  <si>
    <t xml:space="preserve">10000000000000000</t>
  </si>
  <si>
    <t xml:space="preserve">НАЛОГОВЫЕ И НЕНАЛОГОВЫЕ ДОХОДЫ</t>
  </si>
  <si>
    <t xml:space="preserve">18210100000000000000</t>
  </si>
  <si>
    <t xml:space="preserve">Налоги на прибыль, доходы </t>
  </si>
  <si>
    <t xml:space="preserve">18210102000010000110</t>
  </si>
  <si>
    <t xml:space="preserve">Налог на доходы физических лиц</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10500000000000000</t>
  </si>
  <si>
    <t xml:space="preserve">Налоги на совокупный доход </t>
  </si>
  <si>
    <t xml:space="preserve">18210502000020000110</t>
  </si>
  <si>
    <t xml:space="preserve">Единый налог  на вмененный доход для отдельных видов деятельности  </t>
  </si>
  <si>
    <t xml:space="preserve">18210502010020000110</t>
  </si>
  <si>
    <t xml:space="preserve">18210503000010000110</t>
  </si>
  <si>
    <t xml:space="preserve">Единый сельскохозяйственный налог</t>
  </si>
  <si>
    <t xml:space="preserve">18210503010010000110</t>
  </si>
  <si>
    <t xml:space="preserve">18210504000020000110</t>
  </si>
  <si>
    <t xml:space="preserve">Налог, взимаемый в связи с применением патентной системы налогообложения</t>
  </si>
  <si>
    <t xml:space="preserve">182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800000000000000</t>
  </si>
  <si>
    <t xml:space="preserve">Государственная пошлина </t>
  </si>
  <si>
    <t xml:space="preserve">18210803000010000110</t>
  </si>
  <si>
    <t xml:space="preserve">Государственная пошлина по делам, рассматриваемым в судах общей юрисдикции, мировыми судьями</t>
  </si>
  <si>
    <t xml:space="preserve">182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821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10807142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10807300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11100000000000000</t>
  </si>
  <si>
    <t xml:space="preserve">Доходы от использования имущества, находящегося в государственной и муниципальной собственности</t>
  </si>
  <si>
    <t xml:space="preserve">900111050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11200000000000000</t>
  </si>
  <si>
    <t xml:space="preserve">Платежи   при   пользовании    природными ресурсами</t>
  </si>
  <si>
    <t xml:space="preserve">04811201000010000120</t>
  </si>
  <si>
    <t xml:space="preserve">Плата за негативное воздействие на окружающую среду</t>
  </si>
  <si>
    <t xml:space="preserve">04811201010010000120</t>
  </si>
  <si>
    <t xml:space="preserve">Плата за выбросы загрязняющих веществ в атмосферный воздух стационарными объектами</t>
  </si>
  <si>
    <t xml:space="preserve">04811201030010000120</t>
  </si>
  <si>
    <t xml:space="preserve">Плата за сбросы загрязняющих  веществ в водные объекты</t>
  </si>
  <si>
    <t xml:space="preserve">04811201040010000120</t>
  </si>
  <si>
    <t xml:space="preserve">Плата за размещение отходов производства и потребления</t>
  </si>
  <si>
    <t xml:space="preserve">90011300000000000000</t>
  </si>
  <si>
    <t xml:space="preserve">Доходы от оказания платных услуг (работ) и компенсации затрат государства</t>
  </si>
  <si>
    <t xml:space="preserve">90011301000000000130</t>
  </si>
  <si>
    <t xml:space="preserve">Доходы от оказания платных услуг (работ)</t>
  </si>
  <si>
    <t xml:space="preserve">90011301990000000130</t>
  </si>
  <si>
    <t xml:space="preserve">Прочие доходы от оказания платных услуг (работ)</t>
  </si>
  <si>
    <t xml:space="preserve">90011301995050000130</t>
  </si>
  <si>
    <t xml:space="preserve">Прочие доходы от оказания платных услуг (работ) получателями средств бюджетов муниципальных районов</t>
  </si>
  <si>
    <t xml:space="preserve">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500001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60010000140</t>
  </si>
  <si>
    <t xml:space="preserve">Денежные взыскания (штрафы) за нарушение земельного законодательства</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00010000140</t>
  </si>
  <si>
    <t xml:space="preserve">Денежные взыскания (штрафы) за правонарушения в области дорожного движения</t>
  </si>
  <si>
    <t xml:space="preserve">11630030010000140</t>
  </si>
  <si>
    <t xml:space="preserve">Прочие денежные взыскания (штрафы) за правонарушения в области дорожного движения</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00000000140</t>
  </si>
  <si>
    <t xml:space="preserve">Прочие поступления от денежных взысканий (штрафов) и иных сумм в возмещение ущерба</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11700000000000000</t>
  </si>
  <si>
    <t xml:space="preserve">Прочие неналоговые доходы</t>
  </si>
  <si>
    <t xml:space="preserve">90011705000000000180</t>
  </si>
  <si>
    <t xml:space="preserve">90011705050050000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451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901 2 02 40014 05 7601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t>
  </si>
  <si>
    <t xml:space="preserve">Приложение  7</t>
  </si>
  <si>
    <t xml:space="preserve">ОБЪЕМ БЕЗВОЗМЕЗДНЫХ ПОСТУПЛЕНИЙ В РАЙОННЫЙ БЮДЖЕТ ИЧАЛКОВСКОГО МУНИЦИПАЛЬНОГО РАЙОНА НА ПЛАНОВЫЙ ПЕРИОД 2018 и 2019  ГОДОВ</t>
  </si>
  <si>
    <t xml:space="preserve">КОД</t>
  </si>
  <si>
    <t xml:space="preserve">НАИМЕНОВАНИЕ</t>
  </si>
  <si>
    <t xml:space="preserve">3</t>
  </si>
  <si>
    <t xml:space="preserve">     </t>
  </si>
  <si>
    <t xml:space="preserve">Приложение  9</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ПЛАНОВЫЙ ПЕРИОД 2018 и 2019  ГОДОВ
</t>
  </si>
  <si>
    <t xml:space="preserve">(тыс. руб.)</t>
  </si>
  <si>
    <t xml:space="preserve">Наименование</t>
  </si>
  <si>
    <t xml:space="preserve">Рз</t>
  </si>
  <si>
    <t xml:space="preserve">Прз</t>
  </si>
  <si>
    <t xml:space="preserve">Цср</t>
  </si>
  <si>
    <t xml:space="preserve">Вр</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 Глава местной администрации (исполнительно-распорядительного органа муниципального образования)</t>
  </si>
  <si>
    <t xml:space="preserve">65</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Обеспечение деятельности Администрации муниципального образования Республики Мордовия</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Прочая закупка товаров, работ и услуг для обеспечения государственных (муниципальных) нужд</t>
  </si>
  <si>
    <t xml:space="preserve">244</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0077020</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00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00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Уплата  налогов, сборов и иных платежей</t>
  </si>
  <si>
    <t xml:space="preserve">850</t>
  </si>
  <si>
    <t xml:space="preserve">0176000</t>
  </si>
  <si>
    <t xml:space="preserve">017602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казенных учреждений </t>
  </si>
  <si>
    <t xml:space="preserve">111</t>
  </si>
  <si>
    <t xml:space="preserve">Иные выплаты персоналу казенных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Централизованные бухгалтерии</t>
  </si>
  <si>
    <t xml:space="preserve">0061230</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Мероприятия по укреплению общественного порядка и обеспечению общественной безопасности</t>
  </si>
  <si>
    <t xml:space="preserve">0142300</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0177160</t>
  </si>
  <si>
    <t xml:space="preserve">Иные выплаты населению</t>
  </si>
  <si>
    <t xml:space="preserve">360</t>
  </si>
  <si>
    <t xml:space="preserve">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190</t>
  </si>
  <si>
    <t xml:space="preserve">Публичные нормативные выплаты гражданам несоциального характера</t>
  </si>
  <si>
    <t xml:space="preserve">330</t>
  </si>
  <si>
    <t xml:space="preserve">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200</t>
  </si>
  <si>
    <t xml:space="preserve">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014201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42000</t>
  </si>
  <si>
    <t xml:space="preserve">Проектирование и строительство (реконструкция) автомобильных дорог местного значения и искусственных сооружений на них за счет средств дорожного фонда </t>
  </si>
  <si>
    <t xml:space="preserve">0242330</t>
  </si>
  <si>
    <t xml:space="preserve">Бюджетные инвестиции в объекты капитального строительства государственной (муниципальной) собственности</t>
  </si>
  <si>
    <t xml:space="preserve">414</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ЖИЛИЩНО-КОММУНАЛЬНОЕ ХОЗЯЙСТВО</t>
  </si>
  <si>
    <t xml:space="preserve">Жилищное хозяйство</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ОБРАЗОВАНИЕ</t>
  </si>
  <si>
    <t xml:space="preserve">07</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017700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Мероприятия в области молодежной политики</t>
  </si>
  <si>
    <t xml:space="preserve">0242110</t>
  </si>
  <si>
    <t xml:space="preserve">Субсидии бюджетным учреждениям на иные цели</t>
  </si>
  <si>
    <t xml:space="preserve">612</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0277000</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21</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Фонд оплаты труда казенных учреждений</t>
  </si>
  <si>
    <t xml:space="preserve">Культура, кинематография</t>
  </si>
  <si>
    <t xml:space="preserve">08</t>
  </si>
  <si>
    <t xml:space="preserve">Культура</t>
  </si>
  <si>
    <t xml:space="preserve">Подпрограмма "Развитие клубных учреждений"</t>
  </si>
  <si>
    <t xml:space="preserve">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0145100</t>
  </si>
  <si>
    <t xml:space="preserve">Осуществление полномочий по создание условий для организации досуга и обеспечения жителей поселения услугами организаций культуры</t>
  </si>
  <si>
    <t xml:space="preserve">0145104</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Дворцы и дома культуры, другие учреждения культуры и средств массовой информации</t>
  </si>
  <si>
    <t xml:space="preserve">016114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Другие вопросы в области культуры, кинематографии</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оциальные выплаты отдельным категориям граждан на приобретение жилья </t>
  </si>
  <si>
    <t xml:space="preserve">322</t>
  </si>
  <si>
    <t xml:space="preserve">4100</t>
  </si>
  <si>
    <t xml:space="preserve">Пособия, компенсации и иные социальные выплаты гражданам, кроме публичных нормативных обязательств (к Дню пожилых людей)</t>
  </si>
  <si>
    <t xml:space="preserve">321 </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Субсидии гражданам на приобретение жилья</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01 77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0241000</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1</t>
  </si>
  <si>
    <t xml:space="preserve">                              ВЕДОМСТВЕННАЯ СТРУКТУРА 
РАСХОДОВ РАЙОННОГО БЮДЖЕТА ИЧАЛКОВСКОГО МУНИЦИПАЛЬНОГО РАЙОНА  НА ПЛАНОВЫЙ ПЕРИОД 2018 и 2019  ГОДОВ</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Софинансирование развития социальной и инженерной инфраструктуры в сельской местности</t>
  </si>
  <si>
    <t xml:space="preserve">Муниципальная программа «Развитие образования в Ичалковском муниципальном районе Республики Мордовия " на 2016-2020 годы   </t>
  </si>
  <si>
    <t xml:space="preserve">3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Муниципальная программа  «Доступная среда" Ичалковского муниципального района Республики Мордовия на 2015-2019 годы    </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3</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ПЛАНОВЫЙ ПЕРИОД 2018 и 2019  ГОДОВ
</t>
  </si>
  <si>
    <t xml:space="preserve">Адм</t>
  </si>
  <si>
    <t xml:space="preserve">Управление образования администрации Ичалковского муниципального района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t>
  </si>
  <si>
    <t xml:space="preserve">0144100</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0144102</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0177100</t>
  </si>
  <si>
    <t xml:space="preserve">Жилищно-коммунальное хозяйство</t>
  </si>
  <si>
    <t xml:space="preserve">Обеспечение жильем молодых семей и молодых специалистов на селе</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регионального бюджета</t>
  </si>
  <si>
    <t xml:space="preserve">Расходы на выплаты по оплате труда Главы местной администрации (исполнительно-распорядительного органа муниципального образования)</t>
  </si>
  <si>
    <t xml:space="preserve">0041140</t>
  </si>
  <si>
    <t xml:space="preserve">0077120</t>
  </si>
  <si>
    <t xml:space="preserve">Приложение 17</t>
  </si>
  <si>
    <t xml:space="preserve"> бюджете Ичалковского  муниципального</t>
  </si>
  <si>
    <t xml:space="preserve"> района на  2017 год  и на плановый</t>
  </si>
  <si>
    <t xml:space="preserve"> период 2018 и 2019 годов» </t>
  </si>
  <si>
    <t xml:space="preserve">Распределение субсидии бюджетным  учреждениям на финансовое обеспечение муниципального задания на оказание муниципальных услуг  на плановый период 2018 и 2019 годов</t>
  </si>
  <si>
    <t xml:space="preserve">Наименование бюджетного учреждения</t>
  </si>
  <si>
    <t xml:space="preserve">Всего</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  </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Берегово-Сыресевский детский сад"</t>
  </si>
  <si>
    <t xml:space="preserve">МДОБУ "Гуляевский детский сад"</t>
  </si>
  <si>
    <t xml:space="preserve">МДОБУ "Ичалковский детский сад"</t>
  </si>
  <si>
    <t xml:space="preserve">МДОБУ "Ладский детский сад"</t>
  </si>
  <si>
    <t xml:space="preserve">МДОБУ "Оброченский детский сад № 2"</t>
  </si>
  <si>
    <t xml:space="preserve">МДОБУ "Оброченский детский сад №1"</t>
  </si>
  <si>
    <t xml:space="preserve">МДОБУ "Смольненский детский сад"</t>
  </si>
  <si>
    <t xml:space="preserve">МДОБУ "Кемлянский детский сад комбинированного вида"</t>
  </si>
  <si>
    <t xml:space="preserve">МБОДУ "Кемлянский детский сад "Радуга" комбинированного вида"</t>
  </si>
  <si>
    <t xml:space="preserve"> "Берегово-Сыресевский детский сад" Ичалковского муниципального района Республики Мордовия</t>
  </si>
  <si>
    <t xml:space="preserve">"Гуляевский детский сад" Ичалковского муниципального района Республики Мордовия</t>
  </si>
  <si>
    <t xml:space="preserve">"Ичалковский детский сад" Ичалковского муниципального района Республики Мордовия</t>
  </si>
  <si>
    <t xml:space="preserve">"Ладский детский сад" </t>
  </si>
  <si>
    <t xml:space="preserve"> "Оброчинский детский сад №2" Ичалковского муниципального района Республики Мордовия</t>
  </si>
  <si>
    <t xml:space="preserve">"Оброченский детский сад" </t>
  </si>
  <si>
    <t xml:space="preserve"> "Смольненский детский сад" Ичалковского муниципального района Республики Мордовия</t>
  </si>
  <si>
    <t xml:space="preserve">"Кемлянский детский сад комбинированного вида" </t>
  </si>
  <si>
    <t xml:space="preserve"> "Кемлянский детский сад "Радуга" комбинированного вида" </t>
  </si>
  <si>
    <t xml:space="preserve">ИТОГО детсады</t>
  </si>
</sst>
</file>

<file path=xl/styles.xml><?xml version="1.0" encoding="utf-8"?>
<styleSheet xmlns="http://schemas.openxmlformats.org/spreadsheetml/2006/main">
  <numFmts count="20">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_(* #,##0.00_);_(* \(#,##0.00\);_(* \-??_);_(@_)"/>
    <numFmt numFmtId="170" formatCode="_(* #,##0.00_);_(* \(#,##0.00\);_(* \-??_);_(@_)"/>
    <numFmt numFmtId="171" formatCode="#,##0.0"/>
    <numFmt numFmtId="172" formatCode="#,##0"/>
    <numFmt numFmtId="173" formatCode="@"/>
    <numFmt numFmtId="174" formatCode="_(\$* #,##0.00_);_(\$* \(#,##0.00\);_(\$* \-??_);_(@_)"/>
    <numFmt numFmtId="175" formatCode="#,##0.000"/>
    <numFmt numFmtId="176" formatCode="0.0"/>
    <numFmt numFmtId="177" formatCode="#,##0.00000"/>
    <numFmt numFmtId="178" formatCode="#,##0.000000"/>
    <numFmt numFmtId="179" formatCode="#,##0.00"/>
    <numFmt numFmtId="180" formatCode="[$-409]m/d/yyyy"/>
    <numFmt numFmtId="181" formatCode="0"/>
    <numFmt numFmtId="182" formatCode="0.00"/>
    <numFmt numFmtId="183" formatCode="_-* #,##0.0_р_._-;\-* #,##0.0_р_._-;_-* \-??_р_._-;_-@_-"/>
  </numFmts>
  <fonts count="8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0"/>
      <name val="Arial"/>
      <family val="2"/>
    </font>
    <font>
      <sz val="11"/>
      <color rgb="FF008000"/>
      <name val="Calibri"/>
      <family val="2"/>
      <charset val="204"/>
    </font>
    <font>
      <b val="true"/>
      <sz val="0"/>
      <color rgb="FF000000"/>
      <name val="Courier New"/>
      <family val="0"/>
    </font>
    <font>
      <sz val="12"/>
      <name val="Times New Roman"/>
      <family val="1"/>
      <charset val="204"/>
    </font>
    <font>
      <sz val="11"/>
      <name val="Times New Roman"/>
      <family val="1"/>
      <charset val="204"/>
    </font>
    <font>
      <sz val="11"/>
      <name val="Times New Roman"/>
      <family val="1"/>
    </font>
    <font>
      <sz val="11"/>
      <name val="Arial"/>
      <family val="0"/>
    </font>
    <font>
      <sz val="10"/>
      <name val="Times New Roman"/>
      <family val="1"/>
      <charset val="204"/>
    </font>
    <font>
      <sz val="9"/>
      <name val="Times New Roman"/>
      <family val="1"/>
      <charset val="204"/>
    </font>
    <font>
      <sz val="11"/>
      <color rgb="FF333333"/>
      <name val="Times New Roman"/>
      <family val="1"/>
      <charset val="204"/>
    </font>
    <font>
      <sz val="11"/>
      <color rgb="FF000000"/>
      <name val="Times New Roman"/>
      <family val="1"/>
      <charset val="204"/>
    </font>
    <font>
      <sz val="11"/>
      <name val="Arial Cyr"/>
      <family val="0"/>
      <charset val="204"/>
    </font>
    <font>
      <sz val="10"/>
      <name val="Verdana"/>
      <family val="2"/>
    </font>
    <font>
      <sz val="8"/>
      <name val="Times New Roman"/>
      <family val="1"/>
      <charset val="204"/>
    </font>
    <font>
      <u val="single"/>
      <sz val="10"/>
      <name val="Times New Roman"/>
      <family val="1"/>
      <charset val="204"/>
    </font>
    <font>
      <sz val="8"/>
      <name val="Times New Roman"/>
      <family val="1"/>
    </font>
    <font>
      <sz val="9"/>
      <name val="Times New Roman"/>
      <family val="1"/>
    </font>
    <font>
      <sz val="10"/>
      <name val="Arial Cyr"/>
      <family val="2"/>
      <charset val="204"/>
    </font>
    <font>
      <sz val="8"/>
      <name val="Arial Cyr"/>
      <family val="2"/>
      <charset val="204"/>
    </font>
    <font>
      <b val="true"/>
      <sz val="9"/>
      <name val="Arial Cyr"/>
      <family val="0"/>
      <charset val="204"/>
    </font>
    <font>
      <sz val="7"/>
      <name val="Arial Cyr"/>
      <family val="2"/>
      <charset val="204"/>
    </font>
    <font>
      <b val="true"/>
      <sz val="8"/>
      <color rgb="FF0000FF"/>
      <name val="Arial Cyr"/>
      <family val="0"/>
      <charset val="204"/>
    </font>
    <font>
      <sz val="9"/>
      <name val="Arial Cyr"/>
      <family val="2"/>
      <charset val="204"/>
    </font>
    <font>
      <sz val="9"/>
      <color rgb="FF000000"/>
      <name val="Times New Roman"/>
      <family val="1"/>
      <charset val="204"/>
    </font>
    <font>
      <sz val="10"/>
      <color rgb="FF000000"/>
      <name val="Times New Roman"/>
      <family val="1"/>
      <charset val="204"/>
    </font>
    <font>
      <sz val="8"/>
      <name val="Arial"/>
      <family val="0"/>
    </font>
    <font>
      <sz val="8"/>
      <name val="Arial"/>
      <family val="2"/>
      <charset val="204"/>
    </font>
    <font>
      <b val="true"/>
      <sz val="8"/>
      <name val="Arial Cyr"/>
      <family val="0"/>
      <charset val="204"/>
    </font>
    <font>
      <b val="true"/>
      <sz val="8"/>
      <name val="Arial Cyr"/>
      <family val="2"/>
      <charset val="204"/>
    </font>
    <font>
      <sz val="8"/>
      <color rgb="FF000000"/>
      <name val="Arial Cyr"/>
      <family val="0"/>
      <charset val="204"/>
    </font>
    <font>
      <sz val="8"/>
      <color rgb="FF000000"/>
      <name val="Arial Cyr"/>
      <family val="2"/>
      <charset val="204"/>
    </font>
    <font>
      <u val="single"/>
      <sz val="8"/>
      <name val="Times New Roman"/>
      <family val="1"/>
      <charset val="204"/>
    </font>
    <font>
      <b val="true"/>
      <i val="true"/>
      <sz val="9"/>
      <name val="Times New Roman"/>
      <family val="1"/>
      <charset val="204"/>
    </font>
    <font>
      <b val="true"/>
      <sz val="9"/>
      <name val="Times New Roman"/>
      <family val="1"/>
      <charset val="204"/>
    </font>
    <font>
      <i val="true"/>
      <sz val="9"/>
      <name val="Times New Roman"/>
      <family val="1"/>
      <charset val="204"/>
    </font>
    <font>
      <sz val="8"/>
      <color rgb="FF0000FF"/>
      <name val="Arial Cyr"/>
      <family val="0"/>
      <charset val="204"/>
    </font>
    <font>
      <u val="single"/>
      <sz val="8"/>
      <name val="Arial Cyr"/>
      <family val="0"/>
      <charset val="204"/>
    </font>
    <font>
      <b val="true"/>
      <sz val="10"/>
      <color rgb="FF000000"/>
      <name val="Tahoma"/>
      <family val="0"/>
      <charset val="204"/>
    </font>
    <font>
      <sz val="10"/>
      <color rgb="FF000000"/>
      <name val="Tahoma"/>
      <family val="0"/>
      <charset val="204"/>
    </font>
    <font>
      <sz val="8"/>
      <color rgb="FF000000"/>
      <name val="Arial"/>
      <family val="2"/>
      <charset val="204"/>
    </font>
    <font>
      <i val="true"/>
      <sz val="8"/>
      <name val="Arial"/>
      <family val="2"/>
      <charset val="204"/>
    </font>
    <font>
      <i val="true"/>
      <sz val="8"/>
      <name val="Arial Cyr"/>
      <family val="2"/>
      <charset val="204"/>
    </font>
    <font>
      <b val="true"/>
      <sz val="12"/>
      <name val="Times New Roman"/>
      <family val="1"/>
      <charset val="204"/>
    </font>
    <font>
      <b val="true"/>
      <sz val="10"/>
      <color rgb="FF0000FF"/>
      <name val="Times New Roman"/>
      <family val="1"/>
      <charset val="204"/>
    </font>
    <font>
      <b val="true"/>
      <sz val="10"/>
      <color rgb="FF000000"/>
      <name val="Times New Roman"/>
      <family val="1"/>
      <charset val="204"/>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thin"/>
      <bottom style="thin"/>
      <diagonal/>
    </border>
  </borders>
  <cellStyleXfs count="1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7" fillId="8" borderId="1" applyFont="true" applyBorder="true" applyAlignment="false" applyProtection="false"/>
    <xf numFmtId="164" fontId="28" fillId="9" borderId="8" applyFont="true" applyBorder="true" applyAlignment="false" applyProtection="false"/>
    <xf numFmtId="164" fontId="29" fillId="9" borderId="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2" fillId="0" borderId="0" applyFont="true" applyBorder="false" applyAlignment="false" applyProtection="false"/>
    <xf numFmtId="164" fontId="33" fillId="0" borderId="14" applyFont="true" applyBorder="true" applyAlignment="false" applyProtection="false"/>
    <xf numFmtId="164" fontId="34" fillId="20" borderId="2" applyFont="true" applyBorder="true" applyAlignment="false" applyProtection="false"/>
    <xf numFmtId="164" fontId="35" fillId="0" borderId="0" applyFont="true" applyBorder="false" applyAlignment="false" applyProtection="false"/>
    <xf numFmtId="164" fontId="36" fillId="22"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5" borderId="0" applyFont="true" applyBorder="false" applyAlignment="false" applyProtection="false"/>
    <xf numFmtId="164" fontId="40"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1"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3" fillId="0" borderId="0" applyFont="true" applyBorder="false" applyAlignment="false" applyProtection="false"/>
    <xf numFmtId="170" fontId="0" fillId="0" borderId="0" applyFont="true" applyBorder="false" applyAlignment="false" applyProtection="false"/>
    <xf numFmtId="164" fontId="44" fillId="6" borderId="0" applyFont="true" applyBorder="false" applyAlignment="false" applyProtection="false"/>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4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47" fillId="0" borderId="0" xfId="128" applyFont="true" applyBorder="true" applyAlignment="true" applyProtection="false">
      <alignment horizontal="right" vertical="bottom" textRotation="0" wrapText="false" indent="0" shrinkToFit="false"/>
      <protection locked="true" hidden="false"/>
    </xf>
    <xf numFmtId="171" fontId="47" fillId="0" borderId="0" xfId="128" applyFont="true" applyBorder="false" applyAlignment="true" applyProtection="false">
      <alignment horizontal="right"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124" applyFont="true" applyBorder="false" applyAlignment="true" applyProtection="false">
      <alignment horizontal="right" vertical="bottom" textRotation="0" wrapText="false" indent="0" shrinkToFit="false"/>
      <protection locked="true" hidden="false"/>
    </xf>
    <xf numFmtId="164" fontId="47" fillId="0" borderId="0" xfId="123" applyFont="true" applyBorder="false" applyAlignment="true" applyProtection="false">
      <alignment horizontal="right" vertical="bottom" textRotation="0" wrapText="false" indent="0" shrinkToFit="false"/>
      <protection locked="true" hidden="false"/>
    </xf>
    <xf numFmtId="164" fontId="48" fillId="0" borderId="0" xfId="123" applyFont="true" applyBorder="false" applyAlignment="true" applyProtection="false">
      <alignment horizontal="right" vertical="bottom" textRotation="0" wrapText="true" indent="0" shrinkToFit="false"/>
      <protection locked="true" hidden="false"/>
    </xf>
    <xf numFmtId="171" fontId="49" fillId="0" borderId="0" xfId="0" applyFont="true" applyBorder="true" applyAlignment="true" applyProtection="false">
      <alignment horizontal="right" vertical="bottom" textRotation="0" wrapText="true" indent="0" shrinkToFit="false"/>
      <protection locked="true" hidden="false"/>
    </xf>
    <xf numFmtId="164" fontId="50" fillId="0" borderId="0" xfId="123"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right" vertical="bottom" textRotation="0" wrapText="true" indent="0" shrinkToFit="false"/>
      <protection locked="true" hidden="false"/>
    </xf>
    <xf numFmtId="171" fontId="51"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71" fontId="4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71" fontId="46" fillId="0" borderId="15" xfId="0" applyFont="true" applyBorder="true" applyAlignment="true" applyProtection="false">
      <alignment horizontal="center" vertical="center" textRotation="0" wrapText="true" indent="0" shrinkToFit="false"/>
      <protection locked="true" hidden="false"/>
    </xf>
    <xf numFmtId="164" fontId="46" fillId="0" borderId="15" xfId="0" applyFont="true" applyBorder="true" applyAlignment="true" applyProtection="false">
      <alignment horizontal="center" vertical="top" textRotation="0" wrapText="true" indent="0" shrinkToFit="false"/>
      <protection locked="true" hidden="false"/>
    </xf>
    <xf numFmtId="172" fontId="46" fillId="0" borderId="15" xfId="0" applyFont="true" applyBorder="true" applyAlignment="true" applyProtection="false">
      <alignment horizontal="center" vertical="top" textRotation="0" wrapText="true" indent="0" shrinkToFit="false"/>
      <protection locked="true" hidden="false"/>
    </xf>
    <xf numFmtId="173" fontId="46" fillId="0" borderId="16" xfId="0" applyFont="true" applyBorder="true" applyAlignment="true" applyProtection="false">
      <alignment horizontal="general" vertical="top" textRotation="0" wrapText="true" indent="0" shrinkToFit="false"/>
      <protection locked="true" hidden="false"/>
    </xf>
    <xf numFmtId="164" fontId="46" fillId="0" borderId="16" xfId="0" applyFont="true" applyBorder="true" applyAlignment="true" applyProtection="false">
      <alignment horizontal="general" vertical="top" textRotation="0" wrapText="true" indent="0" shrinkToFit="false"/>
      <protection locked="true" hidden="false"/>
    </xf>
    <xf numFmtId="171" fontId="47" fillId="0" borderId="16" xfId="15" applyFont="true" applyBorder="true" applyAlignment="true" applyProtection="true">
      <alignment horizontal="right" vertical="top" textRotation="0" wrapText="true" indent="0" shrinkToFit="false"/>
      <protection locked="true" hidden="false"/>
    </xf>
    <xf numFmtId="173" fontId="47" fillId="0" borderId="15" xfId="0" applyFont="true" applyBorder="true" applyAlignment="true" applyProtection="false">
      <alignment horizontal="general" vertical="top" textRotation="0" wrapText="true" indent="0" shrinkToFit="false"/>
      <protection locked="true" hidden="false"/>
    </xf>
    <xf numFmtId="164" fontId="47" fillId="0" borderId="15" xfId="0" applyFont="true" applyBorder="true" applyAlignment="true" applyProtection="false">
      <alignment horizontal="general" vertical="top" textRotation="0" wrapText="true" indent="0"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47" fillId="0" borderId="15" xfId="126" applyFont="true" applyBorder="true" applyAlignment="true" applyProtection="false">
      <alignment horizontal="general" vertical="top" textRotation="0" wrapText="false" indent="0" shrinkToFit="false"/>
      <protection locked="true" hidden="false"/>
    </xf>
    <xf numFmtId="173" fontId="47" fillId="0" borderId="15" xfId="126" applyFont="true" applyBorder="true" applyAlignment="true" applyProtection="false">
      <alignment horizontal="general" vertical="top" textRotation="0" wrapText="false" indent="0" shrinkToFit="false"/>
      <protection locked="true" hidden="false"/>
    </xf>
    <xf numFmtId="164" fontId="47" fillId="0" borderId="15" xfId="126" applyFont="true" applyBorder="true" applyAlignment="true" applyProtection="false">
      <alignment horizontal="general" vertical="top" textRotation="0" wrapText="true" indent="0" shrinkToFit="false"/>
      <protection locked="true" hidden="false"/>
    </xf>
    <xf numFmtId="164" fontId="52"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7" fillId="0" borderId="15" xfId="126" applyFont="true" applyBorder="true" applyAlignment="true" applyProtection="false">
      <alignment horizontal="general" vertical="top" textRotation="0" wrapText="true" indent="0" shrinkToFit="false"/>
      <protection locked="true" hidden="false"/>
    </xf>
    <xf numFmtId="171" fontId="47" fillId="0" borderId="17" xfId="126"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47" fillId="0" borderId="15" xfId="126" applyFont="true" applyBorder="true" applyAlignment="true" applyProtection="false">
      <alignment horizontal="left" vertical="bottom" textRotation="0" wrapText="true" indent="0" shrinkToFit="false"/>
      <protection locked="true" hidden="false"/>
    </xf>
    <xf numFmtId="164" fontId="47" fillId="0" borderId="15" xfId="126" applyFont="true" applyBorder="true" applyAlignment="true" applyProtection="false">
      <alignment horizontal="general" vertical="bottom" textRotation="0" wrapText="true" indent="0" shrinkToFit="false"/>
      <protection locked="true" hidden="false"/>
    </xf>
    <xf numFmtId="171" fontId="47" fillId="0" borderId="15" xfId="126" applyFont="true" applyBorder="true" applyAlignment="true" applyProtection="false">
      <alignment horizontal="general" vertical="bottom" textRotation="0" wrapText="true" indent="0" shrinkToFit="false"/>
      <protection locked="true" hidden="false"/>
    </xf>
    <xf numFmtId="164" fontId="47" fillId="0" borderId="15" xfId="0" applyFont="true" applyBorder="true" applyAlignment="true" applyProtection="false">
      <alignment horizontal="general" vertical="bottom" textRotation="0" wrapText="true" indent="0" shrinkToFit="false"/>
      <protection locked="true" hidden="false"/>
    </xf>
    <xf numFmtId="164" fontId="47" fillId="0" borderId="15" xfId="122" applyFont="true" applyBorder="true" applyAlignment="true" applyProtection="false">
      <alignment horizontal="general" vertical="bottom" textRotation="0" wrapText="true" indent="0" shrinkToFit="false"/>
      <protection locked="true" hidden="false"/>
    </xf>
    <xf numFmtId="171" fontId="47" fillId="0" borderId="18" xfId="126" applyFont="true" applyBorder="true" applyAlignment="true" applyProtection="false">
      <alignment horizontal="general" vertical="bottom" textRotation="0" wrapText="true" indent="0" shrinkToFit="false"/>
      <protection locked="true" hidden="false"/>
    </xf>
    <xf numFmtId="164" fontId="47" fillId="0" borderId="15" xfId="0" applyFont="true" applyBorder="true" applyAlignment="true" applyProtection="false">
      <alignment horizontal="left" vertical="bottom" textRotation="0" wrapText="true" indent="0" shrinkToFit="false"/>
      <protection locked="true" hidden="false"/>
    </xf>
    <xf numFmtId="171" fontId="47" fillId="0" borderId="15" xfId="126" applyFont="true" applyBorder="true" applyAlignment="true" applyProtection="false">
      <alignment horizontal="general" vertical="center" textRotation="0" wrapText="false" indent="0" shrinkToFit="false"/>
      <protection locked="true" hidden="false"/>
    </xf>
    <xf numFmtId="164" fontId="53" fillId="0" borderId="15" xfId="0" applyFont="true" applyBorder="true" applyAlignment="true" applyProtection="false">
      <alignment horizontal="left" vertical="bottom" textRotation="0" wrapText="true" indent="0" shrinkToFit="false"/>
      <protection locked="true" hidden="false"/>
    </xf>
    <xf numFmtId="164" fontId="53" fillId="0" borderId="15" xfId="0" applyFont="true" applyBorder="true" applyAlignment="true" applyProtection="false">
      <alignment horizontal="justify" vertical="bottom" textRotation="0" wrapText="true" indent="0" shrinkToFit="false"/>
      <protection locked="true" hidden="false"/>
    </xf>
    <xf numFmtId="171" fontId="47" fillId="0" borderId="15" xfId="17" applyFont="true" applyBorder="true" applyAlignment="true" applyProtection="true">
      <alignment horizontal="general" vertical="bottom" textRotation="0" wrapText="true" indent="0" shrinkToFit="false"/>
      <protection locked="true" hidden="false"/>
    </xf>
    <xf numFmtId="164" fontId="47" fillId="0" borderId="16" xfId="0" applyFont="true" applyBorder="true" applyAlignment="true" applyProtection="false">
      <alignment horizontal="general" vertical="bottom" textRotation="0" wrapText="true" indent="0" shrinkToFit="false"/>
      <protection locked="true" hidden="false"/>
    </xf>
    <xf numFmtId="164" fontId="53" fillId="0" borderId="16" xfId="0" applyFont="true" applyBorder="true" applyAlignment="true" applyProtection="false">
      <alignment horizontal="left" vertical="bottom" textRotation="0" wrapText="true" indent="0" shrinkToFit="false"/>
      <protection locked="true" hidden="false"/>
    </xf>
    <xf numFmtId="164" fontId="53" fillId="0" borderId="16" xfId="0" applyFont="true" applyBorder="true" applyAlignment="true" applyProtection="false">
      <alignment horizontal="justify" vertical="bottom" textRotation="0" wrapText="true" indent="0" shrinkToFit="false"/>
      <protection locked="true" hidden="false"/>
    </xf>
    <xf numFmtId="164" fontId="47" fillId="0" borderId="19" xfId="0" applyFont="true" applyBorder="true" applyAlignment="true" applyProtection="false">
      <alignment horizontal="left" vertical="bottom" textRotation="0" wrapText="true" indent="0" shrinkToFit="false"/>
      <protection locked="true" hidden="false"/>
    </xf>
    <xf numFmtId="164" fontId="47" fillId="0" borderId="19"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75" fontId="47" fillId="0" borderId="15" xfId="126"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64" fontId="54" fillId="0" borderId="0" xfId="125" applyFont="true" applyBorder="false" applyAlignment="true" applyProtection="false">
      <alignment horizontal="left" vertical="bottom" textRotation="0" wrapText="false" indent="0" shrinkToFit="false"/>
      <protection locked="true" hidden="false"/>
    </xf>
    <xf numFmtId="164" fontId="54" fillId="0" borderId="0" xfId="125" applyFont="true" applyBorder="false" applyAlignment="false" applyProtection="false">
      <alignment horizontal="general" vertical="bottom" textRotation="0" wrapText="false" indent="0" shrinkToFit="false"/>
      <protection locked="true" hidden="false"/>
    </xf>
    <xf numFmtId="164" fontId="37" fillId="0" borderId="0" xfId="125" applyFont="true" applyBorder="false" applyAlignment="true" applyProtection="false">
      <alignment horizontal="left" vertical="bottom" textRotation="0" wrapText="false" indent="0" shrinkToFit="false"/>
      <protection locked="true" hidden="false"/>
    </xf>
    <xf numFmtId="164" fontId="37" fillId="0" borderId="0" xfId="125" applyFont="true" applyBorder="false" applyAlignment="false" applyProtection="false">
      <alignment horizontal="general" vertical="bottom" textRotation="0" wrapText="false" indent="0" shrinkToFit="false"/>
      <protection locked="true" hidden="false"/>
    </xf>
    <xf numFmtId="171" fontId="37" fillId="0" borderId="0" xfId="125" applyFont="true" applyBorder="false" applyAlignment="false" applyProtection="false">
      <alignment horizontal="general" vertical="bottom" textRotation="0" wrapText="false" indent="0" shrinkToFit="false"/>
      <protection locked="true" hidden="false"/>
    </xf>
    <xf numFmtId="164" fontId="51" fillId="0" borderId="0" xfId="128" applyFont="true" applyBorder="true" applyAlignment="true" applyProtection="false">
      <alignment horizontal="right" vertical="bottom" textRotation="0" wrapText="false" indent="0" shrinkToFit="false"/>
      <protection locked="true" hidden="false"/>
    </xf>
    <xf numFmtId="164" fontId="50" fillId="0" borderId="0" xfId="123" applyFont="true" applyBorder="false" applyAlignment="false" applyProtection="false">
      <alignment horizontal="general" vertical="bottom" textRotation="0" wrapText="false" indent="0" shrinkToFit="false"/>
      <protection locked="true" hidden="false"/>
    </xf>
    <xf numFmtId="164" fontId="51" fillId="0" borderId="0" xfId="124" applyFont="true" applyBorder="false" applyAlignment="true" applyProtection="false">
      <alignment horizontal="right" vertical="bottom" textRotation="0" wrapText="false" indent="0" shrinkToFit="false"/>
      <protection locked="true" hidden="false"/>
    </xf>
    <xf numFmtId="164" fontId="51" fillId="0" borderId="0" xfId="124" applyFont="true" applyBorder="false" applyAlignment="true" applyProtection="false">
      <alignment horizontal="left" vertical="bottom" textRotation="0" wrapText="false" indent="0" shrinkToFit="false"/>
      <protection locked="true" hidden="false"/>
    </xf>
    <xf numFmtId="164" fontId="51" fillId="0" borderId="0" xfId="123" applyFont="true" applyBorder="false" applyAlignment="true" applyProtection="false">
      <alignment horizontal="right" vertical="bottom" textRotation="0" wrapText="false" indent="0" shrinkToFit="false"/>
      <protection locked="true" hidden="false"/>
    </xf>
    <xf numFmtId="164" fontId="51" fillId="0" borderId="0" xfId="123" applyFont="true" applyBorder="false" applyAlignment="true" applyProtection="false">
      <alignment horizontal="left" vertical="bottom" textRotation="0" wrapText="false" indent="0" shrinkToFit="false"/>
      <protection locked="true" hidden="false"/>
    </xf>
    <xf numFmtId="171" fontId="55" fillId="0" borderId="0" xfId="125" applyFont="true" applyBorder="true" applyAlignment="true" applyProtection="false">
      <alignment horizontal="center" vertical="bottom" textRotation="0" wrapText="false" indent="0" shrinkToFit="false"/>
      <protection locked="true" hidden="false"/>
    </xf>
    <xf numFmtId="164" fontId="51" fillId="0" borderId="0" xfId="123" applyFont="true" applyBorder="false" applyAlignment="true" applyProtection="false">
      <alignment horizontal="center" vertical="bottom" textRotation="0" wrapText="false" indent="0" shrinkToFit="false"/>
      <protection locked="true" hidden="false"/>
    </xf>
    <xf numFmtId="164" fontId="50" fillId="0" borderId="0" xfId="125" applyFont="true" applyBorder="true" applyAlignment="true" applyProtection="false">
      <alignment horizontal="center" vertical="bottom" textRotation="0" wrapText="true" indent="0" shrinkToFit="false"/>
      <protection locked="true" hidden="false"/>
    </xf>
    <xf numFmtId="164" fontId="37" fillId="0" borderId="0" xfId="125" applyFont="true" applyBorder="false" applyAlignment="true" applyProtection="false">
      <alignment horizontal="center" vertical="bottom" textRotation="0" wrapText="true" indent="0" shrinkToFit="false"/>
      <protection locked="true" hidden="false"/>
    </xf>
    <xf numFmtId="164" fontId="37" fillId="0" borderId="0" xfId="125" applyFont="true" applyBorder="false" applyAlignment="true" applyProtection="false">
      <alignment horizontal="left" vertical="bottom" textRotation="0" wrapText="true" indent="0" shrinkToFit="false"/>
      <protection locked="true" hidden="false"/>
    </xf>
    <xf numFmtId="164" fontId="37" fillId="0" borderId="0" xfId="125"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37" fillId="0" borderId="15" xfId="125" applyFont="true" applyBorder="true" applyAlignment="true" applyProtection="false">
      <alignment horizontal="center" vertical="bottom" textRotation="0" wrapText="false" indent="0" shrinkToFit="false"/>
      <protection locked="true" hidden="false"/>
    </xf>
    <xf numFmtId="164" fontId="37" fillId="0" borderId="0" xfId="125" applyFont="true" applyBorder="true" applyAlignment="false" applyProtection="false">
      <alignment horizontal="general" vertical="bottom" textRotation="0" wrapText="false" indent="0" shrinkToFit="false"/>
      <protection locked="true" hidden="false"/>
    </xf>
    <xf numFmtId="173" fontId="37" fillId="0" borderId="15" xfId="125" applyFont="true" applyBorder="true" applyAlignment="true" applyProtection="false">
      <alignment horizontal="center" vertical="bottom" textRotation="0" wrapText="false" indent="0" shrinkToFit="false"/>
      <protection locked="true" hidden="false"/>
    </xf>
    <xf numFmtId="172" fontId="37" fillId="0" borderId="0" xfId="125" applyFont="true" applyBorder="true" applyAlignment="true" applyProtection="false">
      <alignment horizontal="center" vertical="bottom" textRotation="0" wrapText="false" indent="0" shrinkToFit="false"/>
      <protection locked="true" hidden="false"/>
    </xf>
    <xf numFmtId="173" fontId="37" fillId="0" borderId="0" xfId="125" applyFont="true" applyBorder="true" applyAlignment="false" applyProtection="false">
      <alignment horizontal="general" vertical="bottom" textRotation="0" wrapText="false" indent="0" shrinkToFit="false"/>
      <protection locked="true" hidden="false"/>
    </xf>
    <xf numFmtId="164" fontId="51" fillId="0" borderId="15" xfId="120" applyFont="true" applyBorder="true" applyAlignment="false" applyProtection="false">
      <alignment horizontal="general" vertical="bottom" textRotation="0" wrapText="false" indent="0" shrinkToFit="false"/>
      <protection locked="true" hidden="false"/>
    </xf>
    <xf numFmtId="173" fontId="38" fillId="0" borderId="15" xfId="120" applyFont="true" applyBorder="true" applyAlignment="true" applyProtection="false">
      <alignment horizontal="center" vertical="bottom" textRotation="0" wrapText="true" indent="0" shrinkToFit="false"/>
      <protection locked="true" hidden="false"/>
    </xf>
    <xf numFmtId="173" fontId="38" fillId="0" borderId="21" xfId="120" applyFont="true" applyBorder="true" applyAlignment="true" applyProtection="false">
      <alignment horizontal="center" vertical="bottom" textRotation="0" wrapText="true" indent="0" shrinkToFit="false"/>
      <protection locked="true" hidden="false"/>
    </xf>
    <xf numFmtId="164" fontId="38" fillId="0" borderId="0" xfId="120" applyFont="true" applyBorder="true" applyAlignment="true" applyProtection="false">
      <alignment horizontal="center" vertical="bottom" textRotation="0" wrapText="false" indent="0" shrinkToFit="false"/>
      <protection locked="true" hidden="false"/>
    </xf>
    <xf numFmtId="164" fontId="38" fillId="0" borderId="22" xfId="120" applyFont="true" applyBorder="true" applyAlignment="true" applyProtection="false">
      <alignment horizontal="center" vertical="bottom" textRotation="0" wrapText="false" indent="0" shrinkToFit="false"/>
      <protection locked="true" hidden="false"/>
    </xf>
    <xf numFmtId="171" fontId="38" fillId="0" borderId="15" xfId="120" applyFont="true" applyBorder="true" applyAlignment="false" applyProtection="false">
      <alignment horizontal="general" vertical="bottom" textRotation="0" wrapText="false" indent="0" shrinkToFit="false"/>
      <protection locked="true" hidden="false"/>
    </xf>
    <xf numFmtId="164" fontId="37" fillId="0" borderId="0" xfId="120" applyFont="true" applyBorder="true" applyAlignment="false" applyProtection="false">
      <alignment horizontal="general" vertical="bottom" textRotation="0" wrapText="false" indent="0" shrinkToFit="false"/>
      <protection locked="true" hidden="false"/>
    </xf>
    <xf numFmtId="164" fontId="51" fillId="0" borderId="0" xfId="120" applyFont="true" applyBorder="true" applyAlignment="false" applyProtection="false">
      <alignment horizontal="general" vertical="bottom" textRotation="0" wrapText="false" indent="0" shrinkToFit="false"/>
      <protection locked="true" hidden="false"/>
    </xf>
    <xf numFmtId="164" fontId="56" fillId="0" borderId="0" xfId="120" applyFont="true" applyBorder="true" applyAlignment="true" applyProtection="false">
      <alignment horizontal="center" vertical="bottom" textRotation="0" wrapText="true" indent="0" shrinkToFit="false"/>
      <protection locked="true" hidden="false"/>
    </xf>
    <xf numFmtId="173" fontId="38" fillId="0" borderId="0" xfId="120" applyFont="true" applyBorder="true" applyAlignment="true" applyProtection="false">
      <alignment horizontal="center" vertical="bottom" textRotation="0" wrapText="true" indent="0" shrinkToFit="false"/>
      <protection locked="true" hidden="false"/>
    </xf>
    <xf numFmtId="164" fontId="47" fillId="0" borderId="0" xfId="128" applyFont="true" applyBorder="false" applyAlignment="true" applyProtection="false">
      <alignment horizontal="right" vertical="bottom" textRotation="0" wrapText="false" indent="0" shrinkToFit="false"/>
      <protection locked="true" hidden="false"/>
    </xf>
    <xf numFmtId="173" fontId="57" fillId="0" borderId="0" xfId="120" applyFont="true" applyBorder="true" applyAlignment="true" applyProtection="false">
      <alignment horizontal="general" vertical="bottom" textRotation="0" wrapText="false" indent="0" shrinkToFit="false"/>
      <protection locked="true" hidden="false"/>
    </xf>
    <xf numFmtId="164" fontId="50" fillId="0" borderId="0" xfId="120" applyFont="true" applyBorder="true" applyAlignment="true" applyProtection="false">
      <alignment horizontal="general" vertical="bottom" textRotation="0" wrapText="false" indent="0" shrinkToFit="false"/>
      <protection locked="true" hidden="false"/>
    </xf>
    <xf numFmtId="173" fontId="57" fillId="0" borderId="0" xfId="120" applyFont="true" applyBorder="true" applyAlignment="true" applyProtection="false">
      <alignment horizontal="center" vertical="bottom" textRotation="0" wrapText="false" indent="0" shrinkToFit="false"/>
      <protection locked="true" hidden="false"/>
    </xf>
    <xf numFmtId="171" fontId="50" fillId="0" borderId="0" xfId="120" applyFont="true" applyBorder="true" applyAlignment="false" applyProtection="false">
      <alignment horizontal="general" vertical="bottom" textRotation="0" wrapText="false" indent="0" shrinkToFit="false"/>
      <protection locked="true" hidden="false"/>
    </xf>
    <xf numFmtId="164" fontId="56" fillId="0" borderId="0" xfId="124"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71" fontId="51" fillId="0" borderId="0" xfId="120" applyFont="true" applyBorder="true" applyAlignment="false" applyProtection="false">
      <alignment horizontal="general" vertical="bottom" textRotation="0" wrapText="false" indent="0" shrinkToFit="false"/>
      <protection locked="true" hidden="false"/>
    </xf>
    <xf numFmtId="164" fontId="51" fillId="0" borderId="0" xfId="128" applyFont="true" applyBorder="true" applyAlignment="true" applyProtection="false">
      <alignment horizontal="right" vertical="bottom" textRotation="0" wrapText="false" indent="0" shrinkToFit="false"/>
      <protection locked="true" hidden="false"/>
    </xf>
    <xf numFmtId="164" fontId="58" fillId="0" borderId="0" xfId="123" applyFont="true" applyBorder="true" applyAlignment="true" applyProtection="false">
      <alignment horizontal="center" vertical="bottom" textRotation="0" wrapText="false" indent="0" shrinkToFit="false"/>
      <protection locked="true" hidden="false"/>
    </xf>
    <xf numFmtId="164" fontId="59" fillId="0" borderId="0" xfId="123" applyFont="true" applyBorder="false" applyAlignment="true" applyProtection="false">
      <alignment horizontal="right" vertical="bottom" textRotation="0" wrapText="false" indent="0" shrinkToFit="false"/>
      <protection locked="true" hidden="false"/>
    </xf>
    <xf numFmtId="164" fontId="51" fillId="0" borderId="0" xfId="12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71" fontId="50" fillId="0" borderId="0" xfId="123" applyFont="true" applyBorder="true" applyAlignment="false" applyProtection="false">
      <alignment horizontal="general" vertical="bottom" textRotation="0" wrapText="false" indent="0" shrinkToFit="false"/>
      <protection locked="true" hidden="false"/>
    </xf>
    <xf numFmtId="173" fontId="38" fillId="0" borderId="0" xfId="120" applyFont="true" applyBorder="true" applyAlignment="true" applyProtection="false">
      <alignment horizontal="center" vertical="bottom" textRotation="0" wrapText="false" indent="0" shrinkToFit="false"/>
      <protection locked="true" hidden="false"/>
    </xf>
    <xf numFmtId="164" fontId="51" fillId="0" borderId="0" xfId="123" applyFont="true" applyBorder="true" applyAlignment="true" applyProtection="false">
      <alignment horizontal="right" vertical="bottom" textRotation="0" wrapText="false" indent="0" shrinkToFit="false"/>
      <protection locked="true" hidden="false"/>
    </xf>
    <xf numFmtId="164" fontId="50" fillId="0" borderId="0" xfId="123"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64" fontId="56" fillId="0" borderId="0" xfId="123" applyFont="true" applyBorder="true" applyAlignment="true" applyProtection="false">
      <alignment horizontal="center" vertical="bottom" textRotation="0" wrapText="false" indent="0" shrinkToFit="false"/>
      <protection locked="true" hidden="false"/>
    </xf>
    <xf numFmtId="164" fontId="56" fillId="0" borderId="0" xfId="120" applyFont="true" applyBorder="true" applyAlignment="true" applyProtection="false">
      <alignment horizontal="center" vertical="bottom" textRotation="0" wrapText="false" indent="0" shrinkToFit="false"/>
      <protection locked="true" hidden="false"/>
    </xf>
    <xf numFmtId="171" fontId="51" fillId="0" borderId="0" xfId="0" applyFont="true" applyBorder="true" applyAlignment="false" applyProtection="false">
      <alignment horizontal="general" vertical="bottom" textRotation="0" wrapText="false" indent="0" shrinkToFit="false"/>
      <protection locked="true" hidden="false"/>
    </xf>
    <xf numFmtId="164" fontId="50" fillId="0" borderId="0" xfId="120" applyFont="true" applyBorder="true" applyAlignment="true" applyProtection="false">
      <alignment horizontal="center" vertical="center" textRotation="0" wrapText="true" indent="0" shrinkToFit="false"/>
      <protection locked="true" hidden="false"/>
    </xf>
    <xf numFmtId="171" fontId="60" fillId="0" borderId="0" xfId="120" applyFont="true" applyBorder="true" applyAlignment="true" applyProtection="false">
      <alignment horizontal="center" vertical="center" textRotation="0" wrapText="true" indent="0" shrinkToFit="false"/>
      <protection locked="true" hidden="false"/>
    </xf>
    <xf numFmtId="171" fontId="37" fillId="0" borderId="0" xfId="120" applyFont="true" applyBorder="true" applyAlignment="false" applyProtection="false">
      <alignment horizontal="general" vertical="bottom" textRotation="0" wrapText="false" indent="0" shrinkToFit="false"/>
      <protection locked="true" hidden="false"/>
    </xf>
    <xf numFmtId="164" fontId="51" fillId="0" borderId="0" xfId="120" applyFont="true" applyBorder="true" applyAlignment="true" applyProtection="false">
      <alignment horizontal="center" vertical="center" textRotation="0" wrapText="true" indent="0" shrinkToFit="false"/>
      <protection locked="true" hidden="false"/>
    </xf>
    <xf numFmtId="164" fontId="61" fillId="0" borderId="0" xfId="120" applyFont="true" applyBorder="true" applyAlignment="true" applyProtection="false">
      <alignment horizontal="center" vertical="bottom" textRotation="0" wrapText="true" indent="0" shrinkToFit="false"/>
      <protection locked="true" hidden="false"/>
    </xf>
    <xf numFmtId="164" fontId="61" fillId="0" borderId="0" xfId="120" applyFont="true" applyBorder="true" applyAlignment="true" applyProtection="false">
      <alignment horizontal="center" vertical="center" textRotation="0" wrapText="true" indent="0" shrinkToFit="false"/>
      <protection locked="true" hidden="false"/>
    </xf>
    <xf numFmtId="171" fontId="38" fillId="0" borderId="0" xfId="120" applyFont="true" applyBorder="true" applyAlignment="true" applyProtection="false">
      <alignment horizontal="center" vertical="center" textRotation="0" wrapText="true" indent="0" shrinkToFit="false"/>
      <protection locked="true" hidden="false"/>
    </xf>
    <xf numFmtId="176" fontId="37" fillId="0" borderId="0" xfId="120" applyFont="true" applyBorder="true" applyAlignment="false" applyProtection="false">
      <alignment horizontal="general" vertical="bottom" textRotation="0" wrapText="false" indent="0" shrinkToFit="false"/>
      <protection locked="true" hidden="false"/>
    </xf>
    <xf numFmtId="164" fontId="51" fillId="0" borderId="15" xfId="120" applyFont="true" applyBorder="true" applyAlignment="true" applyProtection="false">
      <alignment horizontal="center" vertical="center" textRotation="0" wrapText="false" indent="0" shrinkToFit="false"/>
      <protection locked="true" hidden="false"/>
    </xf>
    <xf numFmtId="173" fontId="61" fillId="0" borderId="15" xfId="120" applyFont="true" applyBorder="true" applyAlignment="true" applyProtection="false">
      <alignment horizontal="center" vertical="bottom" textRotation="0" wrapText="true" indent="0" shrinkToFit="false"/>
      <protection locked="true" hidden="false"/>
    </xf>
    <xf numFmtId="164" fontId="61" fillId="0" borderId="15" xfId="120" applyFont="true" applyBorder="true" applyAlignment="true" applyProtection="false">
      <alignment horizontal="center" vertical="bottom" textRotation="0" wrapText="true" indent="0" shrinkToFit="false"/>
      <protection locked="true" hidden="false"/>
    </xf>
    <xf numFmtId="164" fontId="61" fillId="0" borderId="15" xfId="120" applyFont="true" applyBorder="true" applyAlignment="true" applyProtection="false">
      <alignment horizontal="center" vertical="center" textRotation="0" wrapText="true" indent="0" shrinkToFit="false"/>
      <protection locked="true" hidden="false"/>
    </xf>
    <xf numFmtId="164" fontId="61" fillId="0" borderId="22" xfId="120" applyFont="true" applyBorder="true" applyAlignment="true" applyProtection="false">
      <alignment horizontal="center" vertical="center" textRotation="0" wrapText="true" indent="0" shrinkToFit="false"/>
      <protection locked="true" hidden="false"/>
    </xf>
    <xf numFmtId="171" fontId="50" fillId="0" borderId="15" xfId="0" applyFont="true" applyBorder="true" applyAlignment="true" applyProtection="false">
      <alignment horizontal="center" vertical="center" textRotation="0" wrapText="true" indent="0" shrinkToFit="false"/>
      <protection locked="true" hidden="false"/>
    </xf>
    <xf numFmtId="177" fontId="37" fillId="0" borderId="0" xfId="120" applyFont="true" applyBorder="true" applyAlignment="false" applyProtection="false">
      <alignment horizontal="general" vertical="bottom" textRotation="0" wrapText="false" indent="0" shrinkToFit="false"/>
      <protection locked="true" hidden="false"/>
    </xf>
    <xf numFmtId="171" fontId="62" fillId="0" borderId="0" xfId="120" applyFont="true" applyBorder="true" applyAlignment="true" applyProtection="false">
      <alignment horizontal="left" vertical="bottom" textRotation="0" wrapText="false" indent="0" shrinkToFit="false"/>
      <protection locked="true" hidden="false"/>
    </xf>
    <xf numFmtId="178" fontId="37" fillId="0" borderId="0" xfId="120" applyFont="true" applyBorder="false" applyAlignment="false" applyProtection="false">
      <alignment horizontal="general" vertical="bottom" textRotation="0" wrapText="fals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73" fontId="61" fillId="0" borderId="21" xfId="120" applyFont="true" applyBorder="true" applyAlignment="true" applyProtection="false">
      <alignment horizontal="center" vertical="bottom" textRotation="0" wrapText="true" indent="0" shrinkToFit="false"/>
      <protection locked="true" hidden="false"/>
    </xf>
    <xf numFmtId="164" fontId="61" fillId="0" borderId="15" xfId="120" applyFont="true" applyBorder="true" applyAlignment="true" applyProtection="false">
      <alignment horizontal="center" vertical="center" textRotation="0" wrapText="false" indent="0" shrinkToFit="false"/>
      <protection locked="true" hidden="false"/>
    </xf>
    <xf numFmtId="173" fontId="61" fillId="0" borderId="22" xfId="120" applyFont="true" applyBorder="true" applyAlignment="true" applyProtection="false">
      <alignment horizontal="center" vertical="center" textRotation="0" wrapText="false" indent="0" shrinkToFit="false"/>
      <protection locked="true" hidden="false"/>
    </xf>
    <xf numFmtId="172" fontId="61" fillId="0" borderId="23" xfId="120" applyFont="true" applyBorder="true" applyAlignment="true" applyProtection="false">
      <alignment horizontal="center" vertical="center" textRotation="0" wrapText="false" indent="0" shrinkToFit="false"/>
      <protection locked="true" hidden="false"/>
    </xf>
    <xf numFmtId="179" fontId="61" fillId="0" borderId="0" xfId="120" applyFont="true" applyBorder="false" applyAlignment="true" applyProtection="false">
      <alignment horizontal="center" vertical="center" textRotation="0" wrapText="false" indent="0" shrinkToFit="false"/>
      <protection locked="true" hidden="false"/>
    </xf>
    <xf numFmtId="164" fontId="63" fillId="0" borderId="0" xfId="120" applyFont="true" applyBorder="false" applyAlignment="true" applyProtection="false">
      <alignment horizontal="center" vertical="center" textRotation="0" wrapText="false" indent="0" shrinkToFit="false"/>
      <protection locked="true" hidden="false"/>
    </xf>
    <xf numFmtId="164" fontId="51" fillId="0" borderId="15" xfId="120" applyFont="true" applyBorder="true" applyAlignment="true" applyProtection="false">
      <alignment horizontal="left" vertical="center" textRotation="0" wrapText="false" indent="0" shrinkToFit="false"/>
      <protection locked="true" hidden="false"/>
    </xf>
    <xf numFmtId="164" fontId="61" fillId="0" borderId="21" xfId="120" applyFont="true" applyBorder="true" applyAlignment="true" applyProtection="false">
      <alignment horizontal="center" vertical="bottom" textRotation="0" wrapText="true" indent="0" shrinkToFit="false"/>
      <protection locked="true" hidden="false"/>
    </xf>
    <xf numFmtId="171" fontId="61" fillId="0" borderId="22" xfId="120" applyFont="true" applyBorder="true" applyAlignment="true" applyProtection="false">
      <alignment horizontal="center" vertical="center" textRotation="0" wrapText="false" indent="0" shrinkToFit="false"/>
      <protection locked="true" hidden="false"/>
    </xf>
    <xf numFmtId="171" fontId="38" fillId="0" borderId="15" xfId="120" applyFont="true" applyBorder="true" applyAlignment="true" applyProtection="false">
      <alignment horizontal="right" vertical="bottom" textRotation="0" wrapText="false" indent="0" shrinkToFit="false"/>
      <protection locked="true" hidden="false"/>
    </xf>
    <xf numFmtId="177" fontId="64" fillId="0" borderId="0" xfId="120" applyFont="true" applyBorder="true" applyAlignment="true" applyProtection="false">
      <alignment horizontal="left" vertical="bottom" textRotation="0" wrapText="false" indent="0" shrinkToFit="false"/>
      <protection locked="true" hidden="false"/>
    </xf>
    <xf numFmtId="179" fontId="63" fillId="0" borderId="0" xfId="120" applyFont="true" applyBorder="false" applyAlignment="true" applyProtection="false">
      <alignment horizontal="center" vertical="center" textRotation="0" wrapText="false" indent="0" shrinkToFit="false"/>
      <protection locked="true" hidden="false"/>
    </xf>
    <xf numFmtId="171" fontId="63" fillId="0" borderId="0" xfId="120" applyFont="true" applyBorder="false" applyAlignment="true" applyProtection="false">
      <alignment horizontal="center" vertical="center" textRotation="0" wrapText="false" indent="0" shrinkToFit="false"/>
      <protection locked="true" hidden="false"/>
    </xf>
    <xf numFmtId="176" fontId="65" fillId="0" borderId="0" xfId="120" applyFont="true" applyBorder="false" applyAlignment="true" applyProtection="false">
      <alignment horizontal="center" vertical="center" textRotation="0" wrapText="false" indent="0" shrinkToFit="false"/>
      <protection locked="true" hidden="false"/>
    </xf>
    <xf numFmtId="173" fontId="38" fillId="0" borderId="15" xfId="120" applyFont="true" applyBorder="true" applyAlignment="true" applyProtection="false">
      <alignment horizontal="center" vertical="bottom" textRotation="0" wrapText="false" indent="0" shrinkToFit="false"/>
      <protection locked="true" hidden="false"/>
    </xf>
    <xf numFmtId="171" fontId="38" fillId="0" borderId="22" xfId="120" applyFont="true" applyBorder="true" applyAlignment="true" applyProtection="false">
      <alignment horizontal="center" vertical="bottom" textRotation="0" wrapText="false" indent="0" shrinkToFit="false"/>
      <protection locked="true" hidden="false"/>
    </xf>
    <xf numFmtId="164" fontId="51" fillId="0" borderId="21" xfId="120" applyFont="true" applyBorder="true" applyAlignment="true" applyProtection="false">
      <alignment horizontal="left" vertical="bottom" textRotation="0" wrapText="true" indent="0" shrinkToFit="false"/>
      <protection locked="true" hidden="false"/>
    </xf>
    <xf numFmtId="173" fontId="38" fillId="0" borderId="21" xfId="120" applyFont="true" applyBorder="true" applyAlignment="true" applyProtection="false">
      <alignment horizontal="center" vertical="bottom" textRotation="0" wrapText="false" indent="0" shrinkToFit="false"/>
      <protection locked="true" hidden="false"/>
    </xf>
    <xf numFmtId="164" fontId="51" fillId="0" borderId="21" xfId="120" applyFont="true" applyBorder="true" applyAlignment="true" applyProtection="false">
      <alignment horizontal="general" vertical="bottom" textRotation="0" wrapText="true" indent="0" shrinkToFit="false"/>
      <protection locked="true" hidden="false"/>
    </xf>
    <xf numFmtId="173" fontId="61" fillId="0" borderId="21" xfId="120" applyFont="true" applyBorder="true" applyAlignment="true" applyProtection="false">
      <alignment horizontal="center" vertical="bottom" textRotation="0" wrapText="false" indent="0" shrinkToFit="false"/>
      <protection locked="true" hidden="false"/>
    </xf>
    <xf numFmtId="173" fontId="61" fillId="0" borderId="15" xfId="12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6" fillId="0" borderId="15" xfId="0" applyFont="true" applyBorder="true" applyAlignment="true" applyProtection="false">
      <alignment horizontal="general" vertical="bottom" textRotation="0" wrapText="true" indent="0" shrinkToFit="false"/>
      <protection locked="true" hidden="false"/>
    </xf>
    <xf numFmtId="164" fontId="51" fillId="0" borderId="15" xfId="120" applyFont="true" applyBorder="true" applyAlignment="true" applyProtection="false">
      <alignment horizontal="general" vertical="bottom" textRotation="0" wrapText="true" indent="0" shrinkToFit="false"/>
      <protection locked="true" hidden="false"/>
    </xf>
    <xf numFmtId="171" fontId="61" fillId="0" borderId="15" xfId="120" applyFont="true" applyBorder="true" applyAlignment="true" applyProtection="false">
      <alignment horizontal="center" vertical="bottom" textRotation="0" wrapText="false" indent="0" shrinkToFit="false"/>
      <protection locked="true" hidden="false"/>
    </xf>
    <xf numFmtId="177" fontId="63" fillId="0" borderId="0" xfId="120" applyFont="true" applyBorder="false" applyAlignment="true" applyProtection="false">
      <alignment horizontal="center" vertical="center" textRotation="0" wrapText="false" indent="0" shrinkToFit="false"/>
      <protection locked="true" hidden="false"/>
    </xf>
    <xf numFmtId="173" fontId="67" fillId="0" borderId="15" xfId="0" applyFont="true" applyBorder="true" applyAlignment="true" applyProtection="false">
      <alignment horizontal="center" vertical="bottom" textRotation="0" wrapText="true" indent="0" shrinkToFit="false"/>
      <protection locked="true" hidden="false"/>
    </xf>
    <xf numFmtId="173" fontId="38" fillId="0" borderId="22" xfId="120" applyFont="true" applyBorder="true" applyAlignment="true" applyProtection="false">
      <alignment horizontal="center" vertical="bottom" textRotation="0" wrapText="false" indent="0" shrinkToFit="false"/>
      <protection locked="true" hidden="false"/>
    </xf>
    <xf numFmtId="171" fontId="61" fillId="0" borderId="22" xfId="120" applyFont="true" applyBorder="true" applyAlignment="true" applyProtection="false">
      <alignment horizontal="center" vertical="bottom" textRotation="0" wrapText="false" indent="0" shrinkToFit="false"/>
      <protection locked="true" hidden="false"/>
    </xf>
    <xf numFmtId="175" fontId="63" fillId="0" borderId="0" xfId="120" applyFont="true" applyBorder="fals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general" vertical="bottom" textRotation="0" wrapText="true" indent="0" shrinkToFit="false"/>
      <protection locked="true" hidden="false"/>
    </xf>
    <xf numFmtId="173" fontId="61" fillId="0" borderId="22" xfId="120" applyFont="true" applyBorder="true" applyAlignment="true" applyProtection="false">
      <alignment horizontal="center" vertical="bottom" textRotation="0" wrapText="false" indent="0" shrinkToFit="false"/>
      <protection locked="true" hidden="false"/>
    </xf>
    <xf numFmtId="171" fontId="68" fillId="0" borderId="15" xfId="120" applyFont="true" applyBorder="true" applyAlignment="false" applyProtection="false">
      <alignment horizontal="general" vertical="bottom" textRotation="0" wrapText="false" indent="0" shrinkToFit="false"/>
      <protection locked="true" hidden="false"/>
    </xf>
    <xf numFmtId="164" fontId="51" fillId="0" borderId="15" xfId="120" applyFont="true" applyBorder="true" applyAlignment="true" applyProtection="false">
      <alignment horizontal="left" vertical="bottom" textRotation="0" wrapText="true" indent="0" shrinkToFit="false"/>
      <protection locked="true" hidden="false"/>
    </xf>
    <xf numFmtId="171" fontId="69" fillId="0" borderId="15" xfId="120" applyFont="true" applyBorder="true" applyAlignment="false" applyProtection="false">
      <alignment horizontal="general" vertical="bottom" textRotation="0" wrapText="false" indent="0" shrinkToFit="false"/>
      <protection locked="true" hidden="false"/>
    </xf>
    <xf numFmtId="171" fontId="68" fillId="0" borderId="16" xfId="120" applyFont="true" applyBorder="true" applyAlignment="false" applyProtection="false">
      <alignment horizontal="general" vertical="bottom" textRotation="0" wrapText="false" indent="0" shrinkToFit="false"/>
      <protection locked="true" hidden="false"/>
    </xf>
    <xf numFmtId="171" fontId="38" fillId="0" borderId="15" xfId="120" applyFont="true" applyBorder="true" applyAlignment="true" applyProtection="false">
      <alignment horizontal="center" vertical="bottom" textRotation="0" wrapText="false" indent="0" shrinkToFit="false"/>
      <protection locked="true" hidden="false"/>
    </xf>
    <xf numFmtId="173" fontId="69" fillId="0" borderId="15" xfId="0" applyFont="true" applyBorder="true" applyAlignment="true" applyProtection="false">
      <alignment horizontal="center" vertical="bottom" textRotation="0" wrapText="false" indent="0" shrinkToFit="false"/>
      <protection locked="true" hidden="false"/>
    </xf>
    <xf numFmtId="171" fontId="69" fillId="0" borderId="15" xfId="120" applyFont="true" applyBorder="true" applyAlignment="true" applyProtection="false">
      <alignment horizontal="right" vertical="bottom" textRotation="0" wrapText="false" indent="0" shrinkToFit="false"/>
      <protection locked="true" hidden="false"/>
    </xf>
    <xf numFmtId="173" fontId="61" fillId="0" borderId="19" xfId="120" applyFont="true" applyBorder="true" applyAlignment="true" applyProtection="false">
      <alignment horizontal="center" vertical="bottom" textRotation="0" wrapText="false" indent="0" shrinkToFit="false"/>
      <protection locked="true" hidden="false"/>
    </xf>
    <xf numFmtId="173" fontId="61" fillId="0" borderId="25" xfId="120" applyFont="true" applyBorder="true" applyAlignment="true" applyProtection="false">
      <alignment horizontal="center" vertical="bottom" textRotation="0" wrapText="false" indent="0" shrinkToFit="false"/>
      <protection locked="true" hidden="false"/>
    </xf>
    <xf numFmtId="164" fontId="68" fillId="0" borderId="22" xfId="0" applyFont="true" applyBorder="true" applyAlignment="false" applyProtection="false">
      <alignment horizontal="general" vertical="bottom" textRotation="0" wrapText="false" indent="0" shrinkToFit="false"/>
      <protection locked="true" hidden="false"/>
    </xf>
    <xf numFmtId="173" fontId="68" fillId="0" borderId="15" xfId="0" applyFont="true" applyBorder="true" applyAlignment="true" applyProtection="false">
      <alignment horizontal="center" vertical="bottom" textRotation="0" wrapText="false" indent="0" shrinkToFit="false"/>
      <protection locked="true" hidden="false"/>
    </xf>
    <xf numFmtId="164" fontId="68" fillId="0" borderId="15" xfId="0" applyFont="true" applyBorder="true" applyAlignment="false" applyProtection="false">
      <alignment horizontal="general" vertical="bottom" textRotation="0" wrapText="false" indent="0" shrinkToFit="false"/>
      <protection locked="true" hidden="false"/>
    </xf>
    <xf numFmtId="173" fontId="61" fillId="0" borderId="26" xfId="120" applyFont="true" applyBorder="true" applyAlignment="true" applyProtection="false">
      <alignment horizontal="center" vertical="bottom" textRotation="0" wrapText="false" indent="0" shrinkToFit="false"/>
      <protection locked="true" hidden="false"/>
    </xf>
    <xf numFmtId="173" fontId="61" fillId="0" borderId="16" xfId="120" applyFont="true" applyBorder="true" applyAlignment="true" applyProtection="false">
      <alignment horizontal="center" vertical="bottom" textRotation="0" wrapText="false" indent="0" shrinkToFit="false"/>
      <protection locked="true" hidden="false"/>
    </xf>
    <xf numFmtId="173" fontId="61" fillId="0" borderId="27" xfId="120" applyFont="true" applyBorder="true" applyAlignment="true" applyProtection="false">
      <alignment horizontal="center" vertical="bottom" textRotation="0" wrapText="false" indent="0" shrinkToFit="false"/>
      <protection locked="true" hidden="false"/>
    </xf>
    <xf numFmtId="173" fontId="38" fillId="0" borderId="15" xfId="127" applyFont="true" applyBorder="true" applyAlignment="true" applyProtection="false">
      <alignment horizontal="center" vertical="bottom" textRotation="0" wrapText="false" indent="0" shrinkToFit="false"/>
      <protection locked="true" hidden="false"/>
    </xf>
    <xf numFmtId="164" fontId="51" fillId="0" borderId="19" xfId="120" applyFont="true" applyBorder="true" applyAlignment="true" applyProtection="false">
      <alignment horizontal="left" vertical="bottom" textRotation="0" wrapText="true" indent="0" shrinkToFit="false"/>
      <protection locked="true" hidden="false"/>
    </xf>
    <xf numFmtId="173" fontId="69" fillId="0" borderId="21" xfId="0" applyFont="true" applyBorder="true" applyAlignment="true" applyProtection="false">
      <alignment horizontal="center" vertical="bottom" textRotation="0" wrapText="false" indent="0" shrinkToFit="false"/>
      <protection locked="true" hidden="false"/>
    </xf>
    <xf numFmtId="173" fontId="70" fillId="0" borderId="15" xfId="120" applyFont="true" applyBorder="true" applyAlignment="true" applyProtection="false">
      <alignment horizontal="center" vertical="bottom" textRotation="0" wrapText="false" indent="0" shrinkToFit="false"/>
      <protection locked="true" hidden="false"/>
    </xf>
    <xf numFmtId="173" fontId="70" fillId="0" borderId="21" xfId="120" applyFont="true" applyBorder="true" applyAlignment="true" applyProtection="false">
      <alignment horizontal="center" vertical="bottom" textRotation="0" wrapText="false" indent="0" shrinkToFit="false"/>
      <protection locked="true" hidden="false"/>
    </xf>
    <xf numFmtId="171" fontId="70" fillId="0" borderId="15" xfId="120" applyFont="true" applyBorder="true" applyAlignment="true" applyProtection="false">
      <alignment horizontal="right" vertical="bottom" textRotation="0" wrapText="false" indent="0" shrinkToFit="false"/>
      <protection locked="true" hidden="false"/>
    </xf>
    <xf numFmtId="173" fontId="71" fillId="0" borderId="15" xfId="120" applyFont="true" applyBorder="true" applyAlignment="true" applyProtection="false">
      <alignment horizontal="center" vertical="bottom" textRotation="0" wrapText="false" indent="0" shrinkToFit="false"/>
      <protection locked="true" hidden="false"/>
    </xf>
    <xf numFmtId="173" fontId="71" fillId="0" borderId="21" xfId="120" applyFont="true" applyBorder="true" applyAlignment="true" applyProtection="false">
      <alignment horizontal="center" vertical="bottom" textRotation="0" wrapText="false" indent="0" shrinkToFit="false"/>
      <protection locked="true" hidden="false"/>
    </xf>
    <xf numFmtId="171" fontId="68" fillId="0" borderId="21" xfId="120" applyFont="true" applyBorder="true" applyAlignment="false" applyProtection="false">
      <alignment horizontal="general" vertical="bottom" textRotation="0" wrapText="false" indent="0" shrinkToFit="false"/>
      <protection locked="true" hidden="false"/>
    </xf>
    <xf numFmtId="164" fontId="51" fillId="0" borderId="28" xfId="120" applyFont="true" applyBorder="true" applyAlignment="true" applyProtection="false">
      <alignment horizontal="general" vertical="bottom" textRotation="0" wrapText="true" indent="0" shrinkToFit="false"/>
      <protection locked="true" hidden="false"/>
    </xf>
    <xf numFmtId="164" fontId="51" fillId="0" borderId="15" xfId="0" applyFont="true" applyBorder="true" applyAlignment="true" applyProtection="false">
      <alignment horizontal="general" vertical="bottom" textRotation="0" wrapText="true" indent="0" shrinkToFit="false"/>
      <protection locked="true" hidden="false"/>
    </xf>
    <xf numFmtId="176" fontId="63" fillId="0" borderId="0" xfId="120" applyFont="true" applyBorder="false" applyAlignment="true" applyProtection="false">
      <alignment horizontal="center" vertical="center" textRotation="0" wrapText="false" indent="0" shrinkToFit="false"/>
      <protection locked="true" hidden="false"/>
    </xf>
    <xf numFmtId="172" fontId="61" fillId="0" borderId="22" xfId="120" applyFont="true" applyBorder="true" applyAlignment="true" applyProtection="false">
      <alignment horizontal="center" vertical="bottom" textRotation="0" wrapText="false" indent="0" shrinkToFit="false"/>
      <protection locked="true" hidden="false"/>
    </xf>
    <xf numFmtId="171" fontId="72" fillId="0" borderId="22" xfId="120" applyFont="true" applyBorder="true" applyAlignment="true" applyProtection="false">
      <alignment horizontal="center" vertical="bottom" textRotation="0" wrapText="false" indent="0" shrinkToFit="false"/>
      <protection locked="true" hidden="false"/>
    </xf>
    <xf numFmtId="171" fontId="72" fillId="0" borderId="15" xfId="120" applyFont="true" applyBorder="true" applyAlignment="true" applyProtection="false">
      <alignment horizontal="right" vertical="bottom" textRotation="0" wrapText="false" indent="0" shrinkToFit="false"/>
      <protection locked="true" hidden="false"/>
    </xf>
    <xf numFmtId="171" fontId="73" fillId="0" borderId="22" xfId="120" applyFont="true" applyBorder="true" applyAlignment="true" applyProtection="false">
      <alignment horizontal="center" vertical="bottom" textRotation="0" wrapText="false" indent="0" shrinkToFit="false"/>
      <protection locked="true" hidden="false"/>
    </xf>
    <xf numFmtId="173" fontId="72" fillId="0" borderId="15" xfId="120" applyFont="true" applyBorder="true" applyAlignment="true" applyProtection="false">
      <alignment horizontal="center" vertical="bottom" textRotation="0" wrapText="false" indent="0" shrinkToFit="false"/>
      <protection locked="true" hidden="false"/>
    </xf>
    <xf numFmtId="164" fontId="66" fillId="0" borderId="16"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51" fillId="0" borderId="28" xfId="0" applyFont="true" applyBorder="true" applyAlignment="true" applyProtection="false">
      <alignment horizontal="general" vertical="bottom" textRotation="0" wrapText="true" indent="0" shrinkToFit="false"/>
      <protection locked="true" hidden="false"/>
    </xf>
    <xf numFmtId="164" fontId="51" fillId="0" borderId="15" xfId="127" applyFont="true" applyBorder="true" applyAlignment="true" applyProtection="false">
      <alignment horizontal="general" vertical="top" textRotation="0" wrapText="true" indent="0" shrinkToFit="false"/>
      <protection locked="true" hidden="false"/>
    </xf>
    <xf numFmtId="164" fontId="68" fillId="0" borderId="15" xfId="127" applyFont="true" applyBorder="true" applyAlignment="true" applyProtection="false">
      <alignment horizontal="center" vertical="bottom" textRotation="0" wrapText="true" indent="0" shrinkToFit="false"/>
      <protection locked="true" hidden="false"/>
    </xf>
    <xf numFmtId="173" fontId="73" fillId="0" borderId="21" xfId="127" applyFont="true" applyBorder="true" applyAlignment="true" applyProtection="false">
      <alignment horizontal="center" vertical="bottom" textRotation="0" wrapText="true" indent="0" shrinkToFit="false"/>
      <protection locked="true" hidden="false"/>
    </xf>
    <xf numFmtId="173" fontId="73" fillId="0" borderId="15" xfId="127" applyFont="true" applyBorder="true" applyAlignment="true" applyProtection="false">
      <alignment horizontal="center" vertical="bottom" textRotation="0" wrapText="false" indent="0" shrinkToFit="false"/>
      <protection locked="true" hidden="false"/>
    </xf>
    <xf numFmtId="171" fontId="73" fillId="0" borderId="22" xfId="127" applyFont="true" applyBorder="true" applyAlignment="true" applyProtection="false">
      <alignment horizontal="center" vertical="bottom" textRotation="0" wrapText="false" indent="0" shrinkToFit="false"/>
      <protection locked="true" hidden="false"/>
    </xf>
    <xf numFmtId="173" fontId="72" fillId="0" borderId="15" xfId="127" applyFont="true" applyBorder="true" applyAlignment="true" applyProtection="false">
      <alignment horizontal="center" vertical="bottom" textRotation="0" wrapText="false" indent="0" shrinkToFit="false"/>
      <protection locked="true" hidden="false"/>
    </xf>
    <xf numFmtId="164" fontId="51" fillId="0" borderId="16" xfId="120" applyFont="true" applyBorder="true" applyAlignment="true" applyProtection="false">
      <alignment horizontal="general" vertical="bottom" textRotation="0" wrapText="true" indent="0" shrinkToFit="false"/>
      <protection locked="true" hidden="false"/>
    </xf>
    <xf numFmtId="173" fontId="38" fillId="0" borderId="16" xfId="127" applyFont="true" applyBorder="true" applyAlignment="true" applyProtection="false">
      <alignment horizontal="center" vertical="bottom" textRotation="0" wrapText="false" indent="0" shrinkToFit="false"/>
      <protection locked="true" hidden="false"/>
    </xf>
    <xf numFmtId="173" fontId="38" fillId="0" borderId="16" xfId="120" applyFont="true" applyBorder="true" applyAlignment="true" applyProtection="false">
      <alignment horizontal="center" vertical="bottom" textRotation="0" wrapText="false" indent="0" shrinkToFit="false"/>
      <protection locked="true" hidden="false"/>
    </xf>
    <xf numFmtId="164" fontId="51" fillId="0" borderId="29" xfId="0" applyFont="true" applyBorder="true" applyAlignment="true" applyProtection="false">
      <alignment horizontal="general" vertical="bottom" textRotation="0" wrapText="true" indent="0" shrinkToFit="false"/>
      <protection locked="true" hidden="false"/>
    </xf>
    <xf numFmtId="164" fontId="68" fillId="0" borderId="15" xfId="127" applyFont="true" applyBorder="true" applyAlignment="true" applyProtection="false">
      <alignment horizontal="center" vertical="bottom" textRotation="0" wrapText="false" indent="0" shrinkToFit="false"/>
      <protection locked="true" hidden="false"/>
    </xf>
    <xf numFmtId="173" fontId="61" fillId="0" borderId="21" xfId="127" applyFont="true" applyBorder="true" applyAlignment="true" applyProtection="false">
      <alignment horizontal="center" vertical="bottom" textRotation="0" wrapText="false" indent="0" shrinkToFit="false"/>
      <protection locked="true" hidden="false"/>
    </xf>
    <xf numFmtId="164" fontId="38" fillId="0" borderId="15" xfId="120" applyFont="true" applyBorder="true" applyAlignment="true" applyProtection="false">
      <alignment horizontal="center" vertical="bottom" textRotation="0" wrapText="false" indent="0" shrinkToFit="false"/>
      <protection locked="true" hidden="false"/>
    </xf>
    <xf numFmtId="164" fontId="51" fillId="0" borderId="30" xfId="0" applyFont="true" applyBorder="true" applyAlignment="true" applyProtection="false">
      <alignment horizontal="general" vertical="bottom" textRotation="0" wrapText="true" indent="0" shrinkToFit="false"/>
      <protection locked="true" hidden="false"/>
    </xf>
    <xf numFmtId="164" fontId="51" fillId="0" borderId="15" xfId="0" applyFont="true" applyBorder="true" applyAlignment="true" applyProtection="false">
      <alignment horizontal="center" vertical="bottom" textRotation="0" wrapText="true" indent="0" shrinkToFit="false"/>
      <protection locked="true" hidden="false"/>
    </xf>
    <xf numFmtId="173" fontId="38" fillId="0" borderId="15" xfId="0" applyFont="true" applyBorder="true" applyAlignment="true" applyProtection="false">
      <alignment horizontal="center" vertical="bottom" textRotation="0" wrapText="false" indent="0" shrinkToFit="false"/>
      <protection locked="true" hidden="false"/>
    </xf>
    <xf numFmtId="173" fontId="38" fillId="0" borderId="21" xfId="0" applyFont="true" applyBorder="true" applyAlignment="true" applyProtection="false">
      <alignment horizontal="center" vertical="bottom" textRotation="0" wrapText="false" indent="0" shrinkToFit="false"/>
      <protection locked="true" hidden="false"/>
    </xf>
    <xf numFmtId="173" fontId="61" fillId="0" borderId="15" xfId="0" applyFont="true" applyBorder="true" applyAlignment="true" applyProtection="false">
      <alignment horizontal="center" vertical="bottom" textRotation="0" wrapText="false" indent="0" shrinkToFit="false"/>
      <protection locked="true" hidden="false"/>
    </xf>
    <xf numFmtId="173" fontId="61" fillId="0" borderId="21" xfId="0" applyFont="true" applyBorder="true" applyAlignment="true" applyProtection="false">
      <alignment horizontal="center" vertical="bottom" textRotation="0" wrapText="false" indent="0" shrinkToFit="false"/>
      <protection locked="true" hidden="false"/>
    </xf>
    <xf numFmtId="171" fontId="38" fillId="0" borderId="22" xfId="0" applyFont="true" applyBorder="true" applyAlignment="true" applyProtection="false">
      <alignment horizontal="center" vertical="bottom" textRotation="0" wrapText="false" indent="0" shrinkToFit="false"/>
      <protection locked="true" hidden="false"/>
    </xf>
    <xf numFmtId="164" fontId="66" fillId="0" borderId="15" xfId="127" applyFont="true" applyBorder="true" applyAlignment="true" applyProtection="false">
      <alignment horizontal="general" vertical="bottom" textRotation="0" wrapText="true" indent="0" shrinkToFit="false"/>
      <protection locked="true" hidden="false"/>
    </xf>
    <xf numFmtId="173" fontId="73" fillId="0" borderId="15" xfId="127" applyFont="true" applyBorder="true" applyAlignment="true" applyProtection="false">
      <alignment horizontal="center" vertical="bottom" textRotation="0" wrapText="true" indent="0" shrinkToFit="false"/>
      <protection locked="true" hidden="false"/>
    </xf>
    <xf numFmtId="173" fontId="38" fillId="0" borderId="27" xfId="120" applyFont="true" applyBorder="true" applyAlignment="true" applyProtection="false">
      <alignment horizontal="center" vertical="bottom" textRotation="0" wrapText="false" indent="0" shrinkToFit="false"/>
      <protection locked="true" hidden="false"/>
    </xf>
    <xf numFmtId="173" fontId="67" fillId="0" borderId="16" xfId="0" applyFont="true" applyBorder="true" applyAlignment="true" applyProtection="false">
      <alignment horizontal="center" vertical="bottom" textRotation="0" wrapText="true" indent="0" shrinkToFit="false"/>
      <protection locked="true" hidden="false"/>
    </xf>
    <xf numFmtId="171" fontId="61" fillId="0" borderId="15" xfId="120" applyFont="true" applyBorder="true" applyAlignment="true" applyProtection="false">
      <alignment horizontal="right" vertical="bottom" textRotation="0" wrapText="false" indent="0" shrinkToFit="false"/>
      <protection locked="true" hidden="false"/>
    </xf>
    <xf numFmtId="173" fontId="38" fillId="0" borderId="19" xfId="120" applyFont="true" applyBorder="true" applyAlignment="true" applyProtection="false">
      <alignment horizontal="center" vertical="bottom" textRotation="0" wrapText="false" indent="0" shrinkToFit="false"/>
      <protection locked="true" hidden="false"/>
    </xf>
    <xf numFmtId="171" fontId="69" fillId="0" borderId="21" xfId="120" applyFont="true" applyBorder="true" applyAlignment="false" applyProtection="false">
      <alignment horizontal="general" vertical="bottom" textRotation="0" wrapText="false" indent="0" shrinkToFit="false"/>
      <protection locked="true" hidden="false"/>
    </xf>
    <xf numFmtId="164" fontId="51" fillId="0" borderId="19" xfId="120" applyFont="true" applyBorder="true" applyAlignment="true" applyProtection="false">
      <alignment horizontal="general" vertical="bottom" textRotation="0" wrapText="true" indent="0" shrinkToFit="false"/>
      <protection locked="true" hidden="false"/>
    </xf>
    <xf numFmtId="171" fontId="38" fillId="0" borderId="21" xfId="120" applyFont="true" applyBorder="true" applyAlignment="true" applyProtection="false">
      <alignment horizontal="right" vertical="bottom" textRotation="0" wrapText="false" indent="0" shrinkToFit="false"/>
      <protection locked="true" hidden="false"/>
    </xf>
    <xf numFmtId="173" fontId="72" fillId="0" borderId="21" xfId="127" applyFont="true" applyBorder="true" applyAlignment="true" applyProtection="false">
      <alignment horizontal="center" vertical="bottom" textRotation="0" wrapText="false" indent="0" shrinkToFit="false"/>
      <protection locked="true" hidden="false"/>
    </xf>
    <xf numFmtId="171" fontId="61" fillId="0" borderId="21" xfId="120" applyFont="true" applyBorder="true" applyAlignment="true" applyProtection="false">
      <alignment horizontal="right" vertical="bottom" textRotation="0" wrapText="false" indent="0" shrinkToFit="false"/>
      <protection locked="true" hidden="false"/>
    </xf>
    <xf numFmtId="171" fontId="61" fillId="0" borderId="15" xfId="0" applyFont="true" applyBorder="true" applyAlignment="true" applyProtection="false">
      <alignment horizontal="center" vertical="bottom" textRotation="0" wrapText="false" indent="0" shrinkToFit="false"/>
      <protection locked="true" hidden="false"/>
    </xf>
    <xf numFmtId="171" fontId="38" fillId="0" borderId="19" xfId="0" applyFont="true" applyBorder="true" applyAlignment="true" applyProtection="false">
      <alignment horizontal="center" vertical="bottom" textRotation="0" wrapText="false" indent="0" shrinkToFit="false"/>
      <protection locked="true" hidden="false"/>
    </xf>
    <xf numFmtId="173" fontId="61" fillId="0" borderId="15" xfId="0" applyFont="true" applyBorder="true" applyAlignment="true" applyProtection="false">
      <alignment horizontal="center" vertical="bottom" textRotation="0" wrapText="true" indent="0" shrinkToFit="false"/>
      <protection locked="true" hidden="false"/>
    </xf>
    <xf numFmtId="173" fontId="61" fillId="0" borderId="21" xfId="0" applyFont="true" applyBorder="true" applyAlignment="true" applyProtection="false">
      <alignment horizontal="center" vertical="bottom" textRotation="0" wrapText="true" indent="0" shrinkToFit="false"/>
      <protection locked="true" hidden="false"/>
    </xf>
    <xf numFmtId="164" fontId="51" fillId="0" borderId="15" xfId="0" applyFont="true" applyBorder="true" applyAlignment="false" applyProtection="false">
      <alignment horizontal="general" vertical="bottom" textRotation="0" wrapText="false" indent="0" shrinkToFit="false"/>
      <protection locked="true" hidden="false"/>
    </xf>
    <xf numFmtId="173" fontId="72" fillId="0" borderId="21" xfId="120" applyFont="true" applyBorder="true" applyAlignment="true" applyProtection="false">
      <alignment horizontal="center" vertical="bottom" textRotation="0" wrapText="false" indent="0" shrinkToFit="false"/>
      <protection locked="true" hidden="false"/>
    </xf>
    <xf numFmtId="173" fontId="69" fillId="0" borderId="15" xfId="120" applyFont="true" applyBorder="true" applyAlignment="true" applyProtection="false">
      <alignment horizontal="center" vertical="bottom" textRotation="0" wrapText="false" indent="0" shrinkToFit="false"/>
      <protection locked="true" hidden="false"/>
    </xf>
    <xf numFmtId="164" fontId="68" fillId="0" borderId="15" xfId="0" applyFont="true" applyBorder="true" applyAlignment="true" applyProtection="false">
      <alignment horizontal="center" vertical="bottom" textRotation="0" wrapText="false" indent="0" shrinkToFit="false"/>
      <protection locked="true" hidden="false"/>
    </xf>
    <xf numFmtId="172" fontId="38" fillId="0" borderId="22" xfId="120" applyFont="true" applyBorder="true" applyAlignment="true" applyProtection="false">
      <alignment horizontal="center" vertical="bottom" textRotation="0" wrapText="false" indent="0" shrinkToFit="false"/>
      <protection locked="true" hidden="false"/>
    </xf>
    <xf numFmtId="173" fontId="51" fillId="0" borderId="15" xfId="120" applyFont="true" applyBorder="true" applyAlignment="true" applyProtection="false">
      <alignment horizontal="center" vertical="bottom" textRotation="0" wrapText="false" indent="0" shrinkToFit="false"/>
      <protection locked="true" hidden="false"/>
    </xf>
    <xf numFmtId="173" fontId="51" fillId="0" borderId="21" xfId="120" applyFont="true" applyBorder="true" applyAlignment="true" applyProtection="false">
      <alignment horizontal="center" vertical="bottom" textRotation="0" wrapText="false" indent="0" shrinkToFit="false"/>
      <protection locked="true" hidden="false"/>
    </xf>
    <xf numFmtId="173" fontId="51" fillId="0" borderId="22" xfId="120" applyFont="true" applyBorder="true" applyAlignment="true" applyProtection="false">
      <alignment horizontal="center" vertical="bottom" textRotation="0" wrapText="false" indent="0" shrinkToFit="false"/>
      <protection locked="true" hidden="false"/>
    </xf>
    <xf numFmtId="171" fontId="51" fillId="0" borderId="15" xfId="120" applyFont="true" applyBorder="true" applyAlignment="true" applyProtection="false">
      <alignment horizontal="right" vertical="bottom" textRotation="0" wrapText="false" indent="0" shrinkToFit="false"/>
      <protection locked="true" hidden="false"/>
    </xf>
    <xf numFmtId="164" fontId="51" fillId="0" borderId="15" xfId="120" applyFont="true" applyBorder="true" applyAlignment="true" applyProtection="false">
      <alignment horizontal="general" vertical="center" textRotation="0" wrapText="true" indent="0" shrinkToFit="false"/>
      <protection locked="true" hidden="false"/>
    </xf>
    <xf numFmtId="164" fontId="66" fillId="0" borderId="15" xfId="120" applyFont="true" applyBorder="true" applyAlignment="true" applyProtection="false">
      <alignment horizontal="general" vertical="bottom" textRotation="0" wrapText="true" indent="0" shrinkToFit="false"/>
      <protection locked="true" hidden="false"/>
    </xf>
    <xf numFmtId="164" fontId="69" fillId="0" borderId="15" xfId="0" applyFont="true" applyBorder="true" applyAlignment="true" applyProtection="false">
      <alignment horizontal="center" vertical="bottom" textRotation="0" wrapText="false" indent="0" shrinkToFit="false"/>
      <protection locked="true" hidden="false"/>
    </xf>
    <xf numFmtId="173" fontId="71" fillId="0" borderId="22" xfId="12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66" fillId="0" borderId="15" xfId="127" applyFont="true" applyBorder="true" applyAlignment="true" applyProtection="false">
      <alignment horizontal="left" vertical="bottom" textRotation="0" wrapText="true" indent="0" shrinkToFit="false"/>
      <protection locked="true" hidden="false"/>
    </xf>
    <xf numFmtId="176" fontId="65" fillId="0" borderId="0" xfId="120" applyFont="true" applyBorder="true" applyAlignment="false" applyProtection="false">
      <alignment horizontal="general" vertical="bottom" textRotation="0" wrapText="false" indent="0" shrinkToFit="false"/>
      <protection locked="true" hidden="false"/>
    </xf>
    <xf numFmtId="164" fontId="61" fillId="0" borderId="15" xfId="120" applyFont="true" applyBorder="true" applyAlignment="true" applyProtection="false">
      <alignment horizontal="center" vertical="bottom" textRotation="0" wrapText="false" indent="0" shrinkToFit="false"/>
      <protection locked="true" hidden="false"/>
    </xf>
    <xf numFmtId="173" fontId="38" fillId="0" borderId="22" xfId="0" applyFont="true" applyBorder="true" applyAlignment="true" applyProtection="false">
      <alignment horizontal="center" vertical="bottom" textRotation="0" wrapText="false" indent="0" shrinkToFit="false"/>
      <protection locked="true" hidden="false"/>
    </xf>
    <xf numFmtId="173" fontId="38" fillId="0" borderId="15" xfId="0" applyFont="true" applyBorder="true" applyAlignment="true" applyProtection="false">
      <alignment horizontal="center" vertical="bottom" textRotation="0" wrapText="true" indent="0" shrinkToFit="false"/>
      <protection locked="true" hidden="false"/>
    </xf>
    <xf numFmtId="172" fontId="38" fillId="0" borderId="15" xfId="120" applyFont="true" applyBorder="true" applyAlignment="true" applyProtection="false">
      <alignment horizontal="center" vertical="bottom" textRotation="0" wrapText="false" indent="0" shrinkToFit="false"/>
      <protection locked="true" hidden="false"/>
    </xf>
    <xf numFmtId="172" fontId="61" fillId="0" borderId="15" xfId="120" applyFont="true" applyBorder="true" applyAlignment="true" applyProtection="false">
      <alignment horizontal="center" vertical="bottom" textRotation="0" wrapText="false" indent="0" shrinkToFit="false"/>
      <protection locked="true" hidden="false"/>
    </xf>
    <xf numFmtId="164" fontId="67" fillId="0" borderId="15" xfId="0" applyFont="true" applyBorder="true" applyAlignment="true" applyProtection="false">
      <alignment horizontal="center" vertical="bottom" textRotation="0" wrapText="true" indent="0" shrinkToFit="false"/>
      <protection locked="true" hidden="false"/>
    </xf>
    <xf numFmtId="164" fontId="69" fillId="0" borderId="22" xfId="0" applyFont="true" applyBorder="true" applyAlignment="true" applyProtection="false">
      <alignment horizontal="center" vertical="bottom" textRotation="0" wrapText="false" indent="0" shrinkToFit="false"/>
      <protection locked="true" hidden="false"/>
    </xf>
    <xf numFmtId="164" fontId="68" fillId="0" borderId="22" xfId="120" applyFont="true" applyBorder="true" applyAlignment="true" applyProtection="false">
      <alignment horizontal="center" vertical="bottom" textRotation="0" wrapText="false" indent="0" shrinkToFit="false"/>
      <protection locked="true" hidden="false"/>
    </xf>
    <xf numFmtId="173" fontId="68" fillId="0" borderId="15" xfId="120" applyFont="true" applyBorder="true" applyAlignment="true" applyProtection="false">
      <alignment horizontal="center" vertical="bottom" textRotation="0" wrapText="false" indent="0" shrinkToFit="false"/>
      <protection locked="true" hidden="false"/>
    </xf>
    <xf numFmtId="173" fontId="69" fillId="0" borderId="16" xfId="120" applyFont="true" applyBorder="true" applyAlignment="true" applyProtection="false">
      <alignment horizontal="center" vertical="bottom" textRotation="0" wrapText="false" indent="0" shrinkToFit="false"/>
      <protection locked="true" hidden="false"/>
    </xf>
    <xf numFmtId="164" fontId="51" fillId="0" borderId="21" xfId="0" applyFont="true" applyBorder="true" applyAlignment="true" applyProtection="false">
      <alignment horizontal="general" vertical="bottom" textRotation="0" wrapText="true" indent="0" shrinkToFit="false"/>
      <protection locked="true" hidden="false"/>
    </xf>
    <xf numFmtId="173" fontId="73" fillId="0" borderId="15" xfId="120" applyFont="true" applyBorder="true" applyAlignment="true" applyProtection="false">
      <alignment horizontal="center" vertical="bottom" textRotation="0" wrapText="false" indent="0" shrinkToFit="false"/>
      <protection locked="true" hidden="false"/>
    </xf>
    <xf numFmtId="173" fontId="68" fillId="0" borderId="19" xfId="120" applyFont="true" applyBorder="true" applyAlignment="true" applyProtection="false">
      <alignment horizontal="center" vertical="bottom" textRotation="0" wrapText="false" indent="0" shrinkToFit="false"/>
      <protection locked="true" hidden="false"/>
    </xf>
    <xf numFmtId="171" fontId="73" fillId="0" borderId="22" xfId="120" applyFont="true" applyBorder="true" applyAlignment="true" applyProtection="false">
      <alignment horizontal="center" vertical="bottom" textRotation="0" wrapText="true" indent="0" shrinkToFit="false"/>
      <protection locked="true" hidden="false"/>
    </xf>
    <xf numFmtId="173" fontId="68" fillId="0" borderId="21" xfId="127" applyFont="true" applyBorder="true" applyAlignment="true" applyProtection="false">
      <alignment horizontal="center" vertical="bottom" textRotation="0" wrapText="true" indent="0" shrinkToFit="false"/>
      <protection locked="true" hidden="false"/>
    </xf>
    <xf numFmtId="173" fontId="68" fillId="0" borderId="15" xfId="127" applyFont="true" applyBorder="true" applyAlignment="true" applyProtection="false">
      <alignment horizontal="center" vertical="bottom" textRotation="0" wrapText="false" indent="0" shrinkToFit="false"/>
      <protection locked="true" hidden="false"/>
    </xf>
    <xf numFmtId="173" fontId="68" fillId="0" borderId="21" xfId="127" applyFont="true" applyBorder="true" applyAlignment="true" applyProtection="false">
      <alignment horizontal="center" vertical="bottom" textRotation="0" wrapText="false" indent="0" shrinkToFit="false"/>
      <protection locked="true" hidden="false"/>
    </xf>
    <xf numFmtId="171" fontId="73" fillId="0" borderId="15" xfId="127" applyFont="true" applyBorder="true" applyAlignment="true" applyProtection="false">
      <alignment horizontal="center" vertical="bottom" textRotation="0" wrapText="false" indent="0" shrinkToFit="false"/>
      <protection locked="true" hidden="false"/>
    </xf>
    <xf numFmtId="164" fontId="68" fillId="0" borderId="15" xfId="120" applyFont="true" applyBorder="true" applyAlignment="true" applyProtection="false">
      <alignment horizontal="center" vertical="bottom" textRotation="0" wrapText="false" indent="0" shrinkToFit="false"/>
      <protection locked="true" hidden="false"/>
    </xf>
    <xf numFmtId="173" fontId="69" fillId="0" borderId="21" xfId="120" applyFont="true" applyBorder="true" applyAlignment="true" applyProtection="false">
      <alignment horizontal="center" vertical="bottom" textRotation="0" wrapText="false" indent="0" shrinkToFit="false"/>
      <protection locked="true" hidden="false"/>
    </xf>
    <xf numFmtId="164" fontId="68" fillId="0" borderId="21" xfId="120" applyFont="true" applyBorder="true" applyAlignment="true" applyProtection="false">
      <alignment horizontal="center" vertical="bottom" textRotation="0" wrapText="false" indent="0" shrinkToFit="false"/>
      <protection locked="true" hidden="false"/>
    </xf>
    <xf numFmtId="171" fontId="73" fillId="0" borderId="15" xfId="120" applyFont="true" applyBorder="true" applyAlignment="true" applyProtection="false">
      <alignment horizontal="center" vertical="bottom" textRotation="0" wrapText="false" indent="0" shrinkToFit="false"/>
      <protection locked="true" hidden="false"/>
    </xf>
    <xf numFmtId="173" fontId="73" fillId="0" borderId="21" xfId="120" applyFont="true" applyBorder="true" applyAlignment="true" applyProtection="false">
      <alignment horizontal="center" vertical="bottom" textRotation="0" wrapText="false" indent="0" shrinkToFit="false"/>
      <protection locked="true" hidden="false"/>
    </xf>
    <xf numFmtId="171" fontId="73" fillId="0" borderId="15" xfId="120" applyFont="true" applyBorder="true" applyAlignment="true" applyProtection="false">
      <alignment horizontal="right" vertical="bottom" textRotation="0" wrapText="false" indent="0" shrinkToFit="false"/>
      <protection locked="true" hidden="false"/>
    </xf>
    <xf numFmtId="171" fontId="72" fillId="0" borderId="15" xfId="120" applyFont="true" applyBorder="true" applyAlignment="true" applyProtection="false">
      <alignment horizontal="center" vertical="bottom" textRotation="0" wrapText="false" indent="0" shrinkToFit="false"/>
      <protection locked="true" hidden="false"/>
    </xf>
    <xf numFmtId="164" fontId="51" fillId="0" borderId="21" xfId="127" applyFont="true" applyBorder="true" applyAlignment="true" applyProtection="false">
      <alignment horizontal="left" vertical="bottom" textRotation="0" wrapText="true" indent="0" shrinkToFit="false"/>
      <protection locked="true" hidden="false"/>
    </xf>
    <xf numFmtId="173" fontId="61" fillId="0" borderId="15" xfId="127" applyFont="true" applyBorder="true" applyAlignment="true" applyProtection="false">
      <alignment horizontal="center" vertical="bottom" textRotation="0" wrapText="false" indent="0" shrinkToFit="false"/>
      <protection locked="true" hidden="false"/>
    </xf>
    <xf numFmtId="164" fontId="51" fillId="0" borderId="25" xfId="120" applyFont="true" applyBorder="true" applyAlignment="true" applyProtection="false">
      <alignment horizontal="general" vertical="bottom" textRotation="0" wrapText="true" indent="0" shrinkToFit="false"/>
      <protection locked="true" hidden="false"/>
    </xf>
    <xf numFmtId="164" fontId="38" fillId="0" borderId="0" xfId="120" applyFont="true" applyBorder="true" applyAlignment="true" applyProtection="false">
      <alignment horizontal="center" vertical="bottom" textRotation="0" wrapText="true" indent="0" shrinkToFit="false"/>
      <protection locked="true" hidden="false"/>
    </xf>
    <xf numFmtId="171" fontId="38" fillId="0" borderId="0" xfId="120" applyFont="true" applyBorder="true" applyAlignment="true" applyProtection="false">
      <alignment horizontal="center" vertical="bottom" textRotation="0" wrapText="false" indent="0" shrinkToFit="false"/>
      <protection locked="true" hidden="false"/>
    </xf>
    <xf numFmtId="171" fontId="38" fillId="0" borderId="0" xfId="120" applyFont="true" applyBorder="true" applyAlignment="false" applyProtection="false">
      <alignment horizontal="general" vertical="bottom" textRotation="0" wrapText="false" indent="0" shrinkToFit="false"/>
      <protection locked="true" hidden="false"/>
    </xf>
    <xf numFmtId="173" fontId="57" fillId="0" borderId="0" xfId="120" applyFont="true" applyBorder="true" applyAlignment="true" applyProtection="false">
      <alignment horizontal="left" vertical="bottom" textRotation="0" wrapText="false" indent="0" shrinkToFit="false"/>
      <protection locked="true" hidden="false"/>
    </xf>
    <xf numFmtId="173" fontId="37" fillId="0" borderId="0" xfId="120" applyFont="true" applyBorder="true" applyAlignment="true" applyProtection="false">
      <alignment horizontal="left" vertical="bottom" textRotation="0" wrapText="false" indent="0" shrinkToFit="false"/>
      <protection locked="true" hidden="false"/>
    </xf>
    <xf numFmtId="164" fontId="38" fillId="0" borderId="0" xfId="120" applyFont="true" applyBorder="true" applyAlignment="true" applyProtection="false">
      <alignment horizontal="left" vertical="bottom" textRotation="0" wrapText="false" indent="0" shrinkToFit="false"/>
      <protection locked="true" hidden="false"/>
    </xf>
    <xf numFmtId="171" fontId="74" fillId="0" borderId="0" xfId="120" applyFont="true" applyBorder="true" applyAlignment="true" applyProtection="false">
      <alignment horizontal="center" vertical="bottom" textRotation="0" wrapText="false" indent="0" shrinkToFit="false"/>
      <protection locked="true" hidden="false"/>
    </xf>
    <xf numFmtId="171" fontId="56" fillId="0" borderId="0" xfId="0" applyFont="true" applyBorder="true" applyAlignment="true" applyProtection="false">
      <alignment horizontal="center" vertical="bottom" textRotation="0" wrapText="false" indent="0" shrinkToFit="false"/>
      <protection locked="true" hidden="false"/>
    </xf>
    <xf numFmtId="171" fontId="68" fillId="0" borderId="0" xfId="0" applyFont="true" applyBorder="true" applyAlignment="true" applyProtection="false">
      <alignment horizontal="center" vertical="bottom" textRotation="0" wrapText="false" indent="0" shrinkToFit="false"/>
      <protection locked="true" hidden="false"/>
    </xf>
    <xf numFmtId="164" fontId="60" fillId="0" borderId="15" xfId="120" applyFont="true" applyBorder="true" applyAlignment="true" applyProtection="false">
      <alignment horizontal="center" vertical="center" textRotation="0" wrapText="true" indent="0" shrinkToFit="false"/>
      <protection locked="true" hidden="false"/>
    </xf>
    <xf numFmtId="173" fontId="61" fillId="0" borderId="15" xfId="120" applyFont="true" applyBorder="true" applyAlignment="true" applyProtection="false">
      <alignment horizontal="center" vertical="center" textRotation="0" wrapText="true" indent="0" shrinkToFit="false"/>
      <protection locked="true" hidden="false"/>
    </xf>
    <xf numFmtId="164" fontId="61" fillId="0" borderId="21" xfId="12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73" fontId="61" fillId="0" borderId="21" xfId="120" applyFont="true" applyBorder="true" applyAlignment="true" applyProtection="false">
      <alignment horizontal="center" vertical="center" textRotation="0" wrapText="false" indent="0" shrinkToFit="false"/>
      <protection locked="true" hidden="false"/>
    </xf>
    <xf numFmtId="173" fontId="61" fillId="0" borderId="15" xfId="120" applyFont="true" applyBorder="true" applyAlignment="true" applyProtection="false">
      <alignment horizontal="center" vertical="center" textRotation="0" wrapText="false" indent="0" shrinkToFit="false"/>
      <protection locked="true" hidden="false"/>
    </xf>
    <xf numFmtId="172" fontId="61" fillId="0" borderId="28" xfId="120" applyFont="true" applyBorder="true" applyAlignment="true" applyProtection="false">
      <alignment horizontal="center" vertical="center" textRotation="0" wrapText="false" indent="0" shrinkToFit="false"/>
      <protection locked="true" hidden="false"/>
    </xf>
    <xf numFmtId="164" fontId="51" fillId="0" borderId="21" xfId="120" applyFont="true" applyBorder="true" applyAlignment="true" applyProtection="false">
      <alignment horizontal="left" vertical="center" textRotation="0" wrapText="false" indent="0" shrinkToFit="false"/>
      <protection locked="true" hidden="false"/>
    </xf>
    <xf numFmtId="164" fontId="51" fillId="0" borderId="21" xfId="12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19" xfId="120" applyFont="true" applyBorder="true" applyAlignment="true" applyProtection="false">
      <alignment horizontal="center" vertical="bottom" textRotation="0" wrapText="false" indent="0" shrinkToFit="false"/>
      <protection locked="true" hidden="false"/>
    </xf>
    <xf numFmtId="164" fontId="38" fillId="0" borderId="16" xfId="120" applyFont="true" applyBorder="true" applyAlignment="true" applyProtection="false">
      <alignment horizontal="center" vertical="bottom" textRotation="0" wrapText="false" indent="0" shrinkToFit="false"/>
      <protection locked="true" hidden="false"/>
    </xf>
    <xf numFmtId="164" fontId="75" fillId="0" borderId="15" xfId="120" applyFont="true" applyBorder="true" applyAlignment="true" applyProtection="false">
      <alignment horizontal="general" vertical="bottom" textRotation="0" wrapText="true" indent="0" shrinkToFit="false"/>
      <protection locked="true" hidden="false"/>
    </xf>
    <xf numFmtId="164" fontId="76" fillId="0" borderId="15" xfId="120" applyFont="true" applyBorder="true" applyAlignment="true" applyProtection="false">
      <alignment horizontal="general" vertical="bottom" textRotation="0" wrapText="true" indent="0" shrinkToFit="false"/>
      <protection locked="true" hidden="false"/>
    </xf>
    <xf numFmtId="164" fontId="77" fillId="0" borderId="15" xfId="120" applyFont="true" applyBorder="true" applyAlignment="true" applyProtection="false">
      <alignment horizontal="general" vertical="bottom" textRotation="0" wrapText="true" indent="0" shrinkToFit="false"/>
      <protection locked="true" hidden="false"/>
    </xf>
    <xf numFmtId="164" fontId="70" fillId="0" borderId="22" xfId="120" applyFont="true" applyBorder="true" applyAlignment="true" applyProtection="false">
      <alignment horizontal="center" vertical="bottom" textRotation="0" wrapText="false" indent="0" shrinkToFit="false"/>
      <protection locked="true" hidden="false"/>
    </xf>
    <xf numFmtId="164" fontId="75" fillId="0" borderId="15" xfId="120" applyFont="true" applyBorder="true" applyAlignment="true" applyProtection="false">
      <alignment horizontal="left" vertical="bottom" textRotation="0" wrapText="true" indent="0" shrinkToFit="false"/>
      <protection locked="true" hidden="false"/>
    </xf>
    <xf numFmtId="164" fontId="70" fillId="0" borderId="15" xfId="12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true" indent="0" shrinkToFit="false"/>
      <protection locked="true" hidden="false"/>
    </xf>
    <xf numFmtId="164" fontId="38" fillId="0" borderId="15" xfId="120" applyFont="true" applyBorder="true" applyAlignment="true" applyProtection="false">
      <alignment horizontal="center" vertical="bottom" textRotation="0" wrapText="true" indent="0" shrinkToFit="false"/>
      <protection locked="true" hidden="false"/>
    </xf>
    <xf numFmtId="164" fontId="51" fillId="0" borderId="21" xfId="127" applyFont="true" applyBorder="true" applyAlignment="true" applyProtection="false">
      <alignment horizontal="general" vertical="top" textRotation="0" wrapText="true" indent="0" shrinkToFit="false"/>
      <protection locked="true" hidden="false"/>
    </xf>
    <xf numFmtId="164" fontId="51" fillId="0" borderId="31" xfId="0" applyFont="true" applyBorder="true" applyAlignment="true" applyProtection="false">
      <alignment horizontal="general" vertical="bottom" textRotation="0" wrapText="true" indent="0" shrinkToFit="false"/>
      <protection locked="true" hidden="false"/>
    </xf>
    <xf numFmtId="164" fontId="51" fillId="0" borderId="21" xfId="0" applyFont="true" applyBorder="true" applyAlignment="true" applyProtection="false">
      <alignment horizontal="center" vertical="bottom" textRotation="0" wrapText="true" indent="0" shrinkToFit="false"/>
      <protection locked="true" hidden="false"/>
    </xf>
    <xf numFmtId="164" fontId="66" fillId="0" borderId="21" xfId="127" applyFont="true" applyBorder="true" applyAlignment="true" applyProtection="false">
      <alignment horizontal="general" vertical="bottom" textRotation="0" wrapText="true" indent="0" shrinkToFit="false"/>
      <protection locked="true" hidden="false"/>
    </xf>
    <xf numFmtId="173" fontId="61" fillId="0" borderId="21" xfId="127" applyFont="true" applyBorder="true" applyAlignment="true" applyProtection="false">
      <alignment horizontal="center" vertical="bottom" textRotation="0" wrapText="true" indent="0" shrinkToFit="false"/>
      <protection locked="true" hidden="false"/>
    </xf>
    <xf numFmtId="164" fontId="66" fillId="0" borderId="21" xfId="127" applyFont="true" applyBorder="true" applyAlignment="true" applyProtection="false">
      <alignment horizontal="left" vertical="bottom" textRotation="0" wrapText="true" indent="0" shrinkToFit="false"/>
      <protection locked="true" hidden="false"/>
    </xf>
    <xf numFmtId="173" fontId="73" fillId="0" borderId="15" xfId="120" applyFont="true" applyBorder="true" applyAlignment="true" applyProtection="false">
      <alignment horizontal="center" vertical="bottom" textRotation="0" wrapText="true" indent="0" shrinkToFit="false"/>
      <protection locked="true" hidden="false"/>
    </xf>
    <xf numFmtId="164" fontId="66" fillId="0" borderId="21" xfId="120" applyFont="true" applyBorder="true" applyAlignment="true" applyProtection="false">
      <alignment horizontal="general" vertical="bottom" textRotation="0" wrapText="true" indent="0" shrinkToFit="false"/>
      <protection locked="true" hidden="false"/>
    </xf>
    <xf numFmtId="164" fontId="51" fillId="0" borderId="21" xfId="0" applyFont="true" applyBorder="true" applyAlignment="true" applyProtection="false">
      <alignment horizontal="general" vertical="center" textRotation="0" wrapText="true" indent="0" shrinkToFit="false"/>
      <protection locked="true" hidden="false"/>
    </xf>
    <xf numFmtId="164" fontId="51" fillId="0" borderId="15" xfId="120" applyFont="true" applyBorder="true" applyAlignment="true" applyProtection="false">
      <alignment horizontal="general" vertical="bottom" textRotation="0" wrapText="true" indent="0" shrinkToFit="false"/>
      <protection locked="true" hidden="false"/>
    </xf>
    <xf numFmtId="164" fontId="51" fillId="0" borderId="21" xfId="120" applyFont="true" applyBorder="true" applyAlignment="true" applyProtection="false">
      <alignment horizontal="general" vertical="center" textRotation="0" wrapText="true" indent="0" shrinkToFit="false"/>
      <protection locked="true" hidden="false"/>
    </xf>
    <xf numFmtId="164" fontId="66" fillId="0" borderId="21" xfId="0" applyFont="true" applyBorder="true" applyAlignment="true" applyProtection="false">
      <alignment horizontal="general" vertical="bottom" textRotation="0" wrapText="true" indent="0" shrinkToFit="false"/>
      <protection locked="true" hidden="false"/>
    </xf>
    <xf numFmtId="173" fontId="38" fillId="0" borderId="25" xfId="120" applyFont="true" applyBorder="true" applyAlignment="true" applyProtection="false">
      <alignment horizontal="center" vertical="bottom" textRotation="0" wrapText="false" indent="0" shrinkToFit="false"/>
      <protection locked="true" hidden="false"/>
    </xf>
    <xf numFmtId="171" fontId="38" fillId="0" borderId="19" xfId="120" applyFont="true" applyBorder="true" applyAlignment="true" applyProtection="false">
      <alignment horizontal="right" vertical="bottom" textRotation="0" wrapText="false" indent="0" shrinkToFit="false"/>
      <protection locked="true" hidden="false"/>
    </xf>
    <xf numFmtId="164" fontId="66" fillId="0" borderId="21" xfId="127" applyFont="true" applyBorder="true" applyAlignment="true" applyProtection="false">
      <alignment horizontal="center" vertical="bottom" textRotation="0" wrapText="true" indent="0" shrinkToFit="false"/>
      <protection locked="true" hidden="false"/>
    </xf>
    <xf numFmtId="173" fontId="78" fillId="0" borderId="15" xfId="120" applyFont="true" applyBorder="true" applyAlignment="true" applyProtection="false">
      <alignment horizontal="center" vertical="bottom" textRotation="0" wrapText="false" indent="0" shrinkToFit="false"/>
      <protection locked="true" hidden="false"/>
    </xf>
    <xf numFmtId="171" fontId="38" fillId="0" borderId="15" xfId="120" applyFont="true" applyBorder="true" applyAlignment="true" applyProtection="false">
      <alignment horizontal="general" vertical="bottom" textRotation="0" wrapText="false" indent="0" shrinkToFit="false"/>
      <protection locked="true" hidden="false"/>
    </xf>
    <xf numFmtId="164" fontId="66" fillId="0" borderId="15" xfId="120" applyFont="true" applyBorder="true" applyAlignment="true" applyProtection="false">
      <alignment horizontal="general" vertical="center" textRotation="0" wrapText="true" indent="0" shrinkToFit="false"/>
      <protection locked="true" hidden="false"/>
    </xf>
    <xf numFmtId="164" fontId="51" fillId="0" borderId="15" xfId="0" applyFont="true" applyBorder="true" applyAlignment="true" applyProtection="false">
      <alignment horizontal="left" vertical="bottom" textRotation="0" wrapText="true" indent="0" shrinkToFit="false"/>
      <protection locked="true" hidden="false"/>
    </xf>
    <xf numFmtId="164" fontId="51" fillId="0" borderId="15" xfId="0" applyFont="true" applyBorder="true" applyAlignment="true" applyProtection="false">
      <alignment horizontal="general" vertical="center" textRotation="0" wrapText="true" indent="0" shrinkToFit="false"/>
      <protection locked="true" hidden="false"/>
    </xf>
    <xf numFmtId="171" fontId="79" fillId="0" borderId="15" xfId="120" applyFont="true" applyBorder="true" applyAlignment="true" applyProtection="false">
      <alignment horizontal="right" vertical="bottom" textRotation="0" wrapText="false" indent="0" shrinkToFit="false"/>
      <protection locked="true" hidden="false"/>
    </xf>
    <xf numFmtId="164" fontId="50" fillId="0" borderId="15" xfId="120" applyFont="true" applyBorder="true" applyAlignment="true" applyProtection="false">
      <alignment horizontal="general" vertical="bottom" textRotation="0" wrapText="true" indent="0" shrinkToFit="false"/>
      <protection locked="true" hidden="false"/>
    </xf>
    <xf numFmtId="164" fontId="69" fillId="0" borderId="15" xfId="120" applyFont="true" applyBorder="true" applyAlignment="true" applyProtection="false">
      <alignment horizontal="general" vertical="bottom" textRotation="0" wrapText="true" indent="0" shrinkToFit="false"/>
      <protection locked="true" hidden="false"/>
    </xf>
    <xf numFmtId="164" fontId="50" fillId="0" borderId="0" xfId="120" applyFont="true" applyBorder="true" applyAlignment="true" applyProtection="false">
      <alignment horizontal="general" vertical="bottom" textRotation="0" wrapText="true" indent="0" shrinkToFit="false"/>
      <protection locked="true" hidden="false"/>
    </xf>
    <xf numFmtId="164" fontId="69" fillId="0" borderId="0" xfId="120" applyFont="true" applyBorder="true" applyAlignment="true" applyProtection="false">
      <alignment horizontal="general" vertical="bottom" textRotation="0" wrapText="true" indent="0" shrinkToFit="false"/>
      <protection locked="true" hidden="false"/>
    </xf>
    <xf numFmtId="164" fontId="51" fillId="0" borderId="0" xfId="123" applyFont="true" applyBorder="true" applyAlignment="true" applyProtection="false">
      <alignment horizontal="center" vertical="bottom" textRotation="0" wrapText="false" indent="0" shrinkToFit="false"/>
      <protection locked="true" hidden="false"/>
    </xf>
    <xf numFmtId="164" fontId="50" fillId="0" borderId="0" xfId="120" applyFont="true" applyBorder="true" applyAlignment="true" applyProtection="false">
      <alignment horizontal="center" vertical="bottom" textRotation="0" wrapText="true" indent="0" shrinkToFit="false"/>
      <protection locked="true" hidden="false"/>
    </xf>
    <xf numFmtId="171" fontId="60" fillId="0" borderId="0" xfId="120" applyFont="true" applyBorder="true" applyAlignment="true" applyProtection="false">
      <alignment horizontal="center" vertical="bottom" textRotation="0" wrapText="true" indent="0" shrinkToFit="false"/>
      <protection locked="true" hidden="false"/>
    </xf>
    <xf numFmtId="164" fontId="69" fillId="0" borderId="0" xfId="120" applyFont="true" applyBorder="true" applyAlignment="true" applyProtection="false">
      <alignment horizontal="center" vertical="bottom" textRotation="0" wrapText="true" indent="0" shrinkToFit="false"/>
      <protection locked="true" hidden="false"/>
    </xf>
    <xf numFmtId="164" fontId="50" fillId="0" borderId="15" xfId="120" applyFont="true" applyBorder="true" applyAlignment="true" applyProtection="false">
      <alignment horizontal="center" vertical="bottom" textRotation="0" wrapText="true" indent="0" shrinkToFit="false"/>
      <protection locked="true" hidden="false"/>
    </xf>
    <xf numFmtId="164" fontId="51" fillId="0" borderId="15" xfId="120" applyFont="true" applyBorder="true" applyAlignment="true" applyProtection="false">
      <alignment horizontal="center" vertical="center" textRotation="0" wrapText="true" indent="0" shrinkToFit="false"/>
      <protection locked="true" hidden="false"/>
    </xf>
    <xf numFmtId="164" fontId="69" fillId="0" borderId="15" xfId="120" applyFont="true" applyBorder="true" applyAlignment="true" applyProtection="false">
      <alignment horizontal="center" vertical="bottom" textRotation="0" wrapText="true" indent="0" shrinkToFit="false"/>
      <protection locked="true" hidden="false"/>
    </xf>
    <xf numFmtId="164" fontId="50" fillId="0" borderId="15" xfId="120" applyFont="true" applyBorder="true" applyAlignment="true" applyProtection="false">
      <alignment horizontal="left" vertical="bottom" textRotation="0" wrapText="true" indent="0" shrinkToFit="false"/>
      <protection locked="true" hidden="false"/>
    </xf>
    <xf numFmtId="171" fontId="61" fillId="0" borderId="15" xfId="120" applyFont="true" applyBorder="true" applyAlignment="true" applyProtection="false">
      <alignment horizontal="center" vertical="center" textRotation="0" wrapText="false" indent="0" shrinkToFit="false"/>
      <protection locked="true" hidden="false"/>
    </xf>
    <xf numFmtId="173" fontId="69" fillId="0" borderId="15" xfId="120" applyFont="true" applyBorder="true" applyAlignment="true" applyProtection="false">
      <alignment horizontal="center" vertical="bottom" textRotation="0" wrapText="true" indent="0" shrinkToFit="false"/>
      <protection locked="true" hidden="false"/>
    </xf>
    <xf numFmtId="164" fontId="61" fillId="0" borderId="21" xfId="120" applyFont="true" applyBorder="true" applyAlignment="true" applyProtection="false">
      <alignment horizontal="center" vertical="center" textRotation="0" wrapText="false" indent="0" shrinkToFit="false"/>
      <protection locked="true" hidden="false"/>
    </xf>
    <xf numFmtId="164" fontId="50" fillId="0" borderId="15" xfId="120" applyFont="true" applyBorder="true" applyAlignment="true" applyProtection="false">
      <alignment horizontal="left" vertical="center" textRotation="0" wrapText="false" indent="0" shrinkToFit="false"/>
      <protection locked="true" hidden="false"/>
    </xf>
    <xf numFmtId="172" fontId="61" fillId="0" borderId="15" xfId="120" applyFont="true" applyBorder="true" applyAlignment="true" applyProtection="false">
      <alignment horizontal="center" vertical="bottom" textRotation="0" wrapText="true" indent="0" shrinkToFit="false"/>
      <protection locked="true" hidden="false"/>
    </xf>
    <xf numFmtId="164" fontId="50" fillId="0" borderId="21" xfId="120" applyFont="true" applyBorder="true" applyAlignment="true" applyProtection="false">
      <alignment horizontal="general" vertical="bottom" textRotation="0" wrapText="true" indent="0" shrinkToFit="false"/>
      <protection locked="true" hidden="false"/>
    </xf>
    <xf numFmtId="171" fontId="38" fillId="0" borderId="21" xfId="120" applyFont="true" applyBorder="true" applyAlignment="true" applyProtection="false">
      <alignment horizontal="center" vertical="bottom" textRotation="0" wrapText="false" indent="0" shrinkToFit="false"/>
      <protection locked="true" hidden="false"/>
    </xf>
    <xf numFmtId="164" fontId="67" fillId="0" borderId="16" xfId="0" applyFont="true" applyBorder="true" applyAlignment="true" applyProtection="false">
      <alignment horizontal="general" vertical="bottom" textRotation="0" wrapText="true" indent="0" shrinkToFit="false"/>
      <protection locked="true" hidden="false"/>
    </xf>
    <xf numFmtId="164" fontId="50" fillId="0" borderId="15" xfId="127" applyFont="true" applyBorder="true" applyAlignment="true" applyProtection="false">
      <alignment horizontal="general" vertical="bottom" textRotation="0" wrapText="true" indent="0" shrinkToFit="false"/>
      <protection locked="true" hidden="false"/>
    </xf>
    <xf numFmtId="164" fontId="50" fillId="0" borderId="15" xfId="0" applyFont="true" applyBorder="true" applyAlignment="true" applyProtection="false">
      <alignment horizontal="general" vertical="bottom" textRotation="0" wrapText="true" indent="0" shrinkToFit="false"/>
      <protection locked="true" hidden="false"/>
    </xf>
    <xf numFmtId="164" fontId="67" fillId="0" borderId="15" xfId="0" applyFont="true" applyBorder="true" applyAlignment="true" applyProtection="false">
      <alignment horizontal="general" vertical="bottom" textRotation="0" wrapText="true" indent="0" shrinkToFit="false"/>
      <protection locked="true" hidden="false"/>
    </xf>
    <xf numFmtId="173" fontId="82" fillId="0" borderId="15" xfId="0" applyFont="true" applyBorder="true" applyAlignment="true" applyProtection="false">
      <alignment horizontal="center" vertical="bottom" textRotation="0" wrapText="true" indent="0" shrinkToFit="false"/>
      <protection locked="true" hidden="false"/>
    </xf>
    <xf numFmtId="164" fontId="83" fillId="0" borderId="15" xfId="120" applyFont="true" applyBorder="true" applyAlignment="true" applyProtection="false">
      <alignment horizontal="general" vertical="bottom" textRotation="0" wrapText="true" indent="0" shrinkToFit="false"/>
      <protection locked="true" hidden="false"/>
    </xf>
    <xf numFmtId="164" fontId="50" fillId="0" borderId="19" xfId="120" applyFont="true" applyBorder="true" applyAlignment="true" applyProtection="false">
      <alignment horizontal="general" vertical="bottom" textRotation="0" wrapText="true" indent="0" shrinkToFit="false"/>
      <protection locked="true" hidden="false"/>
    </xf>
    <xf numFmtId="173" fontId="69" fillId="0" borderId="19" xfId="120" applyFont="true" applyBorder="true" applyAlignment="true" applyProtection="false">
      <alignment horizontal="center" vertical="bottom" textRotation="0" wrapText="true" indent="0" shrinkToFit="false"/>
      <protection locked="true" hidden="false"/>
    </xf>
    <xf numFmtId="172" fontId="38" fillId="0" borderId="15" xfId="120" applyFont="true" applyBorder="true" applyAlignment="true" applyProtection="false">
      <alignment horizontal="center" vertical="bottom" textRotation="0" wrapText="true" indent="0" shrinkToFit="false"/>
      <protection locked="true" hidden="false"/>
    </xf>
    <xf numFmtId="173" fontId="82" fillId="0" borderId="16" xfId="0" applyFont="true" applyBorder="true" applyAlignment="true" applyProtection="false">
      <alignment horizontal="center" vertical="bottom" textRotation="0" wrapText="true" indent="0" shrinkToFit="false"/>
      <protection locked="true" hidden="false"/>
    </xf>
    <xf numFmtId="164" fontId="67" fillId="0" borderId="15" xfId="127" applyFont="true" applyBorder="true" applyAlignment="true" applyProtection="false">
      <alignment horizontal="left" vertical="bottom" textRotation="0" wrapText="true" indent="0" shrinkToFit="false"/>
      <protection locked="true" hidden="false"/>
    </xf>
    <xf numFmtId="164" fontId="38" fillId="0" borderId="21" xfId="12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15" xfId="0" applyFont="true" applyBorder="true" applyAlignment="true" applyProtection="false">
      <alignment horizontal="left" vertical="bottom" textRotation="0" wrapText="true" indent="0" shrinkToFit="false"/>
      <protection locked="true" hidden="false"/>
    </xf>
    <xf numFmtId="173" fontId="68" fillId="0" borderId="15" xfId="120" applyFont="true" applyBorder="true" applyAlignment="true" applyProtection="false">
      <alignment horizontal="center" vertical="bottom" textRotation="0" wrapText="true" indent="0" shrinkToFit="false"/>
      <protection locked="true" hidden="false"/>
    </xf>
    <xf numFmtId="164" fontId="67" fillId="0" borderId="15" xfId="120" applyFont="true" applyBorder="true" applyAlignment="true" applyProtection="false">
      <alignment horizontal="general" vertical="bottom" textRotation="0" wrapText="true" indent="0" shrinkToFit="false"/>
      <protection locked="true" hidden="false"/>
    </xf>
    <xf numFmtId="164" fontId="50" fillId="0" borderId="16" xfId="120" applyFont="true" applyBorder="true" applyAlignment="true" applyProtection="false">
      <alignment horizontal="general" vertical="bottom" textRotation="0" wrapText="true" indent="0" shrinkToFit="false"/>
      <protection locked="true" hidden="false"/>
    </xf>
    <xf numFmtId="173" fontId="38" fillId="0" borderId="16" xfId="127" applyFont="true" applyBorder="true" applyAlignment="true" applyProtection="false">
      <alignment horizontal="center" vertical="bottom" textRotation="0" wrapText="true" indent="0" shrinkToFit="false"/>
      <protection locked="true" hidden="false"/>
    </xf>
    <xf numFmtId="173" fontId="38" fillId="0" borderId="15" xfId="127" applyFont="true" applyBorder="true" applyAlignment="true" applyProtection="false">
      <alignment horizontal="center" vertical="bottom" textRotation="0" wrapText="true" indent="0" shrinkToFit="false"/>
      <protection locked="true" hidden="false"/>
    </xf>
    <xf numFmtId="164" fontId="50" fillId="0" borderId="21" xfId="127" applyFont="true" applyBorder="true" applyAlignment="true" applyProtection="false">
      <alignment horizontal="general" vertical="bottom" textRotation="0" wrapText="true" indent="0" shrinkToFit="false"/>
      <protection locked="true" hidden="false"/>
    </xf>
    <xf numFmtId="164" fontId="50" fillId="0" borderId="21" xfId="120" applyFont="true" applyBorder="true" applyAlignment="true" applyProtection="false">
      <alignment horizontal="left" vertical="bottom" textRotation="0" wrapText="true" indent="0" shrinkToFit="false"/>
      <protection locked="true" hidden="false"/>
    </xf>
    <xf numFmtId="164" fontId="50" fillId="0" borderId="15" xfId="127" applyFont="true" applyBorder="true" applyAlignment="true" applyProtection="false">
      <alignment horizontal="general" vertical="top" textRotation="0" wrapText="true" indent="0" shrinkToFit="false"/>
      <protection locked="true" hidden="false"/>
    </xf>
    <xf numFmtId="164" fontId="50" fillId="0" borderId="15" xfId="120" applyFont="true" applyBorder="true" applyAlignment="true" applyProtection="false">
      <alignment horizontal="general" vertical="bottom" textRotation="0" wrapText="true" indent="0" shrinkToFit="false"/>
      <protection locked="true" hidden="false"/>
    </xf>
    <xf numFmtId="164" fontId="50" fillId="0" borderId="29"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84" fillId="0" borderId="15" xfId="120" applyFont="true" applyBorder="true" applyAlignment="true" applyProtection="false">
      <alignment horizontal="general" vertical="bottom" textRotation="0" wrapText="true" indent="0" shrinkToFit="false"/>
      <protection locked="true" hidden="false"/>
    </xf>
    <xf numFmtId="164" fontId="50" fillId="0" borderId="21" xfId="0" applyFont="true" applyBorder="true" applyAlignment="true" applyProtection="false">
      <alignment horizontal="left" vertical="bottom" textRotation="0" wrapText="true" indent="0" shrinkToFit="false"/>
      <protection locked="true" hidden="false"/>
    </xf>
    <xf numFmtId="164" fontId="50" fillId="0" borderId="21" xfId="0" applyFont="true" applyBorder="true" applyAlignment="true" applyProtection="false">
      <alignment horizontal="general" vertical="bottom" textRotation="0" wrapText="true" indent="0" shrinkToFit="false"/>
      <protection locked="true" hidden="false"/>
    </xf>
    <xf numFmtId="164" fontId="50" fillId="0" borderId="28" xfId="0" applyFont="true" applyBorder="true" applyAlignment="true" applyProtection="false">
      <alignment horizontal="general" vertical="bottom" textRotation="0" wrapText="true" indent="0" shrinkToFit="false"/>
      <protection locked="true" hidden="false"/>
    </xf>
    <xf numFmtId="173" fontId="68" fillId="0" borderId="19" xfId="120" applyFont="true" applyBorder="true" applyAlignment="true" applyProtection="false">
      <alignment horizontal="center" vertical="bottom" textRotation="0" wrapText="true" indent="0" shrinkToFit="false"/>
      <protection locked="true" hidden="false"/>
    </xf>
    <xf numFmtId="173" fontId="61" fillId="0" borderId="19" xfId="120" applyFont="true" applyBorder="true" applyAlignment="true" applyProtection="false">
      <alignment horizontal="center" vertical="bottom" textRotation="0" wrapText="true" indent="0" shrinkToFit="false"/>
      <protection locked="true" hidden="false"/>
    </xf>
    <xf numFmtId="173" fontId="38" fillId="0" borderId="19" xfId="12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129" applyFont="false" applyBorder="false" applyAlignment="false" applyProtection="false">
      <alignment horizontal="general" vertical="bottom" textRotation="0" wrapText="false" indent="0" shrinkToFit="false"/>
      <protection locked="true" hidden="false"/>
    </xf>
    <xf numFmtId="164" fontId="0" fillId="0" borderId="0" xfId="129" applyFont="false" applyBorder="false" applyAlignment="false" applyProtection="false">
      <alignment horizontal="general" vertical="bottom" textRotation="0" wrapText="false" indent="0" shrinkToFit="false"/>
      <protection locked="true" hidden="false"/>
    </xf>
    <xf numFmtId="164" fontId="46" fillId="0" borderId="0" xfId="129" applyFont="true" applyBorder="false" applyAlignment="false" applyProtection="false">
      <alignment horizontal="general" vertical="bottom" textRotation="0" wrapText="false" indent="0" shrinkToFit="false"/>
      <protection locked="true" hidden="false"/>
    </xf>
    <xf numFmtId="164" fontId="46" fillId="0" borderId="0" xfId="129" applyFont="true" applyBorder="false" applyAlignment="false" applyProtection="false">
      <alignment horizontal="general" vertical="bottom" textRotation="0" wrapText="false" indent="0" shrinkToFit="false"/>
      <protection locked="true" hidden="false"/>
    </xf>
    <xf numFmtId="164" fontId="0" fillId="0" borderId="0" xfId="129" applyFont="true" applyBorder="false" applyAlignment="false" applyProtection="false">
      <alignment horizontal="general" vertical="bottom" textRotation="0" wrapText="false" indent="0" shrinkToFit="false"/>
      <protection locked="true" hidden="false"/>
    </xf>
    <xf numFmtId="164" fontId="0" fillId="0" borderId="0" xfId="129" applyFont="true" applyBorder="false" applyAlignment="false" applyProtection="false">
      <alignment horizontal="general" vertical="bottom" textRotation="0" wrapText="false" indent="0" shrinkToFit="false"/>
      <protection locked="true" hidden="false"/>
    </xf>
    <xf numFmtId="164" fontId="50" fillId="0" borderId="0" xfId="129" applyFont="true" applyBorder="true" applyAlignment="true" applyProtection="false">
      <alignment horizontal="center" vertical="bottom" textRotation="0" wrapText="false" indent="0" shrinkToFit="false"/>
      <protection locked="true" hidden="false"/>
    </xf>
    <xf numFmtId="164" fontId="51" fillId="0" borderId="0" xfId="124" applyFont="true" applyBorder="true" applyAlignment="true" applyProtection="false">
      <alignment horizontal="right" vertical="bottom" textRotation="0" wrapText="false" indent="0" shrinkToFit="false"/>
      <protection locked="true" hidden="false"/>
    </xf>
    <xf numFmtId="164" fontId="51" fillId="0" borderId="0" xfId="123" applyFont="true" applyBorder="false" applyAlignment="true" applyProtection="false">
      <alignment horizontal="general" vertical="bottom" textRotation="0" wrapText="false" indent="0" shrinkToFit="false"/>
      <protection locked="true" hidden="false"/>
    </xf>
    <xf numFmtId="180" fontId="51" fillId="0" borderId="0" xfId="123" applyFont="true" applyBorder="false" applyAlignment="true" applyProtection="false">
      <alignment horizontal="general"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1" fontId="59" fillId="0" borderId="0" xfId="123" applyFont="true" applyBorder="false" applyAlignment="true" applyProtection="false">
      <alignment horizontal="right" vertical="bottom" textRotation="0" wrapText="false" indent="0" shrinkToFit="false"/>
      <protection locked="true" hidden="false"/>
    </xf>
    <xf numFmtId="164" fontId="46" fillId="0" borderId="0" xfId="129" applyFont="true" applyBorder="true" applyAlignment="true" applyProtection="false">
      <alignment horizontal="center" vertical="center" textRotation="0" wrapText="true" indent="0" shrinkToFit="false"/>
      <protection locked="true" hidden="false"/>
    </xf>
    <xf numFmtId="164" fontId="46" fillId="0" borderId="0" xfId="129" applyFont="true" applyBorder="false" applyAlignment="true" applyProtection="false">
      <alignment horizontal="right" vertical="bottom" textRotation="0" wrapText="false" indent="0" shrinkToFit="false"/>
      <protection locked="true" hidden="false"/>
    </xf>
    <xf numFmtId="164" fontId="46" fillId="0" borderId="0" xfId="129" applyFont="true" applyBorder="false" applyAlignment="true" applyProtection="false">
      <alignment horizontal="right" vertical="bottom" textRotation="0" wrapText="false" indent="0" shrinkToFit="false"/>
      <protection locked="true" hidden="false"/>
    </xf>
    <xf numFmtId="164" fontId="46" fillId="0" borderId="0" xfId="129" applyFont="true" applyBorder="true" applyAlignment="true" applyProtection="false">
      <alignment horizontal="right" vertical="bottom" textRotation="0" wrapText="false" indent="0" shrinkToFit="false"/>
      <protection locked="true" hidden="false"/>
    </xf>
    <xf numFmtId="164" fontId="46" fillId="0" borderId="0" xfId="129"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46" fillId="0" borderId="16" xfId="129" applyFont="true" applyBorder="true" applyAlignment="true" applyProtection="false">
      <alignment horizontal="right" vertical="bottom" textRotation="0" wrapText="false" indent="0" shrinkToFit="false"/>
      <protection locked="true" hidden="false"/>
    </xf>
    <xf numFmtId="164" fontId="46" fillId="0" borderId="32" xfId="129" applyFont="true" applyBorder="true" applyAlignment="true" applyProtection="false">
      <alignment horizontal="right" vertical="bottom" textRotation="0" wrapText="false" indent="0" shrinkToFit="false"/>
      <protection locked="true" hidden="false"/>
    </xf>
    <xf numFmtId="164" fontId="46" fillId="0" borderId="32" xfId="129" applyFont="true" applyBorder="true" applyAlignment="true" applyProtection="false">
      <alignment horizontal="right" vertical="bottom" textRotation="0" wrapText="false" indent="0" shrinkToFit="false"/>
      <protection locked="true" hidden="false"/>
    </xf>
    <xf numFmtId="164" fontId="50" fillId="0" borderId="22" xfId="0" applyFont="true" applyBorder="true" applyAlignment="true" applyProtection="false">
      <alignment horizontal="right" vertical="bottom" textRotation="0" wrapText="false" indent="0" shrinkToFit="false"/>
      <protection locked="true" hidden="false"/>
    </xf>
    <xf numFmtId="164" fontId="46" fillId="0" borderId="21" xfId="129" applyFont="true" applyBorder="true" applyAlignment="true" applyProtection="false">
      <alignment horizontal="right" vertical="bottom" textRotation="0" wrapText="false" indent="0" shrinkToFit="false"/>
      <protection locked="true" hidden="false"/>
    </xf>
    <xf numFmtId="164" fontId="0" fillId="0" borderId="32" xfId="129" applyFont="false" applyBorder="true" applyAlignment="false" applyProtection="false">
      <alignment horizontal="general" vertical="bottom" textRotation="0" wrapText="false" indent="0" shrinkToFit="false"/>
      <protection locked="true" hidden="false"/>
    </xf>
    <xf numFmtId="164" fontId="0" fillId="0" borderId="22" xfId="129" applyFont="false" applyBorder="true" applyAlignment="false" applyProtection="false">
      <alignment horizontal="general" vertical="bottom" textRotation="0" wrapText="false" indent="0" shrinkToFit="false"/>
      <protection locked="true" hidden="false"/>
    </xf>
    <xf numFmtId="164" fontId="50" fillId="0" borderId="19" xfId="129" applyFont="true" applyBorder="true" applyAlignment="true" applyProtection="false">
      <alignment horizontal="center" vertical="center" textRotation="0" wrapText="true" indent="0" shrinkToFit="false"/>
      <protection locked="true" hidden="false"/>
    </xf>
    <xf numFmtId="164" fontId="50" fillId="0" borderId="22" xfId="129" applyFont="true" applyBorder="true" applyAlignment="true" applyProtection="false">
      <alignment horizontal="center" vertical="center" textRotation="0" wrapText="true" indent="0" shrinkToFit="false"/>
      <protection locked="true" hidden="false"/>
    </xf>
    <xf numFmtId="164" fontId="50" fillId="0" borderId="15" xfId="129" applyFont="true" applyBorder="true" applyAlignment="true" applyProtection="false">
      <alignment horizontal="center" vertical="center" textRotation="0" wrapText="true" indent="0" shrinkToFit="false"/>
      <protection locked="true" hidden="false"/>
    </xf>
    <xf numFmtId="164" fontId="0" fillId="0" borderId="21" xfId="129" applyFont="false" applyBorder="true" applyAlignment="false" applyProtection="false">
      <alignment horizontal="general" vertical="bottom" textRotation="0" wrapText="false" indent="0" shrinkToFit="false"/>
      <protection locked="true" hidden="false"/>
    </xf>
    <xf numFmtId="164" fontId="51" fillId="0" borderId="22" xfId="129" applyFont="true" applyBorder="true" applyAlignment="true" applyProtection="false">
      <alignment horizontal="center" vertical="center" textRotation="0" wrapText="true" indent="0" shrinkToFit="false"/>
      <protection locked="true" hidden="false"/>
    </xf>
    <xf numFmtId="164" fontId="51" fillId="0" borderId="15" xfId="129" applyFont="true" applyBorder="true" applyAlignment="true" applyProtection="false">
      <alignment horizontal="center" vertical="center" textRotation="0" wrapText="true" indent="0" shrinkToFit="false"/>
      <protection locked="true" hidden="false"/>
    </xf>
    <xf numFmtId="164" fontId="51" fillId="0" borderId="15" xfId="129" applyFont="true" applyBorder="true" applyAlignment="true" applyProtection="false">
      <alignment horizontal="center" vertical="center" textRotation="0" wrapText="true" indent="0" shrinkToFit="false"/>
      <protection locked="true" hidden="false"/>
    </xf>
    <xf numFmtId="181" fontId="50" fillId="0" borderId="15" xfId="129" applyFont="true" applyBorder="true" applyAlignment="true" applyProtection="false">
      <alignment horizontal="center" vertical="top" textRotation="0" wrapText="true" indent="0" shrinkToFit="false"/>
      <protection locked="true" hidden="false"/>
    </xf>
    <xf numFmtId="164" fontId="50" fillId="0" borderId="15" xfId="129" applyFont="true" applyBorder="true" applyAlignment="true" applyProtection="false">
      <alignment horizontal="center" vertical="top" textRotation="0" wrapText="true" indent="0" shrinkToFit="false"/>
      <protection locked="true" hidden="false"/>
    </xf>
    <xf numFmtId="164" fontId="50" fillId="0" borderId="15" xfId="129" applyFont="true" applyBorder="true" applyAlignment="true" applyProtection="false">
      <alignment horizontal="center" vertical="center" textRotation="0" wrapText="true" indent="0" shrinkToFit="false"/>
      <protection locked="true" hidden="false"/>
    </xf>
    <xf numFmtId="164" fontId="85" fillId="0" borderId="15" xfId="129" applyFont="true" applyBorder="true" applyAlignment="true" applyProtection="false">
      <alignment horizontal="left" vertical="top" textRotation="0" wrapText="true" indent="0" shrinkToFit="false"/>
      <protection locked="true" hidden="false"/>
    </xf>
    <xf numFmtId="171" fontId="50" fillId="0" borderId="15" xfId="129" applyFont="true" applyBorder="true" applyAlignment="true" applyProtection="false">
      <alignment horizontal="center" vertical="bottom" textRotation="0" wrapText="true" indent="0" shrinkToFit="false"/>
      <protection locked="true" hidden="false"/>
    </xf>
    <xf numFmtId="164" fontId="50" fillId="0" borderId="15" xfId="0" applyFont="true" applyBorder="true" applyAlignment="true" applyProtection="false">
      <alignment horizontal="left" vertical="center" textRotation="0" wrapText="true" indent="0" shrinkToFit="false"/>
      <protection locked="true" hidden="false"/>
    </xf>
    <xf numFmtId="171" fontId="50" fillId="0" borderId="15" xfId="141" applyFont="true" applyBorder="true" applyAlignment="true" applyProtection="true">
      <alignment horizontal="center" vertical="bottom" textRotation="0" wrapText="true" indent="0" shrinkToFit="false"/>
      <protection locked="true" hidden="false"/>
    </xf>
    <xf numFmtId="171" fontId="50" fillId="0" borderId="15" xfId="121" applyFont="true" applyBorder="true" applyAlignment="true" applyProtection="false">
      <alignment horizontal="center" vertical="bottom" textRotation="0" wrapText="true" indent="0" shrinkToFit="false"/>
      <protection locked="true" hidden="false"/>
    </xf>
    <xf numFmtId="171" fontId="50" fillId="0" borderId="15" xfId="142" applyFont="true" applyBorder="true" applyAlignment="true" applyProtection="true">
      <alignment horizontal="center" vertical="bottom" textRotation="0" wrapText="true" indent="0" shrinkToFit="false"/>
      <protection locked="true" hidden="false"/>
    </xf>
    <xf numFmtId="182" fontId="50" fillId="0" borderId="15" xfId="142" applyFont="true" applyBorder="true" applyAlignment="true" applyProtection="true">
      <alignment horizontal="center" vertical="bottom" textRotation="0" wrapText="true" indent="0" shrinkToFit="false"/>
      <protection locked="true" hidden="false"/>
    </xf>
    <xf numFmtId="164" fontId="67" fillId="0" borderId="15" xfId="129" applyFont="true" applyBorder="true" applyAlignment="true" applyProtection="true">
      <alignment horizontal="general" vertical="bottom" textRotation="0" wrapText="false" indent="0" shrinkToFit="false"/>
      <protection locked="false" hidden="false"/>
    </xf>
    <xf numFmtId="164" fontId="50" fillId="0" borderId="15" xfId="118" applyFont="true" applyBorder="true" applyAlignment="true" applyProtection="false">
      <alignment horizontal="left" vertical="bottom" textRotation="0" wrapText="true" indent="0" shrinkToFit="false"/>
      <protection locked="true" hidden="false"/>
    </xf>
    <xf numFmtId="177" fontId="50" fillId="0" borderId="15" xfId="141" applyFont="true" applyBorder="true" applyAlignment="true" applyProtection="true">
      <alignment horizontal="center" vertical="bottom" textRotation="0" wrapText="true" indent="0" shrinkToFit="false"/>
      <protection locked="true" hidden="false"/>
    </xf>
    <xf numFmtId="176" fontId="50" fillId="0" borderId="15" xfId="129" applyFont="true" applyBorder="true" applyAlignment="true" applyProtection="false">
      <alignment horizontal="center" vertical="bottom" textRotation="0" wrapText="true" indent="0" shrinkToFit="false"/>
      <protection locked="true" hidden="false"/>
    </xf>
    <xf numFmtId="183" fontId="50" fillId="0" borderId="15" xfId="141" applyFont="true" applyBorder="true" applyAlignment="true" applyProtection="true">
      <alignment horizontal="center" vertical="bottom" textRotation="0" wrapText="true" indent="0" shrinkToFit="false"/>
      <protection locked="true" hidden="false"/>
    </xf>
    <xf numFmtId="183" fontId="50" fillId="0" borderId="15" xfId="142" applyFont="true" applyBorder="true" applyAlignment="true" applyProtection="true">
      <alignment horizontal="center" vertical="bottom" textRotation="0" wrapText="true" indent="0" shrinkToFit="false"/>
      <protection locked="true" hidden="false"/>
    </xf>
    <xf numFmtId="164" fontId="0" fillId="0" borderId="0" xfId="129" applyFont="false" applyBorder="true" applyAlignment="false" applyProtection="false">
      <alignment horizontal="general" vertical="bottom" textRotation="0" wrapText="false" indent="0" shrinkToFit="false"/>
      <protection locked="true" hidden="false"/>
    </xf>
    <xf numFmtId="173" fontId="50" fillId="0" borderId="15" xfId="118" applyFont="true" applyBorder="true" applyAlignment="true" applyProtection="false">
      <alignment horizontal="general" vertical="bottom" textRotation="0" wrapText="true" indent="0" shrinkToFit="false"/>
      <protection locked="true" hidden="false"/>
    </xf>
    <xf numFmtId="176" fontId="50" fillId="0" borderId="15" xfId="142" applyFont="true" applyBorder="true" applyAlignment="true" applyProtection="true">
      <alignment horizontal="center" vertical="bottom" textRotation="0" wrapText="true" indent="0" shrinkToFit="false"/>
      <protection locked="true" hidden="false"/>
    </xf>
    <xf numFmtId="173" fontId="50" fillId="0" borderId="15" xfId="118" applyFont="true" applyBorder="true" applyAlignment="true" applyProtection="false">
      <alignment horizontal="general" vertical="center" textRotation="0" wrapText="true" indent="0" shrinkToFit="false"/>
      <protection locked="true" hidden="false"/>
    </xf>
    <xf numFmtId="183" fontId="50" fillId="0" borderId="15" xfId="129" applyFont="true" applyBorder="true" applyAlignment="true" applyProtection="false">
      <alignment horizontal="center" vertical="bottom" textRotation="0" wrapText="true" indent="0" shrinkToFit="false"/>
      <protection locked="true" hidden="false"/>
    </xf>
    <xf numFmtId="164" fontId="68" fillId="2" borderId="15" xfId="0" applyFont="true" applyBorder="true" applyAlignment="true" applyProtection="false">
      <alignment horizontal="general" vertical="top" textRotation="0" wrapText="true" indent="0" shrinkToFit="false"/>
      <protection locked="true" hidden="false"/>
    </xf>
    <xf numFmtId="179" fontId="86" fillId="0" borderId="15" xfId="0" applyFont="true" applyBorder="true" applyAlignment="true" applyProtection="false">
      <alignment horizontal="center" vertical="center" textRotation="0" wrapText="true" indent="0" shrinkToFit="false"/>
      <protection locked="true" hidden="false"/>
    </xf>
    <xf numFmtId="179" fontId="86" fillId="0" borderId="15" xfId="0" applyFont="true" applyBorder="true" applyAlignment="true" applyProtection="false">
      <alignment horizontal="general" vertical="center" textRotation="0" wrapText="true" indent="0" shrinkToFit="false"/>
      <protection locked="true" hidden="false"/>
    </xf>
    <xf numFmtId="179" fontId="0" fillId="0" borderId="0" xfId="129" applyFont="false" applyBorder="false" applyAlignment="false" applyProtection="false">
      <alignment horizontal="general" vertical="bottom" textRotation="0" wrapText="false" indent="0" shrinkToFit="false"/>
      <protection locked="true" hidden="false"/>
    </xf>
    <xf numFmtId="164" fontId="87" fillId="17" borderId="15" xfId="0" applyFont="true" applyBorder="true" applyAlignment="true" applyProtection="false">
      <alignment horizontal="center" vertical="center" textRotation="0" wrapText="true" indent="0" shrinkToFit="false"/>
      <protection locked="true" hidden="false"/>
    </xf>
  </cellXfs>
  <cellStyles count="13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ћѓћ‚›‰" xfId="99"/>
    <cellStyle name="Џђћ–…ќ’ќ›‰" xfId="100"/>
    <cellStyle name="Акцент1" xfId="101"/>
    <cellStyle name="Акцент2" xfId="102"/>
    <cellStyle name="Акцент3" xfId="103"/>
    <cellStyle name="Акцент4" xfId="104"/>
    <cellStyle name="Акцент5" xfId="105"/>
    <cellStyle name="Акцент6" xfId="106"/>
    <cellStyle name="Ввод " xfId="107"/>
    <cellStyle name="Вывод" xfId="108"/>
    <cellStyle name="Вычисление" xfId="109"/>
    <cellStyle name="Заголовок 1" xfId="110"/>
    <cellStyle name="Заголовок 2" xfId="111"/>
    <cellStyle name="Заголовок 3" xfId="112"/>
    <cellStyle name="Заголовок 4" xfId="113"/>
    <cellStyle name="Итог" xfId="114"/>
    <cellStyle name="Контрольная ячейка" xfId="115"/>
    <cellStyle name="Название" xfId="116"/>
    <cellStyle name="Нейтральный" xfId="117"/>
    <cellStyle name="Обычный 2" xfId="118"/>
    <cellStyle name="Обычный 3" xfId="119"/>
    <cellStyle name="Обычный_blank0" xfId="120"/>
    <cellStyle name="Обычный_БЮДЖЕТ  на 2016 приложения" xfId="121"/>
    <cellStyle name="Обычный_Доход уточ (2)" xfId="122"/>
    <cellStyle name="Обычный_Источники" xfId="123"/>
    <cellStyle name="Обычный_Март 2011 года 09003 - Ичалковский район Форма 42803" xfId="124"/>
    <cellStyle name="Обычный_Приложение 4 рвайон" xfId="125"/>
    <cellStyle name="Обычный_Приложение к сессии" xfId="126"/>
    <cellStyle name="Обычный_Приложения" xfId="127"/>
    <cellStyle name="Обычный_прил 17 Источники 2013-2015" xfId="128"/>
    <cellStyle name="Обычный_сессия 02.06.2011 г." xfId="129"/>
    <cellStyle name="Плохой" xfId="130"/>
    <cellStyle name="Пояснение" xfId="131"/>
    <cellStyle name="Примечание" xfId="132"/>
    <cellStyle name="Процентный 2" xfId="133"/>
    <cellStyle name="Связанная ячейка" xfId="134"/>
    <cellStyle name="Стиль 1" xfId="135"/>
    <cellStyle name="Текст предупреждения" xfId="136"/>
    <cellStyle name="Тысячи [0]_Лист1" xfId="137"/>
    <cellStyle name="Тысячи_Лист1" xfId="138"/>
    <cellStyle name="Финансовый 2" xfId="139"/>
    <cellStyle name="Финансовый 3" xfId="140"/>
    <cellStyle name="Финансовый_Приложение №13 от 25.08.09" xfId="141"/>
    <cellStyle name="Финансовый_сессия 02.06.2011 г." xfId="142"/>
    <cellStyle name="Хороший" xfId="143"/>
    <cellStyle name="”љ‘ђћ‚ђќќ›‰" xfId="144"/>
    <cellStyle name="”ќђќ‘ћ‚›‰" xfId="145"/>
    <cellStyle name="„…ќ…†ќ›‰" xfId="146"/>
    <cellStyle name="‡ђѓћ‹ћ‚ћљ1" xfId="147"/>
    <cellStyle name="‡ђѓћ‹ћ‚ћљ2" xfId="148"/>
  </cellStyles>
  <dxfs count="16">
    <dxf>
      <font>
        <name val="Arial"/>
        <family val="0"/>
      </font>
      <fill>
        <patternFill>
          <bgColor rgb="FFFFFFFF"/>
        </patternFill>
      </fill>
    </dxf>
    <dxf>
      <font>
        <name val="Arial"/>
        <family val="0"/>
      </font>
      <fill>
        <patternFill>
          <bgColor rgb="FFFFFFFF"/>
        </patternFill>
      </fill>
    </dxf>
    <dxf>
      <fill>
        <patternFill patternType="solid">
          <fgColor rgb="00FFFFFF"/>
        </patternFill>
      </fill>
    </dxf>
    <dxf>
      <fill>
        <patternFill patternType="solid">
          <fgColor rgb="FF000000"/>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148"/>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pane xSplit="0" ySplit="15" topLeftCell="BM16" activePane="bottomLeft" state="frozen"/>
      <selection pane="topLeft" activeCell="A1" activeCellId="0" sqref="A1"/>
      <selection pane="bottomLeft" activeCell="B9" activeCellId="0" sqref="B9"/>
    </sheetView>
  </sheetViews>
  <sheetFormatPr defaultColWidth="9.0546875" defaultRowHeight="15.75" zeroHeight="false" outlineLevelRow="0" outlineLevelCol="0"/>
  <cols>
    <col collapsed="false" customWidth="true" hidden="false" outlineLevel="0" max="1" min="1" style="1" width="26.13"/>
    <col collapsed="false" customWidth="true" hidden="false" outlineLevel="0" max="2" min="2" style="1" width="87.99"/>
    <col collapsed="false" customWidth="true" hidden="false" outlineLevel="0" max="3" min="3" style="2" width="14.14"/>
    <col collapsed="false" customWidth="true" hidden="false" outlineLevel="0" max="4" min="4" style="3" width="12.99"/>
  </cols>
  <sheetData>
    <row r="1" customFormat="false" ht="15.75" hidden="false" customHeight="false" outlineLevel="0" collapsed="false">
      <c r="B1" s="4" t="s">
        <v>0</v>
      </c>
      <c r="C1" s="5"/>
      <c r="D1" s="6"/>
    </row>
    <row r="2" customFormat="false" ht="15.75" hidden="false" customHeight="false" outlineLevel="0" collapsed="false">
      <c r="B2" s="7" t="s">
        <v>1</v>
      </c>
      <c r="C2" s="5"/>
      <c r="D2" s="6"/>
    </row>
    <row r="3" customFormat="false" ht="15.75" hidden="false" customHeight="false" outlineLevel="0" collapsed="false">
      <c r="B3" s="8" t="s">
        <v>2</v>
      </c>
      <c r="C3" s="5"/>
      <c r="D3" s="6"/>
    </row>
    <row r="4" customFormat="false" ht="15.75" hidden="false" customHeight="false" outlineLevel="0" collapsed="false">
      <c r="B4" s="8" t="s">
        <v>3</v>
      </c>
      <c r="C4" s="5"/>
      <c r="D4" s="6"/>
    </row>
    <row r="5" customFormat="false" ht="15.75" hidden="false" customHeight="false" outlineLevel="0" collapsed="false">
      <c r="B5" s="8" t="s">
        <v>4</v>
      </c>
      <c r="C5" s="5"/>
      <c r="D5" s="6"/>
    </row>
    <row r="6" customFormat="false" ht="15.75" hidden="false" customHeight="false" outlineLevel="0" collapsed="false">
      <c r="B6" s="8" t="s">
        <v>5</v>
      </c>
      <c r="C6" s="5"/>
      <c r="D6" s="6"/>
    </row>
    <row r="7" customFormat="false" ht="15.75" hidden="false" customHeight="false" outlineLevel="0" collapsed="false">
      <c r="B7" s="8" t="s">
        <v>6</v>
      </c>
      <c r="C7" s="5"/>
      <c r="D7" s="6"/>
    </row>
    <row r="8" customFormat="false" ht="15.75" hidden="false" customHeight="true" outlineLevel="0" collapsed="false">
      <c r="B8" s="8" t="s">
        <v>7</v>
      </c>
      <c r="C8" s="9"/>
      <c r="D8" s="10"/>
    </row>
    <row r="9" customFormat="false" ht="15.75" hidden="false" customHeight="false" outlineLevel="0" collapsed="false">
      <c r="B9" s="11" t="s">
        <v>8</v>
      </c>
      <c r="C9" s="12"/>
      <c r="D9" s="12"/>
    </row>
    <row r="10" customFormat="false" ht="15.75" hidden="false" customHeight="false" outlineLevel="0" collapsed="false">
      <c r="B10" s="8"/>
      <c r="C10" s="13"/>
      <c r="D10" s="14"/>
    </row>
    <row r="11" customFormat="false" ht="42.75" hidden="false" customHeight="true" outlineLevel="0" collapsed="false">
      <c r="A11" s="15" t="s">
        <v>9</v>
      </c>
      <c r="B11" s="15"/>
      <c r="C11" s="15"/>
      <c r="D11" s="15"/>
    </row>
    <row r="12" customFormat="false" ht="15.75" hidden="false" customHeight="false" outlineLevel="0" collapsed="false">
      <c r="C12" s="16" t="s">
        <v>10</v>
      </c>
      <c r="D12" s="17"/>
    </row>
    <row r="13" customFormat="false" ht="15.75" hidden="false" customHeight="true" outlineLevel="0" collapsed="false">
      <c r="A13" s="18" t="s">
        <v>11</v>
      </c>
      <c r="B13" s="18" t="s">
        <v>12</v>
      </c>
      <c r="C13" s="19" t="s">
        <v>13</v>
      </c>
      <c r="D13" s="19"/>
    </row>
    <row r="14" customFormat="false" ht="33" hidden="false" customHeight="true" outlineLevel="0" collapsed="false">
      <c r="A14" s="18"/>
      <c r="B14" s="18"/>
      <c r="C14" s="19" t="s">
        <v>14</v>
      </c>
      <c r="D14" s="19" t="s">
        <v>15</v>
      </c>
    </row>
    <row r="15" customFormat="false" ht="15.75" hidden="false" customHeight="true" outlineLevel="0" collapsed="false">
      <c r="A15" s="20" t="n">
        <v>1</v>
      </c>
      <c r="B15" s="20" t="n">
        <v>2</v>
      </c>
      <c r="C15" s="21" t="n">
        <v>3</v>
      </c>
      <c r="D15" s="21" t="n">
        <v>4</v>
      </c>
    </row>
    <row r="16" customFormat="false" ht="15.75" hidden="false" customHeight="false" outlineLevel="0" collapsed="false">
      <c r="A16" s="22" t="s">
        <v>16</v>
      </c>
      <c r="B16" s="23" t="s">
        <v>17</v>
      </c>
      <c r="C16" s="24" t="n">
        <v>322902.4</v>
      </c>
      <c r="D16" s="24" t="n">
        <v>380627.9</v>
      </c>
    </row>
    <row r="17" customFormat="false" ht="18.75" hidden="false" customHeight="true" outlineLevel="0" collapsed="false">
      <c r="A17" s="25" t="s">
        <v>18</v>
      </c>
      <c r="B17" s="26" t="s">
        <v>19</v>
      </c>
      <c r="C17" s="27" t="n">
        <v>67855.3</v>
      </c>
      <c r="D17" s="27" t="n">
        <v>71307.5</v>
      </c>
    </row>
    <row r="18" customFormat="false" ht="15" hidden="false" customHeight="false" outlineLevel="0" collapsed="false">
      <c r="A18" s="25" t="s">
        <v>20</v>
      </c>
      <c r="B18" s="26" t="s">
        <v>21</v>
      </c>
      <c r="C18" s="27" t="n">
        <v>42990.5</v>
      </c>
      <c r="D18" s="27" t="n">
        <v>44839</v>
      </c>
    </row>
    <row r="19" customFormat="false" ht="15.75" hidden="false" customHeight="true" outlineLevel="0" collapsed="false">
      <c r="A19" s="25" t="s">
        <v>22</v>
      </c>
      <c r="B19" s="26" t="s">
        <v>23</v>
      </c>
      <c r="C19" s="27" t="n">
        <v>42990.5</v>
      </c>
      <c r="D19" s="27" t="n">
        <v>44839</v>
      </c>
    </row>
    <row r="20" customFormat="false" ht="17.25" hidden="false" customHeight="true" outlineLevel="0" collapsed="false">
      <c r="A20" s="25" t="s">
        <v>24</v>
      </c>
      <c r="B20" s="26" t="s">
        <v>25</v>
      </c>
      <c r="C20" s="28" t="n">
        <v>42447.5</v>
      </c>
      <c r="D20" s="28" t="n">
        <v>44273</v>
      </c>
    </row>
    <row r="21" customFormat="false" ht="75" hidden="false" customHeight="false" outlineLevel="0" collapsed="false">
      <c r="A21" s="29" t="s">
        <v>26</v>
      </c>
      <c r="B21" s="30" t="s">
        <v>27</v>
      </c>
      <c r="C21" s="28" t="n">
        <v>455</v>
      </c>
      <c r="D21" s="28" t="n">
        <v>474</v>
      </c>
    </row>
    <row r="22" customFormat="false" ht="30" hidden="false" customHeight="true" outlineLevel="0" collapsed="false">
      <c r="A22" s="29" t="s">
        <v>28</v>
      </c>
      <c r="B22" s="30" t="s">
        <v>29</v>
      </c>
      <c r="C22" s="28" t="n">
        <v>88</v>
      </c>
      <c r="D22" s="28" t="n">
        <v>92</v>
      </c>
    </row>
    <row r="23" s="32" customFormat="true" ht="15" hidden="false" customHeight="false" outlineLevel="0" collapsed="false">
      <c r="A23" s="29" t="s">
        <v>30</v>
      </c>
      <c r="B23" s="31" t="s">
        <v>31</v>
      </c>
      <c r="C23" s="28" t="n">
        <v>6785.9</v>
      </c>
      <c r="D23" s="28" t="n">
        <v>7638.9</v>
      </c>
    </row>
    <row r="24" s="32" customFormat="true" ht="16.5" hidden="false" customHeight="true" outlineLevel="0" collapsed="false">
      <c r="A24" s="29" t="s">
        <v>32</v>
      </c>
      <c r="B24" s="30" t="s">
        <v>33</v>
      </c>
      <c r="C24" s="28" t="n">
        <v>6785.9</v>
      </c>
      <c r="D24" s="28" t="n">
        <v>7638.9</v>
      </c>
    </row>
    <row r="25" s="32" customFormat="true" ht="16.5" hidden="false" customHeight="true" outlineLevel="0" collapsed="false">
      <c r="A25" s="29" t="s">
        <v>34</v>
      </c>
      <c r="B25" s="30" t="s">
        <v>35</v>
      </c>
      <c r="C25" s="28" t="n">
        <v>3136.1</v>
      </c>
      <c r="D25" s="28" t="n">
        <v>3558.4</v>
      </c>
    </row>
    <row r="26" s="32" customFormat="true" ht="60" hidden="false" customHeight="false" outlineLevel="0" collapsed="false">
      <c r="A26" s="29" t="s">
        <v>36</v>
      </c>
      <c r="B26" s="30" t="s">
        <v>37</v>
      </c>
      <c r="C26" s="28" t="n">
        <v>52.6</v>
      </c>
      <c r="D26" s="28" t="n">
        <v>52.6</v>
      </c>
    </row>
    <row r="27" s="32" customFormat="true" ht="46.5" hidden="false" customHeight="true" outlineLevel="0" collapsed="false">
      <c r="A27" s="29" t="s">
        <v>38</v>
      </c>
      <c r="B27" s="30" t="s">
        <v>39</v>
      </c>
      <c r="C27" s="28" t="n">
        <v>3595.8</v>
      </c>
      <c r="D27" s="28" t="n">
        <v>4026.5</v>
      </c>
    </row>
    <row r="28" s="32" customFormat="true" ht="44.25" hidden="false" customHeight="true" outlineLevel="0" collapsed="false">
      <c r="A28" s="29" t="s">
        <v>40</v>
      </c>
      <c r="B28" s="30" t="s">
        <v>41</v>
      </c>
      <c r="C28" s="28" t="n">
        <v>1.4</v>
      </c>
      <c r="D28" s="28" t="n">
        <v>1.4</v>
      </c>
    </row>
    <row r="29" s="32" customFormat="true" ht="17.25" hidden="false" customHeight="true" outlineLevel="0" collapsed="false">
      <c r="A29" s="29" t="s">
        <v>42</v>
      </c>
      <c r="B29" s="30" t="s">
        <v>43</v>
      </c>
      <c r="C29" s="28" t="n">
        <v>7441</v>
      </c>
      <c r="D29" s="28" t="n">
        <v>7863.8</v>
      </c>
    </row>
    <row r="30" s="32" customFormat="true" ht="17.25" hidden="false" customHeight="true" outlineLevel="0" collapsed="false">
      <c r="A30" s="29" t="s">
        <v>44</v>
      </c>
      <c r="B30" s="30" t="s">
        <v>45</v>
      </c>
      <c r="C30" s="33" t="n">
        <v>6100.3</v>
      </c>
      <c r="D30" s="33" t="n">
        <v>6362.6</v>
      </c>
    </row>
    <row r="31" s="32" customFormat="true" ht="17.25" hidden="false" customHeight="true" outlineLevel="0" collapsed="false">
      <c r="A31" s="29" t="s">
        <v>46</v>
      </c>
      <c r="B31" s="30" t="s">
        <v>45</v>
      </c>
      <c r="C31" s="28" t="n">
        <v>6100.3</v>
      </c>
      <c r="D31" s="28" t="n">
        <v>6362.6</v>
      </c>
    </row>
    <row r="32" s="32" customFormat="true" ht="17.25" hidden="false" customHeight="true" outlineLevel="0" collapsed="false">
      <c r="A32" s="29" t="s">
        <v>47</v>
      </c>
      <c r="B32" s="30" t="s">
        <v>48</v>
      </c>
      <c r="C32" s="28" t="n">
        <v>1306.1</v>
      </c>
      <c r="D32" s="28" t="n">
        <v>1465.1</v>
      </c>
    </row>
    <row r="33" s="32" customFormat="true" ht="15" hidden="false" customHeight="true" outlineLevel="0" collapsed="false">
      <c r="A33" s="29" t="s">
        <v>49</v>
      </c>
      <c r="B33" s="30" t="s">
        <v>48</v>
      </c>
      <c r="C33" s="28" t="n">
        <v>1306.1</v>
      </c>
      <c r="D33" s="28" t="n">
        <v>1465.1</v>
      </c>
    </row>
    <row r="34" s="32" customFormat="true" ht="15" hidden="false" customHeight="false" outlineLevel="0" collapsed="false">
      <c r="A34" s="29" t="s">
        <v>50</v>
      </c>
      <c r="B34" s="30" t="s">
        <v>51</v>
      </c>
      <c r="C34" s="33" t="n">
        <v>34.6</v>
      </c>
      <c r="D34" s="33" t="n">
        <v>36.1</v>
      </c>
    </row>
    <row r="35" s="32" customFormat="true" ht="30.75" hidden="false" customHeight="true" outlineLevel="0" collapsed="false">
      <c r="A35" s="29" t="s">
        <v>52</v>
      </c>
      <c r="B35" s="30" t="s">
        <v>53</v>
      </c>
      <c r="C35" s="28" t="n">
        <v>34.6</v>
      </c>
      <c r="D35" s="28" t="n">
        <v>36.1</v>
      </c>
    </row>
    <row r="36" s="32" customFormat="true" ht="15" hidden="false" customHeight="false" outlineLevel="0" collapsed="false">
      <c r="A36" s="29" t="s">
        <v>54</v>
      </c>
      <c r="B36" s="30" t="s">
        <v>55</v>
      </c>
      <c r="C36" s="28" t="n">
        <v>1643.1</v>
      </c>
      <c r="D36" s="28" t="n">
        <v>1713.7</v>
      </c>
    </row>
    <row r="37" s="32" customFormat="true" ht="30" hidden="false" customHeight="false" outlineLevel="0" collapsed="false">
      <c r="A37" s="29" t="s">
        <v>56</v>
      </c>
      <c r="B37" s="30" t="s">
        <v>57</v>
      </c>
      <c r="C37" s="28" t="n">
        <v>885</v>
      </c>
      <c r="D37" s="28" t="n">
        <v>923</v>
      </c>
    </row>
    <row r="38" s="32" customFormat="true" ht="30" hidden="false" customHeight="false" outlineLevel="0" collapsed="false">
      <c r="A38" s="29" t="s">
        <v>58</v>
      </c>
      <c r="B38" s="30" t="s">
        <v>59</v>
      </c>
      <c r="C38" s="28" t="n">
        <v>885</v>
      </c>
      <c r="D38" s="28" t="n">
        <v>923</v>
      </c>
    </row>
    <row r="39" s="32" customFormat="true" ht="30" hidden="false" customHeight="false" outlineLevel="0" collapsed="false">
      <c r="A39" s="29" t="s">
        <v>60</v>
      </c>
      <c r="B39" s="30" t="s">
        <v>61</v>
      </c>
      <c r="C39" s="28" t="n">
        <v>758.1</v>
      </c>
      <c r="D39" s="28" t="n">
        <v>790.7</v>
      </c>
    </row>
    <row r="40" s="32" customFormat="true" ht="15" hidden="false" customHeight="true" outlineLevel="0" collapsed="false">
      <c r="A40" s="29" t="s">
        <v>62</v>
      </c>
      <c r="B40" s="30" t="s">
        <v>63</v>
      </c>
      <c r="C40" s="28" t="n">
        <v>328</v>
      </c>
      <c r="D40" s="28" t="n">
        <v>342</v>
      </c>
    </row>
    <row r="41" s="32" customFormat="true" ht="16.5" hidden="false" customHeight="true" outlineLevel="0" collapsed="false">
      <c r="A41" s="29" t="s">
        <v>64</v>
      </c>
      <c r="B41" s="30" t="s">
        <v>65</v>
      </c>
      <c r="C41" s="28" t="n">
        <v>328</v>
      </c>
      <c r="D41" s="28" t="n">
        <v>342</v>
      </c>
    </row>
    <row r="42" s="32" customFormat="true" ht="18.75" hidden="false" customHeight="true" outlineLevel="0" collapsed="false">
      <c r="A42" s="29" t="s">
        <v>66</v>
      </c>
      <c r="B42" s="30" t="s">
        <v>67</v>
      </c>
      <c r="C42" s="28" t="n">
        <v>430.1</v>
      </c>
      <c r="D42" s="28" t="n">
        <v>448.7</v>
      </c>
    </row>
    <row r="43" s="32" customFormat="true" ht="15.75" hidden="false" customHeight="true" outlineLevel="0" collapsed="false">
      <c r="A43" s="29" t="s">
        <v>68</v>
      </c>
      <c r="B43" s="30" t="s">
        <v>69</v>
      </c>
      <c r="C43" s="28" t="n">
        <v>5451.4</v>
      </c>
      <c r="D43" s="28" t="n">
        <v>5685.8</v>
      </c>
    </row>
    <row r="44" s="32" customFormat="true" ht="15.75" hidden="false" customHeight="true" outlineLevel="0" collapsed="false">
      <c r="A44" s="29" t="s">
        <v>70</v>
      </c>
      <c r="B44" s="30" t="s">
        <v>71</v>
      </c>
      <c r="C44" s="28" t="n">
        <v>5374.1</v>
      </c>
      <c r="D44" s="28" t="n">
        <v>5605.1</v>
      </c>
    </row>
    <row r="45" s="32" customFormat="true" ht="15.75" hidden="false" customHeight="true" outlineLevel="0" collapsed="false">
      <c r="A45" s="29" t="s">
        <v>72</v>
      </c>
      <c r="B45" s="30" t="s">
        <v>73</v>
      </c>
      <c r="C45" s="28" t="n">
        <v>3178</v>
      </c>
      <c r="D45" s="28" t="n">
        <v>3314.6</v>
      </c>
    </row>
    <row r="46" s="32" customFormat="true" ht="45" hidden="false" customHeight="true" outlineLevel="0" collapsed="false">
      <c r="A46" s="29" t="s">
        <v>74</v>
      </c>
      <c r="B46" s="30" t="s">
        <v>75</v>
      </c>
      <c r="C46" s="28" t="n">
        <v>3178</v>
      </c>
      <c r="D46" s="28" t="n">
        <v>3314.6</v>
      </c>
    </row>
    <row r="47" s="32" customFormat="true" ht="45" hidden="false" customHeight="true" outlineLevel="0" collapsed="false">
      <c r="A47" s="29" t="s">
        <v>76</v>
      </c>
      <c r="B47" s="30" t="s">
        <v>77</v>
      </c>
      <c r="C47" s="28" t="n">
        <v>2196.1</v>
      </c>
      <c r="D47" s="28" t="n">
        <v>2290.5</v>
      </c>
    </row>
    <row r="48" s="32" customFormat="true" ht="18.75" hidden="false" customHeight="true" outlineLevel="0" collapsed="false">
      <c r="A48" s="29" t="s">
        <v>78</v>
      </c>
      <c r="B48" s="30" t="s">
        <v>79</v>
      </c>
      <c r="C48" s="28" t="n">
        <v>2196.1</v>
      </c>
      <c r="D48" s="28" t="n">
        <v>2290.5</v>
      </c>
    </row>
    <row r="49" s="32" customFormat="true" ht="51" hidden="false" customHeight="true" outlineLevel="0" collapsed="false">
      <c r="A49" s="29" t="s">
        <v>80</v>
      </c>
      <c r="B49" s="30" t="s">
        <v>81</v>
      </c>
      <c r="C49" s="28" t="n">
        <v>77.3</v>
      </c>
      <c r="D49" s="28" t="n">
        <v>80.7</v>
      </c>
    </row>
    <row r="50" s="32" customFormat="true" ht="45" hidden="false" customHeight="true" outlineLevel="0" collapsed="false">
      <c r="A50" s="29" t="s">
        <v>82</v>
      </c>
      <c r="B50" s="30" t="s">
        <v>83</v>
      </c>
      <c r="C50" s="28" t="n">
        <v>77.3</v>
      </c>
      <c r="D50" s="28" t="n">
        <v>80.7</v>
      </c>
    </row>
    <row r="51" s="32" customFormat="true" ht="48" hidden="false" customHeight="true" outlineLevel="0" collapsed="false">
      <c r="A51" s="29" t="s">
        <v>84</v>
      </c>
      <c r="B51" s="30" t="s">
        <v>85</v>
      </c>
      <c r="C51" s="28" t="n">
        <v>77.3</v>
      </c>
      <c r="D51" s="28" t="n">
        <v>80.7</v>
      </c>
    </row>
    <row r="52" s="32" customFormat="true" ht="15" hidden="false" customHeight="false" outlineLevel="0" collapsed="false">
      <c r="A52" s="29" t="s">
        <v>86</v>
      </c>
      <c r="B52" s="30" t="s">
        <v>87</v>
      </c>
      <c r="C52" s="28" t="n">
        <v>364</v>
      </c>
      <c r="D52" s="28" t="n">
        <v>364</v>
      </c>
    </row>
    <row r="53" s="32" customFormat="true" ht="16.5" hidden="false" customHeight="true" outlineLevel="0" collapsed="false">
      <c r="A53" s="29" t="s">
        <v>88</v>
      </c>
      <c r="B53" s="30" t="s">
        <v>89</v>
      </c>
      <c r="C53" s="28" t="n">
        <v>364</v>
      </c>
      <c r="D53" s="28" t="n">
        <v>364</v>
      </c>
    </row>
    <row r="54" s="32" customFormat="true" ht="18" hidden="false" customHeight="true" outlineLevel="0" collapsed="false">
      <c r="A54" s="29" t="s">
        <v>90</v>
      </c>
      <c r="B54" s="30" t="s">
        <v>91</v>
      </c>
      <c r="C54" s="28" t="n">
        <v>67</v>
      </c>
      <c r="D54" s="28" t="n">
        <v>67</v>
      </c>
    </row>
    <row r="55" s="32" customFormat="true" ht="15" hidden="false" customHeight="false" outlineLevel="0" collapsed="false">
      <c r="A55" s="29" t="s">
        <v>92</v>
      </c>
      <c r="B55" s="30" t="s">
        <v>93</v>
      </c>
      <c r="C55" s="28" t="n">
        <v>54</v>
      </c>
      <c r="D55" s="28" t="n">
        <v>54</v>
      </c>
    </row>
    <row r="56" s="32" customFormat="true" ht="15" hidden="false" customHeight="true" outlineLevel="0" collapsed="false">
      <c r="A56" s="29" t="s">
        <v>94</v>
      </c>
      <c r="B56" s="30" t="s">
        <v>95</v>
      </c>
      <c r="C56" s="28" t="n">
        <v>243</v>
      </c>
      <c r="D56" s="28" t="n">
        <v>243</v>
      </c>
    </row>
    <row r="57" s="32" customFormat="true" ht="15" hidden="false" customHeight="true" outlineLevel="0" collapsed="false">
      <c r="A57" s="29" t="s">
        <v>96</v>
      </c>
      <c r="B57" s="30" t="s">
        <v>97</v>
      </c>
      <c r="C57" s="28" t="n">
        <v>1143.8</v>
      </c>
      <c r="D57" s="28" t="n">
        <v>1143.8</v>
      </c>
    </row>
    <row r="58" s="32" customFormat="true" ht="15" hidden="false" customHeight="true" outlineLevel="0" collapsed="false">
      <c r="A58" s="29" t="s">
        <v>98</v>
      </c>
      <c r="B58" s="30" t="s">
        <v>99</v>
      </c>
      <c r="C58" s="28" t="n">
        <v>1143.8</v>
      </c>
      <c r="D58" s="28" t="n">
        <v>1143.8</v>
      </c>
    </row>
    <row r="59" s="32" customFormat="true" ht="15" hidden="false" customHeight="true" outlineLevel="0" collapsed="false">
      <c r="A59" s="29" t="s">
        <v>100</v>
      </c>
      <c r="B59" s="30" t="s">
        <v>101</v>
      </c>
      <c r="C59" s="28" t="n">
        <v>1143.8</v>
      </c>
      <c r="D59" s="28" t="n">
        <v>1143.8</v>
      </c>
    </row>
    <row r="60" s="32" customFormat="true" ht="15" hidden="false" customHeight="true" outlineLevel="0" collapsed="false">
      <c r="A60" s="29" t="s">
        <v>102</v>
      </c>
      <c r="B60" s="30" t="s">
        <v>103</v>
      </c>
      <c r="C60" s="34" t="n">
        <v>1143.8</v>
      </c>
      <c r="D60" s="34" t="n">
        <v>1143.8</v>
      </c>
    </row>
    <row r="61" s="35" customFormat="true" ht="18" hidden="false" customHeight="true" outlineLevel="0" collapsed="false">
      <c r="A61" s="29" t="s">
        <v>104</v>
      </c>
      <c r="B61" s="30" t="s">
        <v>105</v>
      </c>
      <c r="C61" s="28" t="n">
        <v>531.5</v>
      </c>
      <c r="D61" s="28" t="n">
        <v>554.4</v>
      </c>
    </row>
    <row r="62" s="35" customFormat="true" ht="20.25" hidden="false" customHeight="true" outlineLevel="0" collapsed="false">
      <c r="A62" s="29" t="s">
        <v>106</v>
      </c>
      <c r="B62" s="30" t="s">
        <v>107</v>
      </c>
      <c r="C62" s="28" t="n">
        <v>58</v>
      </c>
      <c r="D62" s="28" t="n">
        <v>60</v>
      </c>
    </row>
    <row r="63" s="35" customFormat="true" ht="15.75" hidden="false" customHeight="true" outlineLevel="0" collapsed="false">
      <c r="A63" s="29" t="s">
        <v>108</v>
      </c>
      <c r="B63" s="30" t="s">
        <v>109</v>
      </c>
      <c r="C63" s="28" t="n">
        <v>37</v>
      </c>
      <c r="D63" s="28" t="n">
        <v>38</v>
      </c>
    </row>
    <row r="64" s="35" customFormat="true" ht="16.5" hidden="false" customHeight="true" outlineLevel="0" collapsed="false">
      <c r="A64" s="29" t="s">
        <v>110</v>
      </c>
      <c r="B64" s="30" t="s">
        <v>111</v>
      </c>
      <c r="C64" s="28" t="n">
        <v>21</v>
      </c>
      <c r="D64" s="28" t="n">
        <v>22</v>
      </c>
    </row>
    <row r="65" s="35" customFormat="true" ht="30" hidden="false" customHeight="true" outlineLevel="0" collapsed="false">
      <c r="A65" s="29" t="s">
        <v>112</v>
      </c>
      <c r="B65" s="30" t="s">
        <v>113</v>
      </c>
      <c r="C65" s="28" t="n">
        <v>3</v>
      </c>
      <c r="D65" s="28" t="n">
        <v>3</v>
      </c>
    </row>
    <row r="66" s="35" customFormat="true" ht="16.5" hidden="false" customHeight="true" outlineLevel="0" collapsed="false">
      <c r="A66" s="29" t="s">
        <v>114</v>
      </c>
      <c r="B66" s="30" t="s">
        <v>115</v>
      </c>
      <c r="C66" s="28" t="n">
        <v>17</v>
      </c>
      <c r="D66" s="28" t="n">
        <v>17</v>
      </c>
    </row>
    <row r="67" s="35" customFormat="true" ht="15.75" hidden="false" customHeight="true" outlineLevel="0" collapsed="false">
      <c r="A67" s="29" t="s">
        <v>116</v>
      </c>
      <c r="B67" s="30" t="s">
        <v>117</v>
      </c>
      <c r="C67" s="28" t="n">
        <v>17</v>
      </c>
      <c r="D67" s="28" t="n">
        <v>17</v>
      </c>
    </row>
    <row r="68" s="35" customFormat="true" ht="18.75" hidden="false" customHeight="true" outlineLevel="0" collapsed="false">
      <c r="A68" s="29" t="s">
        <v>118</v>
      </c>
      <c r="B68" s="30" t="s">
        <v>119</v>
      </c>
      <c r="C68" s="28" t="n">
        <v>63</v>
      </c>
      <c r="D68" s="28" t="n">
        <v>65</v>
      </c>
    </row>
    <row r="69" s="35" customFormat="true" ht="16.5" hidden="false" customHeight="true" outlineLevel="0" collapsed="false">
      <c r="A69" s="29" t="s">
        <v>120</v>
      </c>
      <c r="B69" s="30" t="s">
        <v>121</v>
      </c>
      <c r="C69" s="28" t="n">
        <v>63</v>
      </c>
      <c r="D69" s="28" t="n">
        <v>65</v>
      </c>
    </row>
    <row r="70" s="35" customFormat="true" ht="16.5" hidden="false" customHeight="true" outlineLevel="0" collapsed="false">
      <c r="A70" s="29" t="s">
        <v>122</v>
      </c>
      <c r="B70" s="30" t="s">
        <v>123</v>
      </c>
      <c r="C70" s="28" t="n">
        <v>38</v>
      </c>
      <c r="D70" s="28" t="n">
        <v>40</v>
      </c>
    </row>
    <row r="71" s="35" customFormat="true" ht="16.5" hidden="false" customHeight="true" outlineLevel="0" collapsed="false">
      <c r="A71" s="29" t="s">
        <v>124</v>
      </c>
      <c r="B71" s="30" t="s">
        <v>125</v>
      </c>
      <c r="C71" s="28" t="n">
        <v>13</v>
      </c>
      <c r="D71" s="28" t="n">
        <v>13</v>
      </c>
    </row>
    <row r="72" s="35" customFormat="true" ht="16.5" hidden="false" customHeight="true" outlineLevel="0" collapsed="false">
      <c r="A72" s="29" t="s">
        <v>126</v>
      </c>
      <c r="B72" s="30" t="s">
        <v>127</v>
      </c>
      <c r="C72" s="28" t="n">
        <v>13</v>
      </c>
      <c r="D72" s="28" t="n">
        <v>13</v>
      </c>
    </row>
    <row r="73" s="35" customFormat="true" ht="16.5" hidden="false" customHeight="true" outlineLevel="0" collapsed="false">
      <c r="A73" s="29" t="s">
        <v>128</v>
      </c>
      <c r="B73" s="30" t="s">
        <v>129</v>
      </c>
      <c r="C73" s="28" t="n">
        <v>3</v>
      </c>
      <c r="D73" s="28" t="n">
        <v>3</v>
      </c>
    </row>
    <row r="74" s="35" customFormat="true" ht="16.5" hidden="false" customHeight="true" outlineLevel="0" collapsed="false">
      <c r="A74" s="29" t="s">
        <v>130</v>
      </c>
      <c r="B74" s="30" t="s">
        <v>131</v>
      </c>
      <c r="C74" s="28" t="n">
        <v>3</v>
      </c>
      <c r="D74" s="28" t="n">
        <v>3</v>
      </c>
    </row>
    <row r="75" s="35" customFormat="true" ht="16.5" hidden="false" customHeight="true" outlineLevel="0" collapsed="false">
      <c r="A75" s="29" t="s">
        <v>132</v>
      </c>
      <c r="B75" s="30" t="s">
        <v>133</v>
      </c>
      <c r="C75" s="28" t="n">
        <v>22</v>
      </c>
      <c r="D75" s="28" t="n">
        <v>23</v>
      </c>
    </row>
    <row r="76" s="35" customFormat="true" ht="16.5" hidden="false" customHeight="true" outlineLevel="0" collapsed="false">
      <c r="A76" s="29" t="s">
        <v>134</v>
      </c>
      <c r="B76" s="30" t="s">
        <v>135</v>
      </c>
      <c r="C76" s="28" t="n">
        <v>314.5</v>
      </c>
      <c r="D76" s="28" t="n">
        <v>330.4</v>
      </c>
    </row>
    <row r="77" s="35" customFormat="true" ht="16.5" hidden="false" customHeight="true" outlineLevel="0" collapsed="false">
      <c r="A77" s="29" t="s">
        <v>136</v>
      </c>
      <c r="B77" s="30" t="s">
        <v>137</v>
      </c>
      <c r="C77" s="28" t="n">
        <v>314.5</v>
      </c>
      <c r="D77" s="28" t="n">
        <v>330.4</v>
      </c>
    </row>
    <row r="78" s="35" customFormat="true" ht="16.5" hidden="false" customHeight="true" outlineLevel="0" collapsed="false">
      <c r="A78" s="29" t="s">
        <v>138</v>
      </c>
      <c r="B78" s="30" t="s">
        <v>139</v>
      </c>
      <c r="C78" s="28" t="n">
        <v>1504.1</v>
      </c>
      <c r="D78" s="28" t="n">
        <v>1504.1</v>
      </c>
    </row>
    <row r="79" s="35" customFormat="true" ht="16.5" hidden="false" customHeight="true" outlineLevel="0" collapsed="false">
      <c r="A79" s="29" t="s">
        <v>140</v>
      </c>
      <c r="B79" s="30" t="s">
        <v>139</v>
      </c>
      <c r="C79" s="28" t="n">
        <v>1504.1</v>
      </c>
      <c r="D79" s="28" t="n">
        <v>1504.1</v>
      </c>
    </row>
    <row r="80" s="35" customFormat="true" ht="16.5" hidden="false" customHeight="true" outlineLevel="0" collapsed="false">
      <c r="A80" s="29" t="s">
        <v>141</v>
      </c>
      <c r="B80" s="30" t="s">
        <v>142</v>
      </c>
      <c r="C80" s="28" t="n">
        <v>1504.1</v>
      </c>
      <c r="D80" s="28" t="n">
        <v>1504.1</v>
      </c>
    </row>
    <row r="81" s="35" customFormat="true" ht="15" hidden="false" customHeight="false" outlineLevel="0" collapsed="false">
      <c r="A81" s="36" t="s">
        <v>143</v>
      </c>
      <c r="B81" s="37" t="s">
        <v>144</v>
      </c>
      <c r="C81" s="38" t="n">
        <v>255047.1</v>
      </c>
      <c r="D81" s="38" t="n">
        <v>309320.4</v>
      </c>
    </row>
    <row r="82" s="35" customFormat="true" ht="30" hidden="false" customHeight="false" outlineLevel="0" collapsed="false">
      <c r="A82" s="36" t="s">
        <v>145</v>
      </c>
      <c r="B82" s="39" t="s">
        <v>146</v>
      </c>
      <c r="C82" s="34" t="n">
        <v>255047.1</v>
      </c>
      <c r="D82" s="34" t="n">
        <v>309320.4</v>
      </c>
    </row>
    <row r="83" s="35" customFormat="true" ht="15" hidden="false" customHeight="false" outlineLevel="0" collapsed="false">
      <c r="A83" s="36" t="s">
        <v>147</v>
      </c>
      <c r="B83" s="40" t="s">
        <v>148</v>
      </c>
      <c r="C83" s="41" t="n">
        <v>31669.1</v>
      </c>
      <c r="D83" s="41" t="n">
        <v>30514</v>
      </c>
    </row>
    <row r="84" s="35" customFormat="true" ht="15" hidden="false" customHeight="false" outlineLevel="0" collapsed="false">
      <c r="A84" s="42" t="s">
        <v>149</v>
      </c>
      <c r="B84" s="39" t="s">
        <v>150</v>
      </c>
      <c r="C84" s="38" t="n">
        <v>31669.1</v>
      </c>
      <c r="D84" s="38" t="n">
        <v>30514</v>
      </c>
    </row>
    <row r="85" s="35" customFormat="true" ht="30" hidden="false" customHeight="false" outlineLevel="0" collapsed="false">
      <c r="A85" s="42" t="s">
        <v>151</v>
      </c>
      <c r="B85" s="39" t="s">
        <v>152</v>
      </c>
      <c r="C85" s="43" t="n">
        <v>31669.1</v>
      </c>
      <c r="D85" s="43" t="n">
        <v>30514</v>
      </c>
    </row>
    <row r="86" s="35" customFormat="true" ht="30" hidden="false" customHeight="false" outlineLevel="0" collapsed="false">
      <c r="A86" s="44" t="s">
        <v>153</v>
      </c>
      <c r="B86" s="45" t="s">
        <v>154</v>
      </c>
      <c r="C86" s="46" t="n">
        <v>45469.9</v>
      </c>
      <c r="D86" s="46" t="n">
        <v>51266.2</v>
      </c>
    </row>
    <row r="87" s="35" customFormat="true" ht="15" hidden="false" customHeight="false" outlineLevel="0" collapsed="false">
      <c r="A87" s="42" t="s">
        <v>155</v>
      </c>
      <c r="B87" s="39" t="s">
        <v>156</v>
      </c>
      <c r="C87" s="38" t="n">
        <v>45469.9</v>
      </c>
      <c r="D87" s="38" t="n">
        <v>51266.2</v>
      </c>
    </row>
    <row r="88" s="35" customFormat="true" ht="60" hidden="false" customHeight="false" outlineLevel="0" collapsed="false">
      <c r="A88" s="42" t="s">
        <v>157</v>
      </c>
      <c r="B88" s="47" t="s">
        <v>158</v>
      </c>
      <c r="C88" s="38" t="n">
        <v>45469.9</v>
      </c>
      <c r="D88" s="38" t="n">
        <v>51266.2</v>
      </c>
    </row>
    <row r="89" s="35" customFormat="true" ht="15" hidden="false" customHeight="false" outlineLevel="0" collapsed="false">
      <c r="A89" s="48" t="s">
        <v>159</v>
      </c>
      <c r="B89" s="49" t="s">
        <v>160</v>
      </c>
      <c r="C89" s="38" t="n">
        <v>161486</v>
      </c>
      <c r="D89" s="38" t="n">
        <v>209626.2</v>
      </c>
    </row>
    <row r="90" s="35" customFormat="true" ht="30" hidden="false" customHeight="false" outlineLevel="0" collapsed="false">
      <c r="A90" s="42" t="s">
        <v>161</v>
      </c>
      <c r="B90" s="39" t="s">
        <v>162</v>
      </c>
      <c r="C90" s="38" t="n">
        <v>147642.4</v>
      </c>
      <c r="D90" s="38" t="n">
        <v>196130.2</v>
      </c>
    </row>
    <row r="91" s="35" customFormat="true" ht="60" hidden="false" customHeight="false" outlineLevel="0" collapsed="false">
      <c r="A91" s="42" t="s">
        <v>163</v>
      </c>
      <c r="B91" s="39" t="s">
        <v>164</v>
      </c>
      <c r="C91" s="38" t="n">
        <v>198.3</v>
      </c>
      <c r="D91" s="38" t="n">
        <v>195.8</v>
      </c>
    </row>
    <row r="92" customFormat="false" ht="60" hidden="false" customHeight="false" outlineLevel="0" collapsed="false">
      <c r="A92" s="42" t="s">
        <v>165</v>
      </c>
      <c r="B92" s="39" t="s">
        <v>166</v>
      </c>
      <c r="C92" s="38" t="n">
        <v>146.4</v>
      </c>
      <c r="D92" s="38" t="n">
        <v>146.7</v>
      </c>
    </row>
    <row r="93" customFormat="false" ht="60" hidden="false" customHeight="false" outlineLevel="0" collapsed="false">
      <c r="A93" s="42" t="s">
        <v>167</v>
      </c>
      <c r="B93" s="39" t="s">
        <v>168</v>
      </c>
      <c r="C93" s="38" t="n">
        <v>216</v>
      </c>
      <c r="D93" s="38" t="n">
        <v>216.5</v>
      </c>
    </row>
    <row r="94" customFormat="false" ht="75" hidden="false" customHeight="false" outlineLevel="0" collapsed="false">
      <c r="A94" s="42" t="s">
        <v>169</v>
      </c>
      <c r="B94" s="39" t="s">
        <v>170</v>
      </c>
      <c r="C94" s="38" t="n">
        <v>178.3</v>
      </c>
      <c r="D94" s="38" t="n">
        <v>178.7</v>
      </c>
    </row>
    <row r="95" customFormat="false" ht="60" hidden="false" customHeight="false" outlineLevel="0" collapsed="false">
      <c r="A95" s="42" t="s">
        <v>171</v>
      </c>
      <c r="B95" s="39" t="s">
        <v>172</v>
      </c>
      <c r="C95" s="38" t="n">
        <v>153.3</v>
      </c>
      <c r="D95" s="38" t="n">
        <v>153.6</v>
      </c>
    </row>
    <row r="96" customFormat="false" ht="42" hidden="false" customHeight="true" outlineLevel="0" collapsed="false">
      <c r="A96" s="42" t="s">
        <v>173</v>
      </c>
      <c r="B96" s="39" t="s">
        <v>174</v>
      </c>
      <c r="C96" s="38" t="n">
        <v>1.5</v>
      </c>
      <c r="D96" s="38" t="n">
        <v>1.5</v>
      </c>
    </row>
    <row r="97" customFormat="false" ht="63" hidden="false" customHeight="true" outlineLevel="0" collapsed="false">
      <c r="A97" s="42" t="s">
        <v>175</v>
      </c>
      <c r="B97" s="39" t="s">
        <v>176</v>
      </c>
      <c r="C97" s="38" t="n">
        <v>11080.8</v>
      </c>
      <c r="D97" s="38" t="n">
        <v>11633.9</v>
      </c>
    </row>
    <row r="98" customFormat="false" ht="120" hidden="false" customHeight="false" outlineLevel="0" collapsed="false">
      <c r="A98" s="42" t="s">
        <v>177</v>
      </c>
      <c r="B98" s="39" t="s">
        <v>178</v>
      </c>
      <c r="C98" s="38" t="n">
        <v>107127</v>
      </c>
      <c r="D98" s="38" t="n">
        <v>150932.3</v>
      </c>
    </row>
    <row r="99" customFormat="false" ht="105" hidden="false" customHeight="false" outlineLevel="0" collapsed="false">
      <c r="A99" s="42" t="s">
        <v>179</v>
      </c>
      <c r="B99" s="39" t="s">
        <v>180</v>
      </c>
      <c r="C99" s="38" t="n">
        <v>24183.9</v>
      </c>
      <c r="D99" s="38" t="n">
        <v>27756</v>
      </c>
    </row>
    <row r="100" customFormat="false" ht="108" hidden="false" customHeight="true" outlineLevel="0" collapsed="false">
      <c r="A100" s="42" t="s">
        <v>181</v>
      </c>
      <c r="B100" s="39" t="s">
        <v>182</v>
      </c>
      <c r="C100" s="38" t="n">
        <v>6.2</v>
      </c>
      <c r="D100" s="38" t="n">
        <v>6.2</v>
      </c>
    </row>
    <row r="101" customFormat="false" ht="79.5" hidden="false" customHeight="true" outlineLevel="0" collapsed="false">
      <c r="A101" s="42" t="s">
        <v>183</v>
      </c>
      <c r="B101" s="39" t="s">
        <v>184</v>
      </c>
      <c r="C101" s="38" t="n">
        <v>3.8</v>
      </c>
      <c r="D101" s="38" t="n">
        <v>3.8</v>
      </c>
    </row>
    <row r="102" customFormat="false" ht="108" hidden="false" customHeight="true" outlineLevel="0" collapsed="false">
      <c r="A102" s="42" t="s">
        <v>185</v>
      </c>
      <c r="B102" s="39" t="s">
        <v>186</v>
      </c>
      <c r="C102" s="38" t="n">
        <v>1433.7</v>
      </c>
      <c r="D102" s="38" t="n">
        <v>1770.6</v>
      </c>
    </row>
    <row r="103" customFormat="false" ht="90" hidden="false" customHeight="true" outlineLevel="0" collapsed="false">
      <c r="A103" s="42" t="s">
        <v>187</v>
      </c>
      <c r="B103" s="39" t="s">
        <v>188</v>
      </c>
      <c r="C103" s="38" t="n">
        <v>1393.7</v>
      </c>
      <c r="D103" s="38" t="n">
        <v>1423.2</v>
      </c>
    </row>
    <row r="104" customFormat="false" ht="105" hidden="false" customHeight="false" outlineLevel="0" collapsed="false">
      <c r="A104" s="42" t="s">
        <v>189</v>
      </c>
      <c r="B104" s="39" t="s">
        <v>190</v>
      </c>
      <c r="C104" s="38" t="n">
        <v>1444.6</v>
      </c>
      <c r="D104" s="38" t="n">
        <v>1636.5</v>
      </c>
    </row>
    <row r="105" customFormat="false" ht="60" hidden="false" customHeight="false" outlineLevel="0" collapsed="false">
      <c r="A105" s="42" t="s">
        <v>191</v>
      </c>
      <c r="B105" s="39" t="s">
        <v>192</v>
      </c>
      <c r="C105" s="38" t="n">
        <v>74.9</v>
      </c>
      <c r="D105" s="38" t="n">
        <v>74.9</v>
      </c>
    </row>
    <row r="106" customFormat="false" ht="30" hidden="false" customHeight="false" outlineLevel="0" collapsed="false">
      <c r="A106" s="50" t="s">
        <v>193</v>
      </c>
      <c r="B106" s="51" t="s">
        <v>194</v>
      </c>
      <c r="C106" s="38" t="n">
        <v>1326.2</v>
      </c>
      <c r="D106" s="38" t="n">
        <v>1366.2</v>
      </c>
    </row>
    <row r="107" customFormat="false" ht="75" hidden="false" customHeight="false" outlineLevel="0" collapsed="false">
      <c r="A107" s="50" t="s">
        <v>195</v>
      </c>
      <c r="B107" s="51" t="s">
        <v>196</v>
      </c>
      <c r="C107" s="38" t="n">
        <v>1326.2</v>
      </c>
      <c r="D107" s="38" t="n">
        <v>1366.2</v>
      </c>
    </row>
    <row r="108" customFormat="false" ht="30" hidden="false" customHeight="false" outlineLevel="0" collapsed="false">
      <c r="A108" s="42" t="s">
        <v>197</v>
      </c>
      <c r="B108" s="39" t="s">
        <v>198</v>
      </c>
      <c r="C108" s="38" t="n">
        <v>10303.8</v>
      </c>
      <c r="D108" s="38" t="n">
        <v>9916.2</v>
      </c>
    </row>
    <row r="109" customFormat="false" ht="90" hidden="false" customHeight="false" outlineLevel="0" collapsed="false">
      <c r="A109" s="42" t="s">
        <v>199</v>
      </c>
      <c r="B109" s="39" t="s">
        <v>200</v>
      </c>
      <c r="C109" s="38" t="n">
        <v>10303.8</v>
      </c>
      <c r="D109" s="38" t="n">
        <v>9916.2</v>
      </c>
    </row>
    <row r="110" customFormat="false" ht="45" hidden="false" customHeight="false" outlineLevel="0" collapsed="false">
      <c r="A110" s="42" t="s">
        <v>201</v>
      </c>
      <c r="B110" s="39" t="s">
        <v>202</v>
      </c>
      <c r="C110" s="38" t="n">
        <v>2213.6</v>
      </c>
      <c r="D110" s="38" t="n">
        <v>2213.6</v>
      </c>
    </row>
    <row r="111" customFormat="false" ht="90" hidden="false" customHeight="false" outlineLevel="0" collapsed="false">
      <c r="A111" s="42" t="s">
        <v>203</v>
      </c>
      <c r="B111" s="39" t="s">
        <v>204</v>
      </c>
      <c r="C111" s="38" t="n">
        <v>2213.6</v>
      </c>
      <c r="D111" s="38" t="n">
        <v>2213.6</v>
      </c>
    </row>
    <row r="112" customFormat="false" ht="45" hidden="false" customHeight="false" outlineLevel="0" collapsed="false">
      <c r="A112" s="39" t="s">
        <v>205</v>
      </c>
      <c r="B112" s="52" t="s">
        <v>206</v>
      </c>
      <c r="C112" s="53" t="n">
        <v>16422.1</v>
      </c>
      <c r="D112" s="53" t="n">
        <v>17914</v>
      </c>
    </row>
    <row r="113" customFormat="false" ht="58.5" hidden="false" customHeight="true" outlineLevel="0" collapsed="false">
      <c r="A113" s="39" t="s">
        <v>207</v>
      </c>
      <c r="B113" s="52" t="s">
        <v>208</v>
      </c>
      <c r="C113" s="53" t="n">
        <v>11076.8</v>
      </c>
      <c r="D113" s="53" t="n">
        <v>11902.8</v>
      </c>
    </row>
    <row r="114" customFormat="false" ht="44.25" hidden="false" customHeight="true" outlineLevel="0" collapsed="false">
      <c r="A114" s="39" t="s">
        <v>209</v>
      </c>
      <c r="B114" s="39" t="s">
        <v>210</v>
      </c>
      <c r="C114" s="53" t="n">
        <v>5345.3</v>
      </c>
      <c r="D114" s="53" t="n">
        <v>6011.2</v>
      </c>
    </row>
    <row r="115" customFormat="false" ht="15" hidden="false" customHeight="false" outlineLevel="0" collapsed="false">
      <c r="A115" s="54"/>
      <c r="B115" s="54"/>
      <c r="C115" s="55"/>
      <c r="D115" s="55"/>
    </row>
    <row r="116" customFormat="false" ht="15" hidden="false" customHeight="false" outlineLevel="0" collapsed="false">
      <c r="A116" s="54"/>
      <c r="B116" s="54"/>
      <c r="C116" s="55"/>
      <c r="D116" s="55"/>
    </row>
    <row r="117" customFormat="false" ht="15" hidden="false" customHeight="false" outlineLevel="0" collapsed="false">
      <c r="A117" s="54"/>
      <c r="B117" s="54"/>
      <c r="C117" s="55"/>
      <c r="D117" s="55"/>
    </row>
    <row r="118" customFormat="false" ht="15" hidden="false" customHeight="false" outlineLevel="0" collapsed="false">
      <c r="A118" s="54"/>
      <c r="B118" s="54"/>
      <c r="C118" s="55"/>
      <c r="D118" s="55"/>
    </row>
    <row r="119" customFormat="false" ht="15" hidden="false" customHeight="false" outlineLevel="0" collapsed="false">
      <c r="A119" s="54"/>
      <c r="B119" s="54"/>
      <c r="C119" s="55"/>
      <c r="D119" s="55"/>
    </row>
    <row r="120" customFormat="false" ht="15" hidden="false" customHeight="false" outlineLevel="0" collapsed="false">
      <c r="A120" s="54"/>
      <c r="B120" s="54"/>
      <c r="C120" s="55"/>
      <c r="D120" s="55"/>
    </row>
    <row r="121" customFormat="false" ht="15" hidden="false" customHeight="false" outlineLevel="0" collapsed="false">
      <c r="A121" s="54"/>
      <c r="B121" s="54"/>
      <c r="C121" s="55"/>
      <c r="D121" s="55"/>
    </row>
    <row r="122" customFormat="false" ht="15" hidden="false" customHeight="false" outlineLevel="0" collapsed="false">
      <c r="A122" s="54"/>
      <c r="B122" s="54"/>
      <c r="C122" s="55"/>
      <c r="D122" s="55"/>
    </row>
    <row r="123" customFormat="false" ht="15" hidden="false" customHeight="false" outlineLevel="0" collapsed="false">
      <c r="A123" s="54"/>
      <c r="B123" s="54"/>
      <c r="C123" s="55"/>
      <c r="D123" s="55"/>
    </row>
    <row r="124" customFormat="false" ht="15" hidden="false" customHeight="false" outlineLevel="0" collapsed="false">
      <c r="A124" s="54"/>
      <c r="B124" s="54"/>
      <c r="C124" s="55"/>
      <c r="D124" s="55"/>
    </row>
    <row r="125" customFormat="false" ht="15" hidden="false" customHeight="false" outlineLevel="0" collapsed="false">
      <c r="A125" s="54"/>
      <c r="B125" s="54"/>
      <c r="C125" s="55"/>
      <c r="D125" s="55"/>
    </row>
    <row r="126" customFormat="false" ht="15" hidden="false" customHeight="false" outlineLevel="0" collapsed="false">
      <c r="A126" s="54"/>
      <c r="B126" s="54"/>
      <c r="C126" s="55"/>
      <c r="D126" s="55"/>
    </row>
    <row r="127" customFormat="false" ht="15" hidden="false" customHeight="false" outlineLevel="0" collapsed="false">
      <c r="A127" s="54"/>
      <c r="B127" s="54"/>
      <c r="C127" s="55"/>
      <c r="D127" s="55"/>
    </row>
    <row r="128" customFormat="false" ht="15" hidden="false" customHeight="false" outlineLevel="0" collapsed="false">
      <c r="A128" s="54"/>
      <c r="B128" s="54"/>
      <c r="C128" s="55"/>
      <c r="D128" s="55"/>
    </row>
    <row r="129" customFormat="false" ht="15" hidden="false" customHeight="false" outlineLevel="0" collapsed="false">
      <c r="A129" s="54"/>
      <c r="B129" s="54"/>
      <c r="C129" s="55"/>
      <c r="D129" s="55"/>
    </row>
    <row r="130" customFormat="false" ht="15" hidden="false" customHeight="false" outlineLevel="0" collapsed="false">
      <c r="A130" s="54"/>
      <c r="B130" s="54"/>
      <c r="C130" s="55"/>
      <c r="D130" s="55"/>
    </row>
    <row r="131" customFormat="false" ht="15" hidden="false" customHeight="false" outlineLevel="0" collapsed="false">
      <c r="A131" s="54"/>
      <c r="B131" s="54"/>
      <c r="C131" s="55"/>
      <c r="D131" s="55"/>
    </row>
    <row r="132" customFormat="false" ht="15" hidden="false" customHeight="false" outlineLevel="0" collapsed="false">
      <c r="A132" s="54"/>
      <c r="B132" s="54"/>
      <c r="C132" s="55"/>
      <c r="D132" s="55"/>
    </row>
    <row r="133" customFormat="false" ht="15" hidden="false" customHeight="false" outlineLevel="0" collapsed="false">
      <c r="A133" s="54"/>
      <c r="B133" s="54"/>
      <c r="C133" s="55"/>
      <c r="D133" s="55"/>
    </row>
    <row r="134" customFormat="false" ht="15" hidden="false" customHeight="false" outlineLevel="0" collapsed="false">
      <c r="A134" s="54"/>
      <c r="B134" s="54"/>
      <c r="C134" s="55"/>
      <c r="D134" s="55"/>
    </row>
    <row r="135" customFormat="false" ht="15" hidden="false" customHeight="false" outlineLevel="0" collapsed="false">
      <c r="A135" s="54"/>
      <c r="B135" s="54"/>
      <c r="C135" s="55"/>
      <c r="D135" s="55"/>
    </row>
    <row r="136" customFormat="false" ht="15" hidden="false" customHeight="false" outlineLevel="0" collapsed="false">
      <c r="A136" s="54"/>
      <c r="B136" s="54"/>
      <c r="C136" s="55"/>
      <c r="D136" s="55"/>
    </row>
    <row r="137" customFormat="false" ht="15" hidden="false" customHeight="false" outlineLevel="0" collapsed="false">
      <c r="A137" s="54"/>
      <c r="B137" s="54"/>
      <c r="C137" s="55"/>
      <c r="D137" s="55"/>
    </row>
    <row r="138" customFormat="false" ht="14.25" hidden="false" customHeight="false" outlineLevel="0" collapsed="false">
      <c r="A138" s="56"/>
      <c r="B138" s="57"/>
      <c r="C138" s="57"/>
      <c r="D138" s="57"/>
    </row>
    <row r="139" customFormat="false" ht="14.25" hidden="false" customHeight="false" outlineLevel="0" collapsed="false">
      <c r="A139" s="56"/>
      <c r="B139" s="57"/>
      <c r="C139" s="57"/>
      <c r="D139" s="57"/>
    </row>
    <row r="140" customFormat="false" ht="14.25" hidden="false" customHeight="false" outlineLevel="0" collapsed="false">
      <c r="A140" s="56"/>
      <c r="B140" s="57"/>
      <c r="C140" s="57"/>
      <c r="D140" s="57"/>
    </row>
    <row r="141" customFormat="false" ht="14.25" hidden="false" customHeight="false" outlineLevel="0" collapsed="false">
      <c r="A141" s="56"/>
      <c r="B141" s="57"/>
      <c r="C141" s="57"/>
      <c r="D141" s="57"/>
    </row>
    <row r="142" customFormat="false" ht="14.25" hidden="false" customHeight="false" outlineLevel="0" collapsed="false">
      <c r="A142" s="56"/>
      <c r="B142" s="57"/>
      <c r="C142" s="57"/>
      <c r="D142" s="57"/>
    </row>
    <row r="143" customFormat="false" ht="14.25" hidden="false" customHeight="false" outlineLevel="0" collapsed="false">
      <c r="A143" s="56"/>
      <c r="B143" s="57"/>
      <c r="C143" s="57"/>
      <c r="D143" s="57"/>
    </row>
    <row r="144" customFormat="false" ht="14.25" hidden="false" customHeight="false" outlineLevel="0" collapsed="false">
      <c r="A144" s="56"/>
      <c r="B144" s="57"/>
      <c r="C144" s="57"/>
      <c r="D144" s="57"/>
    </row>
    <row r="145" customFormat="false" ht="14.25" hidden="false" customHeight="false" outlineLevel="0" collapsed="false">
      <c r="A145" s="56"/>
      <c r="B145" s="57"/>
      <c r="C145" s="57"/>
      <c r="D145" s="57"/>
    </row>
    <row r="146" customFormat="false" ht="12.75" hidden="false" customHeight="false" outlineLevel="0" collapsed="false">
      <c r="A146" s="58"/>
      <c r="B146" s="59"/>
      <c r="C146" s="59"/>
      <c r="D146" s="59"/>
    </row>
    <row r="147" customFormat="false" ht="12.75" hidden="false" customHeight="false" outlineLevel="0" collapsed="false">
      <c r="A147" s="58"/>
      <c r="B147" s="59"/>
      <c r="C147" s="59"/>
      <c r="D147" s="59"/>
    </row>
    <row r="148" customFormat="false" ht="12.75" hidden="false" customHeight="false" outlineLevel="0" collapsed="false">
      <c r="A148" s="58"/>
      <c r="B148" s="59"/>
      <c r="C148" s="59"/>
      <c r="D148" s="59"/>
    </row>
  </sheetData>
  <mergeCells count="4">
    <mergeCell ref="A11:D11"/>
    <mergeCell ref="A13:A14"/>
    <mergeCell ref="B13:B14"/>
    <mergeCell ref="C13:D13"/>
  </mergeCells>
  <conditionalFormatting sqref="C9:C10">
    <cfRule type="expression" priority="2" aboveAverage="0" equalAverage="0" bottom="0" percent="0" rank="0" text="" dxfId="0">
      <formula>#REF!&lt;&gt;""</formula>
    </cfRule>
  </conditionalFormatting>
  <conditionalFormatting sqref="B1">
    <cfRule type="expression" priority="3" aboveAverage="0" equalAverage="0" bottom="0" percent="0" rank="0" text="" dxfId="1">
      <formula>#REF!&lt;&gt;""</formula>
    </cfRule>
  </conditionalFormatting>
  <printOptions headings="false" gridLines="false" gridLinesSet="true" horizontalCentered="false" verticalCentered="false"/>
  <pageMargins left="0.4" right="0.159722222222222" top="0.459722222222222" bottom="0.34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17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6" topLeftCell="BM37" activePane="bottomLeft" state="frozen"/>
      <selection pane="topLeft" activeCell="A1" activeCellId="0" sqref="A1"/>
      <selection pane="bottomLeft" activeCell="B9" activeCellId="0" sqref="B9"/>
    </sheetView>
  </sheetViews>
  <sheetFormatPr defaultColWidth="9.13671875" defaultRowHeight="12.75" zeroHeight="false" outlineLevelRow="0" outlineLevelCol="0"/>
  <cols>
    <col collapsed="false" customWidth="true" hidden="false" outlineLevel="0" max="1" min="1" style="58" width="26.99"/>
    <col collapsed="false" customWidth="true" hidden="false" outlineLevel="0" max="2" min="2" style="59" width="59.7"/>
    <col collapsed="false" customWidth="true" hidden="false" outlineLevel="0" max="3" min="3" style="59" width="13.41"/>
    <col collapsed="false" customWidth="true" hidden="false" outlineLevel="0" max="4" min="4" style="60" width="13.14"/>
    <col collapsed="false" customWidth="false" hidden="false" outlineLevel="0" max="257" min="5" style="59" width="9.14"/>
  </cols>
  <sheetData>
    <row r="1" customFormat="false" ht="12.75" hidden="false" customHeight="false" outlineLevel="0" collapsed="false">
      <c r="B1" s="61" t="s">
        <v>211</v>
      </c>
      <c r="C1" s="62"/>
    </row>
    <row r="2" customFormat="false" ht="12.75" hidden="false" customHeight="false" outlineLevel="0" collapsed="false">
      <c r="B2" s="63" t="s">
        <v>1</v>
      </c>
      <c r="C2" s="64"/>
    </row>
    <row r="3" customFormat="false" ht="13.5" hidden="false" customHeight="true" outlineLevel="0" collapsed="false">
      <c r="B3" s="65" t="s">
        <v>2</v>
      </c>
      <c r="C3" s="66"/>
    </row>
    <row r="4" customFormat="false" ht="12.75" hidden="false" customHeight="false" outlineLevel="0" collapsed="false">
      <c r="B4" s="65" t="s">
        <v>3</v>
      </c>
      <c r="C4" s="66"/>
    </row>
    <row r="5" customFormat="false" ht="12.75" hidden="false" customHeight="false" outlineLevel="0" collapsed="false">
      <c r="B5" s="65" t="s">
        <v>4</v>
      </c>
      <c r="C5" s="66"/>
    </row>
    <row r="6" customFormat="false" ht="12.75" hidden="false" customHeight="false" outlineLevel="0" collapsed="false">
      <c r="B6" s="65" t="s">
        <v>5</v>
      </c>
      <c r="C6" s="66"/>
    </row>
    <row r="7" customFormat="false" ht="12.75" hidden="false" customHeight="false" outlineLevel="0" collapsed="false">
      <c r="B7" s="65" t="s">
        <v>6</v>
      </c>
      <c r="C7" s="66"/>
    </row>
    <row r="8" customFormat="false" ht="12.75" hidden="false" customHeight="false" outlineLevel="0" collapsed="false">
      <c r="B8" s="65" t="s">
        <v>7</v>
      </c>
      <c r="C8" s="66"/>
    </row>
    <row r="9" customFormat="false" ht="12.75" hidden="false" customHeight="false" outlineLevel="0" collapsed="false">
      <c r="B9" s="11" t="s">
        <v>8</v>
      </c>
      <c r="C9" s="66"/>
    </row>
    <row r="10" customFormat="false" ht="13.5" hidden="false" customHeight="true" outlineLevel="0" collapsed="false">
      <c r="B10" s="67"/>
      <c r="C10" s="68"/>
    </row>
    <row r="11" customFormat="false" ht="33.75" hidden="false" customHeight="true" outlineLevel="0" collapsed="false">
      <c r="A11" s="69" t="s">
        <v>212</v>
      </c>
      <c r="B11" s="69"/>
      <c r="C11" s="69"/>
      <c r="D11" s="69"/>
    </row>
    <row r="12" customFormat="false" ht="23.25" hidden="false" customHeight="true" outlineLevel="0" collapsed="false">
      <c r="A12" s="70"/>
      <c r="B12" s="70"/>
      <c r="C12" s="70"/>
    </row>
    <row r="13" customFormat="false" ht="15.75" hidden="false" customHeight="false" outlineLevel="0" collapsed="false">
      <c r="A13" s="71"/>
      <c r="B13" s="72"/>
      <c r="C13" s="73" t="s">
        <v>10</v>
      </c>
    </row>
    <row r="14" s="75" customFormat="true" ht="15.75" hidden="false" customHeight="true" outlineLevel="0" collapsed="false">
      <c r="A14" s="74" t="s">
        <v>213</v>
      </c>
      <c r="B14" s="74" t="s">
        <v>214</v>
      </c>
      <c r="C14" s="19" t="s">
        <v>13</v>
      </c>
      <c r="D14" s="19"/>
    </row>
    <row r="15" s="75" customFormat="true" ht="15.75" hidden="false" customHeight="false" outlineLevel="0" collapsed="false">
      <c r="A15" s="74"/>
      <c r="B15" s="74"/>
      <c r="C15" s="19" t="s">
        <v>14</v>
      </c>
      <c r="D15" s="19" t="s">
        <v>15</v>
      </c>
    </row>
    <row r="16" s="78" customFormat="true" ht="12.75" hidden="false" customHeight="false" outlineLevel="0" collapsed="false">
      <c r="A16" s="76" t="n">
        <v>1</v>
      </c>
      <c r="B16" s="76" t="n">
        <v>2</v>
      </c>
      <c r="C16" s="76" t="s">
        <v>215</v>
      </c>
      <c r="D16" s="77" t="n">
        <v>4</v>
      </c>
    </row>
    <row r="17" customFormat="false" ht="15" hidden="false" customHeight="false" outlineLevel="0" collapsed="false">
      <c r="A17" s="36" t="s">
        <v>143</v>
      </c>
      <c r="B17" s="37" t="s">
        <v>144</v>
      </c>
      <c r="C17" s="38" t="n">
        <v>255047.1</v>
      </c>
      <c r="D17" s="38" t="n">
        <v>309320.4</v>
      </c>
    </row>
    <row r="18" customFormat="false" ht="30" hidden="false" customHeight="false" outlineLevel="0" collapsed="false">
      <c r="A18" s="36" t="s">
        <v>145</v>
      </c>
      <c r="B18" s="39" t="s">
        <v>146</v>
      </c>
      <c r="C18" s="34" t="n">
        <v>255047.1</v>
      </c>
      <c r="D18" s="34" t="n">
        <v>309320.4</v>
      </c>
    </row>
    <row r="19" customFormat="false" ht="30" hidden="false" customHeight="false" outlineLevel="0" collapsed="false">
      <c r="A19" s="36" t="s">
        <v>147</v>
      </c>
      <c r="B19" s="40" t="s">
        <v>148</v>
      </c>
      <c r="C19" s="41" t="n">
        <v>31669.1</v>
      </c>
      <c r="D19" s="41" t="n">
        <v>30514</v>
      </c>
    </row>
    <row r="20" customFormat="false" ht="30" hidden="false" customHeight="false" outlineLevel="0" collapsed="false">
      <c r="A20" s="42" t="s">
        <v>149</v>
      </c>
      <c r="B20" s="39" t="s">
        <v>150</v>
      </c>
      <c r="C20" s="38" t="n">
        <v>31669.1</v>
      </c>
      <c r="D20" s="38" t="n">
        <v>30514</v>
      </c>
    </row>
    <row r="21" customFormat="false" ht="45" hidden="false" customHeight="false" outlineLevel="0" collapsed="false">
      <c r="A21" s="42" t="s">
        <v>151</v>
      </c>
      <c r="B21" s="39" t="s">
        <v>152</v>
      </c>
      <c r="C21" s="43" t="n">
        <v>31669.1</v>
      </c>
      <c r="D21" s="43" t="n">
        <v>30514</v>
      </c>
    </row>
    <row r="22" customFormat="false" ht="30" hidden="false" customHeight="false" outlineLevel="0" collapsed="false">
      <c r="A22" s="44" t="s">
        <v>153</v>
      </c>
      <c r="B22" s="45" t="s">
        <v>154</v>
      </c>
      <c r="C22" s="46" t="n">
        <v>45469.9</v>
      </c>
      <c r="D22" s="46" t="n">
        <v>51266.2</v>
      </c>
    </row>
    <row r="23" customFormat="false" ht="15" hidden="false" customHeight="false" outlineLevel="0" collapsed="false">
      <c r="A23" s="42" t="s">
        <v>155</v>
      </c>
      <c r="B23" s="39" t="s">
        <v>156</v>
      </c>
      <c r="C23" s="38" t="n">
        <v>45469.9</v>
      </c>
      <c r="D23" s="38" t="n">
        <v>51266.2</v>
      </c>
    </row>
    <row r="24" customFormat="false" ht="90" hidden="false" customHeight="false" outlineLevel="0" collapsed="false">
      <c r="A24" s="42" t="s">
        <v>157</v>
      </c>
      <c r="B24" s="47" t="s">
        <v>158</v>
      </c>
      <c r="C24" s="38" t="n">
        <v>45469.9</v>
      </c>
      <c r="D24" s="38" t="n">
        <v>51266.2</v>
      </c>
    </row>
    <row r="25" customFormat="false" ht="30" hidden="false" customHeight="false" outlineLevel="0" collapsed="false">
      <c r="A25" s="48" t="s">
        <v>159</v>
      </c>
      <c r="B25" s="49" t="s">
        <v>160</v>
      </c>
      <c r="C25" s="38" t="n">
        <v>161486</v>
      </c>
      <c r="D25" s="38" t="n">
        <v>209626.2</v>
      </c>
    </row>
    <row r="26" customFormat="false" ht="30" hidden="false" customHeight="false" outlineLevel="0" collapsed="false">
      <c r="A26" s="42" t="s">
        <v>161</v>
      </c>
      <c r="B26" s="39" t="s">
        <v>162</v>
      </c>
      <c r="C26" s="38" t="n">
        <v>147642.4</v>
      </c>
      <c r="D26" s="38" t="n">
        <v>196130.2</v>
      </c>
    </row>
    <row r="27" customFormat="false" ht="90" hidden="false" customHeight="false" outlineLevel="0" collapsed="false">
      <c r="A27" s="42" t="s">
        <v>163</v>
      </c>
      <c r="B27" s="39" t="s">
        <v>164</v>
      </c>
      <c r="C27" s="38" t="n">
        <v>198.3</v>
      </c>
      <c r="D27" s="38" t="n">
        <v>195.8</v>
      </c>
    </row>
    <row r="28" customFormat="false" ht="75" hidden="false" customHeight="false" outlineLevel="0" collapsed="false">
      <c r="A28" s="42" t="s">
        <v>165</v>
      </c>
      <c r="B28" s="39" t="s">
        <v>166</v>
      </c>
      <c r="C28" s="38" t="n">
        <v>146.4</v>
      </c>
      <c r="D28" s="38" t="n">
        <v>146.7</v>
      </c>
    </row>
    <row r="29" customFormat="false" ht="75" hidden="false" customHeight="false" outlineLevel="0" collapsed="false">
      <c r="A29" s="42" t="s">
        <v>167</v>
      </c>
      <c r="B29" s="39" t="s">
        <v>168</v>
      </c>
      <c r="C29" s="38" t="n">
        <v>216</v>
      </c>
      <c r="D29" s="38" t="n">
        <v>216.5</v>
      </c>
    </row>
    <row r="30" customFormat="false" ht="105" hidden="false" customHeight="false" outlineLevel="0" collapsed="false">
      <c r="A30" s="42" t="s">
        <v>169</v>
      </c>
      <c r="B30" s="39" t="s">
        <v>170</v>
      </c>
      <c r="C30" s="38" t="n">
        <v>178.3</v>
      </c>
      <c r="D30" s="38" t="n">
        <v>178.7</v>
      </c>
    </row>
    <row r="31" customFormat="false" ht="90" hidden="false" customHeight="false" outlineLevel="0" collapsed="false">
      <c r="A31" s="42" t="s">
        <v>171</v>
      </c>
      <c r="B31" s="39" t="s">
        <v>172</v>
      </c>
      <c r="C31" s="38" t="n">
        <v>153.3</v>
      </c>
      <c r="D31" s="38" t="n">
        <v>153.6</v>
      </c>
    </row>
    <row r="32" customFormat="false" ht="75" hidden="false" customHeight="false" outlineLevel="0" collapsed="false">
      <c r="A32" s="42" t="s">
        <v>173</v>
      </c>
      <c r="B32" s="39" t="s">
        <v>174</v>
      </c>
      <c r="C32" s="38" t="n">
        <v>1.5</v>
      </c>
      <c r="D32" s="38" t="n">
        <v>1.5</v>
      </c>
    </row>
    <row r="33" customFormat="false" ht="105" hidden="false" customHeight="false" outlineLevel="0" collapsed="false">
      <c r="A33" s="42" t="s">
        <v>175</v>
      </c>
      <c r="B33" s="39" t="s">
        <v>176</v>
      </c>
      <c r="C33" s="38" t="n">
        <v>11080.8</v>
      </c>
      <c r="D33" s="38" t="n">
        <v>11633.9</v>
      </c>
    </row>
    <row r="34" customFormat="false" ht="180" hidden="false" customHeight="false" outlineLevel="0" collapsed="false">
      <c r="A34" s="42" t="s">
        <v>177</v>
      </c>
      <c r="B34" s="39" t="s">
        <v>178</v>
      </c>
      <c r="C34" s="38" t="n">
        <v>107127</v>
      </c>
      <c r="D34" s="38" t="n">
        <v>150932.3</v>
      </c>
    </row>
    <row r="35" customFormat="false" ht="165" hidden="false" customHeight="false" outlineLevel="0" collapsed="false">
      <c r="A35" s="42" t="s">
        <v>179</v>
      </c>
      <c r="B35" s="39" t="s">
        <v>180</v>
      </c>
      <c r="C35" s="38" t="n">
        <v>24183.9</v>
      </c>
      <c r="D35" s="38" t="n">
        <v>27756</v>
      </c>
    </row>
    <row r="36" customFormat="false" ht="165" hidden="false" customHeight="false" outlineLevel="0" collapsed="false">
      <c r="A36" s="42" t="s">
        <v>181</v>
      </c>
      <c r="B36" s="39" t="s">
        <v>182</v>
      </c>
      <c r="C36" s="38" t="n">
        <v>6.2</v>
      </c>
      <c r="D36" s="38" t="n">
        <v>6.2</v>
      </c>
    </row>
    <row r="37" customFormat="false" ht="120" hidden="false" customHeight="false" outlineLevel="0" collapsed="false">
      <c r="A37" s="42" t="s">
        <v>183</v>
      </c>
      <c r="B37" s="39" t="s">
        <v>184</v>
      </c>
      <c r="C37" s="38" t="n">
        <v>3.8</v>
      </c>
      <c r="D37" s="38" t="n">
        <v>3.8</v>
      </c>
    </row>
    <row r="38" customFormat="false" ht="180" hidden="false" customHeight="false" outlineLevel="0" collapsed="false">
      <c r="A38" s="42" t="s">
        <v>185</v>
      </c>
      <c r="B38" s="39" t="s">
        <v>186</v>
      </c>
      <c r="C38" s="38" t="n">
        <v>1433.7</v>
      </c>
      <c r="D38" s="38" t="n">
        <v>1770.6</v>
      </c>
    </row>
    <row r="39" customFormat="false" ht="150" hidden="false" customHeight="false" outlineLevel="0" collapsed="false">
      <c r="A39" s="42" t="s">
        <v>187</v>
      </c>
      <c r="B39" s="39" t="s">
        <v>188</v>
      </c>
      <c r="C39" s="38" t="n">
        <v>1393.7</v>
      </c>
      <c r="D39" s="38" t="n">
        <v>1423.2</v>
      </c>
    </row>
    <row r="40" customFormat="false" ht="150" hidden="false" customHeight="false" outlineLevel="0" collapsed="false">
      <c r="A40" s="42" t="s">
        <v>189</v>
      </c>
      <c r="B40" s="39" t="s">
        <v>190</v>
      </c>
      <c r="C40" s="38" t="n">
        <v>1444.6</v>
      </c>
      <c r="D40" s="38" t="n">
        <v>1636.5</v>
      </c>
    </row>
    <row r="41" customFormat="false" ht="75" hidden="false" customHeight="false" outlineLevel="0" collapsed="false">
      <c r="A41" s="42" t="s">
        <v>191</v>
      </c>
      <c r="B41" s="39" t="s">
        <v>192</v>
      </c>
      <c r="C41" s="38" t="n">
        <v>74.9</v>
      </c>
      <c r="D41" s="38" t="n">
        <v>74.9</v>
      </c>
    </row>
    <row r="42" customFormat="false" ht="30" hidden="false" customHeight="false" outlineLevel="0" collapsed="false">
      <c r="A42" s="50" t="s">
        <v>193</v>
      </c>
      <c r="B42" s="51" t="s">
        <v>194</v>
      </c>
      <c r="C42" s="38" t="n">
        <v>1326.2</v>
      </c>
      <c r="D42" s="38" t="n">
        <v>1366.2</v>
      </c>
    </row>
    <row r="43" customFormat="false" ht="120" hidden="false" customHeight="false" outlineLevel="0" collapsed="false">
      <c r="A43" s="50" t="s">
        <v>195</v>
      </c>
      <c r="B43" s="51" t="s">
        <v>196</v>
      </c>
      <c r="C43" s="38" t="n">
        <v>1326.2</v>
      </c>
      <c r="D43" s="38" t="n">
        <v>1366.2</v>
      </c>
    </row>
    <row r="44" customFormat="false" ht="45" hidden="false" customHeight="false" outlineLevel="0" collapsed="false">
      <c r="A44" s="42" t="s">
        <v>197</v>
      </c>
      <c r="B44" s="39" t="s">
        <v>198</v>
      </c>
      <c r="C44" s="38" t="n">
        <v>10303.8</v>
      </c>
      <c r="D44" s="38" t="n">
        <v>9916.2</v>
      </c>
    </row>
    <row r="45" customFormat="false" ht="135" hidden="false" customHeight="false" outlineLevel="0" collapsed="false">
      <c r="A45" s="42" t="s">
        <v>199</v>
      </c>
      <c r="B45" s="39" t="s">
        <v>200</v>
      </c>
      <c r="C45" s="38" t="n">
        <v>10303.8</v>
      </c>
      <c r="D45" s="38" t="n">
        <v>9916.2</v>
      </c>
    </row>
    <row r="46" customFormat="false" ht="60" hidden="false" customHeight="false" outlineLevel="0" collapsed="false">
      <c r="A46" s="42" t="s">
        <v>201</v>
      </c>
      <c r="B46" s="39" t="s">
        <v>202</v>
      </c>
      <c r="C46" s="38" t="n">
        <v>2213.6</v>
      </c>
      <c r="D46" s="38" t="n">
        <v>2213.6</v>
      </c>
    </row>
    <row r="47" customFormat="false" ht="135" hidden="false" customHeight="false" outlineLevel="0" collapsed="false">
      <c r="A47" s="42" t="s">
        <v>203</v>
      </c>
      <c r="B47" s="39" t="s">
        <v>204</v>
      </c>
      <c r="C47" s="38" t="n">
        <v>2213.6</v>
      </c>
      <c r="D47" s="38" t="n">
        <v>2213.6</v>
      </c>
    </row>
    <row r="48" customFormat="false" ht="75" hidden="false" customHeight="false" outlineLevel="0" collapsed="false">
      <c r="A48" s="39" t="s">
        <v>205</v>
      </c>
      <c r="B48" s="52" t="s">
        <v>206</v>
      </c>
      <c r="C48" s="53" t="n">
        <v>16422.1</v>
      </c>
      <c r="D48" s="53" t="n">
        <v>17914</v>
      </c>
    </row>
    <row r="49" customFormat="false" ht="120" hidden="false" customHeight="false" outlineLevel="0" collapsed="false">
      <c r="A49" s="39" t="s">
        <v>207</v>
      </c>
      <c r="B49" s="52" t="s">
        <v>208</v>
      </c>
      <c r="C49" s="53" t="n">
        <v>11076.8</v>
      </c>
      <c r="D49" s="53" t="n">
        <v>11902.8</v>
      </c>
    </row>
    <row r="50" customFormat="false" ht="90" hidden="false" customHeight="false" outlineLevel="0" collapsed="false">
      <c r="A50" s="39" t="s">
        <v>209</v>
      </c>
      <c r="B50" s="39" t="s">
        <v>210</v>
      </c>
      <c r="C50" s="53" t="n">
        <v>5345.3</v>
      </c>
      <c r="D50" s="53" t="n">
        <v>6011.2</v>
      </c>
    </row>
    <row r="51" customFormat="false" ht="15" hidden="false" customHeight="false" outlineLevel="0" collapsed="false">
      <c r="A51" s="54"/>
      <c r="B51" s="54"/>
      <c r="C51" s="55"/>
      <c r="D51" s="55"/>
    </row>
    <row r="52" customFormat="false" ht="15" hidden="false" customHeight="false" outlineLevel="0" collapsed="false">
      <c r="A52" s="54"/>
      <c r="B52" s="54"/>
      <c r="C52" s="55"/>
      <c r="D52" s="55"/>
    </row>
    <row r="53" customFormat="false" ht="15" hidden="false" customHeight="false" outlineLevel="0" collapsed="false">
      <c r="A53" s="54"/>
      <c r="B53" s="54"/>
      <c r="C53" s="55"/>
      <c r="D53" s="55"/>
    </row>
    <row r="54" customFormat="false" ht="15" hidden="false" customHeight="false" outlineLevel="0" collapsed="false">
      <c r="A54" s="54"/>
      <c r="B54" s="54"/>
      <c r="C54" s="55"/>
      <c r="D54" s="55"/>
    </row>
    <row r="55" customFormat="false" ht="15" hidden="false" customHeight="false" outlineLevel="0" collapsed="false">
      <c r="A55" s="54"/>
      <c r="B55" s="54"/>
      <c r="C55" s="55"/>
      <c r="D55" s="55"/>
    </row>
    <row r="56" customFormat="false" ht="15" hidden="false" customHeight="false" outlineLevel="0" collapsed="false">
      <c r="A56" s="54"/>
      <c r="B56" s="54"/>
      <c r="C56" s="55"/>
      <c r="D56" s="55"/>
    </row>
    <row r="57" customFormat="false" ht="15" hidden="false" customHeight="false" outlineLevel="0" collapsed="false">
      <c r="A57" s="54"/>
      <c r="B57" s="54"/>
      <c r="C57" s="55"/>
      <c r="D57" s="55"/>
    </row>
    <row r="58" customFormat="false" ht="15" hidden="false" customHeight="false" outlineLevel="0" collapsed="false">
      <c r="A58" s="54"/>
      <c r="B58" s="54"/>
      <c r="C58" s="55"/>
      <c r="D58" s="55"/>
    </row>
    <row r="59" customFormat="false" ht="15" hidden="false" customHeight="false" outlineLevel="0" collapsed="false">
      <c r="A59" s="54"/>
      <c r="B59" s="54"/>
      <c r="C59" s="55"/>
      <c r="D59" s="55"/>
    </row>
    <row r="60" customFormat="false" ht="15" hidden="false" customHeight="false" outlineLevel="0" collapsed="false">
      <c r="A60" s="54"/>
      <c r="B60" s="54"/>
      <c r="C60" s="55"/>
      <c r="D60" s="55"/>
    </row>
    <row r="61" customFormat="false" ht="15" hidden="false" customHeight="false" outlineLevel="0" collapsed="false">
      <c r="A61" s="54"/>
      <c r="B61" s="54"/>
      <c r="C61" s="55"/>
      <c r="D61" s="55"/>
    </row>
    <row r="62" customFormat="false" ht="15" hidden="false" customHeight="false" outlineLevel="0" collapsed="false">
      <c r="A62" s="54"/>
      <c r="B62" s="54"/>
      <c r="C62" s="55"/>
      <c r="D62" s="55"/>
    </row>
    <row r="63" customFormat="false" ht="15" hidden="false" customHeight="false" outlineLevel="0" collapsed="false">
      <c r="A63" s="54"/>
      <c r="B63" s="54"/>
      <c r="C63" s="55"/>
      <c r="D63" s="55"/>
    </row>
    <row r="64" customFormat="false" ht="15" hidden="false" customHeight="false" outlineLevel="0" collapsed="false">
      <c r="A64" s="54"/>
      <c r="B64" s="54"/>
      <c r="C64" s="55"/>
      <c r="D64" s="55"/>
    </row>
    <row r="65" customFormat="false" ht="15" hidden="false" customHeight="false" outlineLevel="0" collapsed="false">
      <c r="A65" s="54"/>
      <c r="B65" s="54"/>
      <c r="C65" s="55"/>
      <c r="D65" s="55"/>
    </row>
    <row r="66" customFormat="false" ht="15" hidden="false" customHeight="false" outlineLevel="0" collapsed="false">
      <c r="A66" s="54"/>
      <c r="B66" s="54"/>
      <c r="C66" s="55"/>
      <c r="D66" s="55"/>
    </row>
    <row r="67" customFormat="false" ht="15" hidden="false" customHeight="false" outlineLevel="0" collapsed="false">
      <c r="A67" s="54"/>
      <c r="B67" s="54"/>
      <c r="C67" s="55"/>
      <c r="D67" s="55"/>
    </row>
    <row r="68" customFormat="false" ht="15" hidden="false" customHeight="false" outlineLevel="0" collapsed="false">
      <c r="A68" s="54"/>
      <c r="B68" s="54"/>
      <c r="C68" s="55"/>
      <c r="D68" s="55"/>
    </row>
    <row r="69" customFormat="false" ht="15" hidden="false" customHeight="false" outlineLevel="0" collapsed="false">
      <c r="A69" s="54"/>
      <c r="B69" s="54"/>
      <c r="C69" s="55"/>
      <c r="D69" s="55"/>
    </row>
    <row r="70" customFormat="false" ht="15" hidden="false" customHeight="false" outlineLevel="0" collapsed="false">
      <c r="A70" s="54"/>
      <c r="B70" s="54"/>
      <c r="C70" s="55"/>
      <c r="D70" s="55"/>
    </row>
    <row r="71" customFormat="false" ht="15" hidden="false" customHeight="false" outlineLevel="0" collapsed="false">
      <c r="A71" s="54"/>
      <c r="B71" s="54"/>
      <c r="C71" s="55"/>
      <c r="D71" s="55"/>
    </row>
    <row r="72" customFormat="false" ht="15" hidden="false" customHeight="false" outlineLevel="0" collapsed="false">
      <c r="A72" s="54"/>
      <c r="B72" s="54"/>
      <c r="C72" s="55"/>
      <c r="D72" s="55"/>
    </row>
    <row r="73" customFormat="false" ht="15" hidden="false" customHeight="false" outlineLevel="0" collapsed="false">
      <c r="A73" s="54"/>
      <c r="B73" s="54"/>
      <c r="C73" s="55"/>
      <c r="D73" s="55"/>
    </row>
    <row r="74" customFormat="false" ht="14.25" hidden="false" customHeight="false" outlineLevel="0" collapsed="false">
      <c r="A74" s="56"/>
      <c r="B74" s="57"/>
      <c r="C74" s="57"/>
      <c r="D74" s="57"/>
    </row>
    <row r="75" customFormat="false" ht="14.25" hidden="false" customHeight="false" outlineLevel="0" collapsed="false">
      <c r="A75" s="56"/>
      <c r="B75" s="57"/>
      <c r="C75" s="57"/>
      <c r="D75" s="57"/>
    </row>
    <row r="76" customFormat="false" ht="14.25" hidden="false" customHeight="false" outlineLevel="0" collapsed="false">
      <c r="A76" s="56"/>
      <c r="B76" s="57"/>
      <c r="C76" s="57"/>
      <c r="D76" s="57"/>
    </row>
    <row r="77" customFormat="false" ht="14.25" hidden="false" customHeight="false" outlineLevel="0" collapsed="false">
      <c r="A77" s="56"/>
      <c r="B77" s="57"/>
      <c r="C77" s="57"/>
      <c r="D77" s="57"/>
    </row>
    <row r="78" customFormat="false" ht="14.25" hidden="false" customHeight="false" outlineLevel="0" collapsed="false">
      <c r="A78" s="56"/>
      <c r="B78" s="57"/>
      <c r="C78" s="57"/>
      <c r="D78" s="57"/>
    </row>
    <row r="79" customFormat="false" ht="14.25" hidden="false" customHeight="false" outlineLevel="0" collapsed="false">
      <c r="A79" s="56"/>
      <c r="B79" s="57"/>
      <c r="C79" s="57"/>
      <c r="D79" s="57"/>
    </row>
    <row r="80" customFormat="false" ht="14.25" hidden="false" customHeight="false" outlineLevel="0" collapsed="false">
      <c r="A80" s="56"/>
      <c r="B80" s="57"/>
      <c r="C80" s="57"/>
      <c r="D80" s="57"/>
    </row>
    <row r="81" customFormat="false" ht="14.25" hidden="false" customHeight="false" outlineLevel="0" collapsed="false">
      <c r="A81" s="56"/>
      <c r="B81" s="57"/>
      <c r="C81" s="57"/>
      <c r="D81" s="57"/>
    </row>
    <row r="82" customFormat="false" ht="12.75" hidden="false" customHeight="false" outlineLevel="0" collapsed="false">
      <c r="D82" s="59"/>
    </row>
    <row r="83" customFormat="false" ht="12.75" hidden="false" customHeight="false" outlineLevel="0" collapsed="false">
      <c r="D83" s="59"/>
    </row>
    <row r="84" customFormat="false" ht="12.75" hidden="false" customHeight="false" outlineLevel="0" collapsed="false">
      <c r="D84" s="59"/>
    </row>
    <row r="85" customFormat="false" ht="15.75" hidden="false" customHeight="false" outlineLevel="0" collapsed="false">
      <c r="A85" s="1"/>
      <c r="B85" s="1"/>
      <c r="C85" s="2"/>
      <c r="D85" s="3"/>
    </row>
    <row r="86" customFormat="false" ht="15.75" hidden="false" customHeight="false" outlineLevel="0" collapsed="false">
      <c r="A86" s="1"/>
      <c r="B86" s="1"/>
      <c r="C86" s="2"/>
      <c r="D86" s="3"/>
    </row>
    <row r="87" customFormat="false" ht="15.75" hidden="false" customHeight="false" outlineLevel="0" collapsed="false">
      <c r="A87" s="1"/>
      <c r="B87" s="1"/>
      <c r="C87" s="2"/>
      <c r="D87" s="3"/>
    </row>
    <row r="88" customFormat="false" ht="15.75" hidden="false" customHeight="false" outlineLevel="0" collapsed="false">
      <c r="A88" s="1"/>
      <c r="B88" s="1"/>
      <c r="C88" s="2"/>
      <c r="D88" s="3"/>
    </row>
    <row r="89" customFormat="false" ht="15.75" hidden="false" customHeight="false" outlineLevel="0" collapsed="false">
      <c r="A89" s="1"/>
      <c r="B89" s="1"/>
      <c r="C89" s="2"/>
      <c r="D89" s="3"/>
    </row>
    <row r="90" customFormat="false" ht="15.75" hidden="false" customHeight="false" outlineLevel="0" collapsed="false">
      <c r="A90" s="1"/>
      <c r="B90" s="1"/>
      <c r="C90" s="2"/>
      <c r="D90" s="3"/>
    </row>
    <row r="91" customFormat="false" ht="15.75" hidden="false" customHeight="false" outlineLevel="0" collapsed="false">
      <c r="A91" s="1"/>
      <c r="B91" s="1"/>
      <c r="C91" s="2"/>
      <c r="D91" s="3"/>
    </row>
    <row r="92" customFormat="false" ht="15.75" hidden="false" customHeight="false" outlineLevel="0" collapsed="false">
      <c r="A92" s="1"/>
      <c r="B92" s="1"/>
      <c r="C92" s="2"/>
      <c r="D92" s="3"/>
    </row>
    <row r="93" customFormat="false" ht="15.75" hidden="false" customHeight="false" outlineLevel="0" collapsed="false">
      <c r="A93" s="1"/>
      <c r="B93" s="1"/>
      <c r="C93" s="2"/>
      <c r="D93" s="3"/>
    </row>
    <row r="94" customFormat="false" ht="15.75" hidden="false" customHeight="false" outlineLevel="0" collapsed="false">
      <c r="A94" s="1"/>
      <c r="B94" s="1"/>
      <c r="C94" s="2"/>
      <c r="D94" s="3"/>
    </row>
    <row r="95" customFormat="false" ht="15.75" hidden="false" customHeight="false" outlineLevel="0" collapsed="false">
      <c r="A95" s="1"/>
      <c r="B95" s="1"/>
      <c r="C95" s="2"/>
      <c r="D95" s="3"/>
    </row>
    <row r="96" customFormat="false" ht="15.75" hidden="false" customHeight="false" outlineLevel="0" collapsed="false">
      <c r="A96" s="1"/>
      <c r="B96" s="1"/>
      <c r="C96" s="2"/>
      <c r="D96" s="3"/>
    </row>
    <row r="97" customFormat="false" ht="15.75" hidden="false" customHeight="false" outlineLevel="0" collapsed="false">
      <c r="A97" s="1"/>
      <c r="B97" s="1"/>
      <c r="C97" s="2"/>
      <c r="D97" s="3"/>
    </row>
    <row r="98" customFormat="false" ht="15.75" hidden="false" customHeight="false" outlineLevel="0" collapsed="false">
      <c r="A98" s="1"/>
      <c r="B98" s="1"/>
      <c r="C98" s="2"/>
      <c r="D98" s="3"/>
    </row>
    <row r="99" customFormat="false" ht="15.75" hidden="false" customHeight="false" outlineLevel="0" collapsed="false">
      <c r="A99" s="1"/>
      <c r="B99" s="1"/>
      <c r="C99" s="2"/>
      <c r="D99" s="3"/>
    </row>
    <row r="100" customFormat="false" ht="15.75" hidden="false" customHeight="false" outlineLevel="0" collapsed="false">
      <c r="A100" s="1"/>
      <c r="B100" s="1"/>
      <c r="C100" s="2"/>
      <c r="D100" s="3"/>
    </row>
    <row r="101" customFormat="false" ht="15.75" hidden="false" customHeight="false" outlineLevel="0" collapsed="false">
      <c r="A101" s="1"/>
      <c r="B101" s="1"/>
      <c r="C101" s="2"/>
      <c r="D101" s="3"/>
    </row>
    <row r="102" customFormat="false" ht="15.75" hidden="false" customHeight="false" outlineLevel="0" collapsed="false">
      <c r="A102" s="1"/>
      <c r="B102" s="1"/>
      <c r="C102" s="2"/>
      <c r="D102" s="3"/>
    </row>
    <row r="103" customFormat="false" ht="15.75" hidden="false" customHeight="false" outlineLevel="0" collapsed="false">
      <c r="A103" s="1"/>
      <c r="B103" s="1"/>
      <c r="C103" s="2"/>
      <c r="D103" s="3"/>
    </row>
    <row r="104" customFormat="false" ht="15.75" hidden="false" customHeight="false" outlineLevel="0" collapsed="false">
      <c r="A104" s="1"/>
      <c r="B104" s="1"/>
      <c r="C104" s="2"/>
      <c r="D104" s="3"/>
    </row>
    <row r="105" customFormat="false" ht="15.75" hidden="false" customHeight="false" outlineLevel="0" collapsed="false">
      <c r="A105" s="1"/>
      <c r="B105" s="1"/>
      <c r="C105" s="2"/>
      <c r="D105" s="3"/>
    </row>
    <row r="106" customFormat="false" ht="15.75" hidden="false" customHeight="false" outlineLevel="0" collapsed="false">
      <c r="A106" s="1"/>
      <c r="B106" s="1"/>
      <c r="C106" s="2"/>
      <c r="D106" s="3"/>
    </row>
    <row r="107" customFormat="false" ht="15.75" hidden="false" customHeight="false" outlineLevel="0" collapsed="false">
      <c r="A107" s="1"/>
      <c r="B107" s="1"/>
      <c r="C107" s="2"/>
      <c r="D107" s="3"/>
    </row>
    <row r="108" customFormat="false" ht="15.75" hidden="false" customHeight="false" outlineLevel="0" collapsed="false">
      <c r="A108" s="1"/>
      <c r="B108" s="1"/>
      <c r="C108" s="2"/>
      <c r="D108" s="3"/>
    </row>
    <row r="109" customFormat="false" ht="15.75" hidden="false" customHeight="false" outlineLevel="0" collapsed="false">
      <c r="A109" s="1"/>
      <c r="B109" s="1"/>
      <c r="C109" s="2"/>
      <c r="D109" s="3"/>
    </row>
    <row r="110" customFormat="false" ht="15.75" hidden="false" customHeight="false" outlineLevel="0" collapsed="false">
      <c r="A110" s="1"/>
      <c r="B110" s="1"/>
      <c r="C110" s="2"/>
      <c r="D110" s="3"/>
    </row>
    <row r="111" customFormat="false" ht="15.75" hidden="false" customHeight="false" outlineLevel="0" collapsed="false">
      <c r="A111" s="1"/>
      <c r="B111" s="1"/>
      <c r="C111" s="2"/>
      <c r="D111" s="3"/>
    </row>
    <row r="112" customFormat="false" ht="15.75" hidden="false" customHeight="false" outlineLevel="0" collapsed="false">
      <c r="A112" s="1"/>
      <c r="B112" s="1"/>
      <c r="C112" s="2"/>
      <c r="D112" s="3"/>
    </row>
    <row r="113" customFormat="false" ht="15.75" hidden="false" customHeight="false" outlineLevel="0" collapsed="false">
      <c r="A113" s="1"/>
      <c r="B113" s="1"/>
      <c r="C113" s="2"/>
      <c r="D113" s="3"/>
    </row>
    <row r="114" customFormat="false" ht="15.75" hidden="false" customHeight="false" outlineLevel="0" collapsed="false">
      <c r="A114" s="1"/>
      <c r="B114" s="1"/>
      <c r="C114" s="2"/>
      <c r="D114" s="3"/>
    </row>
    <row r="115" customFormat="false" ht="15.75" hidden="false" customHeight="false" outlineLevel="0" collapsed="false">
      <c r="A115" s="1"/>
      <c r="B115" s="1"/>
      <c r="C115" s="2"/>
      <c r="D115" s="3"/>
    </row>
    <row r="116" customFormat="false" ht="15.75" hidden="false" customHeight="false" outlineLevel="0" collapsed="false">
      <c r="A116" s="1"/>
      <c r="B116" s="1"/>
      <c r="C116" s="2"/>
      <c r="D116" s="3"/>
    </row>
    <row r="117" customFormat="false" ht="15.75" hidden="false" customHeight="false" outlineLevel="0" collapsed="false">
      <c r="A117" s="1"/>
      <c r="B117" s="1"/>
      <c r="C117" s="2"/>
      <c r="D117" s="3"/>
    </row>
    <row r="118" customFormat="false" ht="15.75" hidden="false" customHeight="false" outlineLevel="0" collapsed="false">
      <c r="A118" s="1"/>
      <c r="B118" s="1"/>
      <c r="C118" s="2"/>
      <c r="D118" s="3"/>
    </row>
    <row r="119" customFormat="false" ht="15.75" hidden="false" customHeight="false" outlineLevel="0" collapsed="false">
      <c r="A119" s="1"/>
      <c r="B119" s="1"/>
      <c r="C119" s="2"/>
      <c r="D119" s="3"/>
    </row>
    <row r="120" customFormat="false" ht="15.75" hidden="false" customHeight="false" outlineLevel="0" collapsed="false">
      <c r="A120" s="1"/>
      <c r="B120" s="1"/>
      <c r="C120" s="2"/>
      <c r="D120" s="3"/>
    </row>
    <row r="121" customFormat="false" ht="15.75" hidden="false" customHeight="false" outlineLevel="0" collapsed="false">
      <c r="A121" s="1"/>
      <c r="B121" s="1"/>
      <c r="C121" s="2"/>
      <c r="D121" s="3"/>
    </row>
    <row r="122" customFormat="false" ht="15.75" hidden="false" customHeight="false" outlineLevel="0" collapsed="false">
      <c r="A122" s="1"/>
      <c r="B122" s="1"/>
      <c r="C122" s="2"/>
      <c r="D122" s="3"/>
    </row>
    <row r="123" customFormat="false" ht="15.75" hidden="false" customHeight="false" outlineLevel="0" collapsed="false">
      <c r="A123" s="1"/>
      <c r="B123" s="1"/>
      <c r="C123" s="2"/>
      <c r="D123" s="3"/>
    </row>
    <row r="124" customFormat="false" ht="15.75" hidden="false" customHeight="false" outlineLevel="0" collapsed="false">
      <c r="A124" s="1"/>
      <c r="B124" s="1"/>
      <c r="C124" s="2"/>
      <c r="D124" s="3"/>
    </row>
    <row r="125" customFormat="false" ht="15.75" hidden="false" customHeight="false" outlineLevel="0" collapsed="false">
      <c r="A125" s="1"/>
      <c r="B125" s="1"/>
      <c r="C125" s="2"/>
      <c r="D125" s="3"/>
    </row>
    <row r="126" customFormat="false" ht="15.75" hidden="false" customHeight="false" outlineLevel="0" collapsed="false">
      <c r="A126" s="1"/>
      <c r="B126" s="1"/>
      <c r="C126" s="2"/>
      <c r="D126" s="3"/>
    </row>
    <row r="127" customFormat="false" ht="15.75" hidden="false" customHeight="false" outlineLevel="0" collapsed="false">
      <c r="A127" s="1"/>
      <c r="B127" s="1"/>
      <c r="C127" s="2"/>
      <c r="D127" s="3"/>
    </row>
    <row r="128" customFormat="false" ht="15.75" hidden="false" customHeight="false" outlineLevel="0" collapsed="false">
      <c r="A128" s="1"/>
      <c r="B128" s="1"/>
      <c r="C128" s="2"/>
      <c r="D128" s="3"/>
    </row>
    <row r="129" customFormat="false" ht="15.75" hidden="false" customHeight="false" outlineLevel="0" collapsed="false">
      <c r="A129" s="1"/>
      <c r="B129" s="1"/>
      <c r="C129" s="2"/>
      <c r="D129" s="3"/>
    </row>
    <row r="130" customFormat="false" ht="15.75" hidden="false" customHeight="false" outlineLevel="0" collapsed="false">
      <c r="A130" s="1"/>
      <c r="B130" s="1"/>
      <c r="C130" s="2"/>
      <c r="D130" s="3"/>
    </row>
    <row r="131" customFormat="false" ht="15.75" hidden="false" customHeight="false" outlineLevel="0" collapsed="false">
      <c r="A131" s="1"/>
      <c r="B131" s="1"/>
      <c r="C131" s="2"/>
      <c r="D131" s="3"/>
    </row>
    <row r="132" customFormat="false" ht="15.75" hidden="false" customHeight="false" outlineLevel="0" collapsed="false">
      <c r="A132" s="1"/>
      <c r="B132" s="1"/>
      <c r="C132" s="2"/>
      <c r="D132" s="3"/>
    </row>
    <row r="133" customFormat="false" ht="15.75" hidden="false" customHeight="false" outlineLevel="0" collapsed="false">
      <c r="A133" s="1"/>
      <c r="B133" s="1"/>
      <c r="C133" s="2"/>
      <c r="D133" s="3"/>
    </row>
    <row r="134" customFormat="false" ht="15.75" hidden="false" customHeight="false" outlineLevel="0" collapsed="false">
      <c r="A134" s="1"/>
      <c r="B134" s="1"/>
      <c r="C134" s="2"/>
      <c r="D134" s="3"/>
    </row>
    <row r="135" customFormat="false" ht="15.75" hidden="false" customHeight="false" outlineLevel="0" collapsed="false">
      <c r="A135" s="1"/>
      <c r="B135" s="1"/>
      <c r="C135" s="2"/>
      <c r="D135" s="3"/>
    </row>
    <row r="136" customFormat="false" ht="15.75" hidden="false" customHeight="false" outlineLevel="0" collapsed="false">
      <c r="A136" s="1"/>
      <c r="B136" s="1"/>
      <c r="C136" s="2"/>
      <c r="D136" s="3"/>
    </row>
    <row r="137" customFormat="false" ht="15.75" hidden="false" customHeight="false" outlineLevel="0" collapsed="false">
      <c r="A137" s="1"/>
      <c r="B137" s="1"/>
      <c r="C137" s="2"/>
      <c r="D137" s="3"/>
    </row>
    <row r="138" customFormat="false" ht="15.75" hidden="false" customHeight="false" outlineLevel="0" collapsed="false">
      <c r="A138" s="1"/>
      <c r="B138" s="1"/>
      <c r="C138" s="2"/>
      <c r="D138" s="3"/>
    </row>
    <row r="139" customFormat="false" ht="15.75" hidden="false" customHeight="false" outlineLevel="0" collapsed="false">
      <c r="A139" s="1"/>
      <c r="B139" s="1"/>
      <c r="C139" s="2"/>
      <c r="D139" s="3"/>
    </row>
    <row r="140" customFormat="false" ht="15.75" hidden="false" customHeight="false" outlineLevel="0" collapsed="false">
      <c r="A140" s="1"/>
      <c r="B140" s="1"/>
      <c r="C140" s="2"/>
      <c r="D140" s="3"/>
    </row>
    <row r="141" customFormat="false" ht="15.75" hidden="false" customHeight="false" outlineLevel="0" collapsed="false">
      <c r="A141" s="1"/>
      <c r="B141" s="1"/>
      <c r="C141" s="2"/>
      <c r="D141" s="3"/>
    </row>
    <row r="142" customFormat="false" ht="15.75" hidden="false" customHeight="false" outlineLevel="0" collapsed="false">
      <c r="A142" s="1"/>
      <c r="B142" s="1"/>
      <c r="C142" s="2"/>
      <c r="D142" s="3"/>
    </row>
    <row r="143" customFormat="false" ht="15.75" hidden="false" customHeight="false" outlineLevel="0" collapsed="false">
      <c r="A143" s="1"/>
      <c r="B143" s="1"/>
      <c r="C143" s="2"/>
      <c r="D143" s="3"/>
    </row>
    <row r="144" customFormat="false" ht="15.75" hidden="false" customHeight="false" outlineLevel="0" collapsed="false">
      <c r="A144" s="1"/>
      <c r="B144" s="1"/>
      <c r="C144" s="2"/>
      <c r="D144" s="3"/>
    </row>
    <row r="145" customFormat="false" ht="15.75" hidden="false" customHeight="false" outlineLevel="0" collapsed="false">
      <c r="A145" s="1"/>
      <c r="B145" s="1"/>
      <c r="C145" s="2"/>
      <c r="D145" s="3"/>
    </row>
    <row r="146" customFormat="false" ht="15.75" hidden="false" customHeight="false" outlineLevel="0" collapsed="false">
      <c r="A146" s="1"/>
      <c r="B146" s="1"/>
      <c r="C146" s="2"/>
      <c r="D146" s="3"/>
    </row>
    <row r="147" customFormat="false" ht="15.75" hidden="false" customHeight="false" outlineLevel="0" collapsed="false">
      <c r="A147" s="1"/>
      <c r="B147" s="1"/>
      <c r="C147" s="2"/>
      <c r="D147" s="3"/>
    </row>
    <row r="148" customFormat="false" ht="15.75" hidden="false" customHeight="false" outlineLevel="0" collapsed="false">
      <c r="A148" s="1"/>
      <c r="B148" s="1"/>
      <c r="C148" s="2"/>
      <c r="D148" s="3"/>
    </row>
    <row r="149" customFormat="false" ht="15.75" hidden="false" customHeight="false" outlineLevel="0" collapsed="false">
      <c r="A149" s="1"/>
      <c r="B149" s="1"/>
      <c r="C149" s="2"/>
      <c r="D149" s="3"/>
    </row>
    <row r="150" customFormat="false" ht="15.75" hidden="false" customHeight="false" outlineLevel="0" collapsed="false">
      <c r="A150" s="1"/>
      <c r="B150" s="1"/>
      <c r="C150" s="2"/>
      <c r="D150" s="3"/>
    </row>
    <row r="151" customFormat="false" ht="15.75" hidden="false" customHeight="false" outlineLevel="0" collapsed="false">
      <c r="A151" s="1"/>
      <c r="B151" s="1"/>
      <c r="C151" s="2"/>
      <c r="D151" s="3"/>
    </row>
    <row r="152" customFormat="false" ht="15.75" hidden="false" customHeight="false" outlineLevel="0" collapsed="false">
      <c r="A152" s="1"/>
      <c r="B152" s="1"/>
      <c r="C152" s="2"/>
      <c r="D152" s="3"/>
    </row>
    <row r="153" customFormat="false" ht="15.75" hidden="false" customHeight="false" outlineLevel="0" collapsed="false">
      <c r="A153" s="1"/>
      <c r="B153" s="1"/>
      <c r="C153" s="2"/>
      <c r="D153" s="3"/>
    </row>
    <row r="154" customFormat="false" ht="15.75" hidden="false" customHeight="false" outlineLevel="0" collapsed="false">
      <c r="A154" s="1"/>
      <c r="B154" s="1"/>
      <c r="C154" s="2"/>
      <c r="D154" s="3"/>
    </row>
    <row r="155" customFormat="false" ht="15.75" hidden="false" customHeight="false" outlineLevel="0" collapsed="false">
      <c r="A155" s="1"/>
      <c r="B155" s="1"/>
      <c r="C155" s="2"/>
      <c r="D155" s="3"/>
    </row>
    <row r="156" customFormat="false" ht="15.75" hidden="false" customHeight="false" outlineLevel="0" collapsed="false">
      <c r="A156" s="1"/>
      <c r="B156" s="1"/>
      <c r="C156" s="2"/>
      <c r="D156" s="3"/>
    </row>
    <row r="157" customFormat="false" ht="15.75" hidden="false" customHeight="false" outlineLevel="0" collapsed="false">
      <c r="A157" s="1"/>
      <c r="B157" s="1"/>
      <c r="C157" s="2"/>
      <c r="D157" s="3"/>
    </row>
    <row r="158" customFormat="false" ht="15.75" hidden="false" customHeight="false" outlineLevel="0" collapsed="false">
      <c r="A158" s="1"/>
      <c r="B158" s="1"/>
      <c r="C158" s="2"/>
      <c r="D158" s="3"/>
    </row>
    <row r="159" customFormat="false" ht="15.75" hidden="false" customHeight="false" outlineLevel="0" collapsed="false">
      <c r="A159" s="1"/>
      <c r="B159" s="1"/>
      <c r="C159" s="2"/>
      <c r="D159" s="3"/>
    </row>
    <row r="160" customFormat="false" ht="15.75" hidden="false" customHeight="false" outlineLevel="0" collapsed="false">
      <c r="A160" s="1"/>
      <c r="B160" s="1"/>
      <c r="C160" s="2"/>
      <c r="D160" s="3"/>
    </row>
    <row r="161" customFormat="false" ht="15.75" hidden="false" customHeight="false" outlineLevel="0" collapsed="false">
      <c r="A161" s="1"/>
      <c r="B161" s="1"/>
      <c r="C161" s="2"/>
      <c r="D161" s="3"/>
    </row>
    <row r="162" customFormat="false" ht="15.75" hidden="false" customHeight="false" outlineLevel="0" collapsed="false">
      <c r="A162" s="1"/>
      <c r="B162" s="1"/>
      <c r="C162" s="2"/>
      <c r="D162" s="3"/>
    </row>
    <row r="163" customFormat="false" ht="15.75" hidden="false" customHeight="false" outlineLevel="0" collapsed="false">
      <c r="A163" s="1"/>
      <c r="B163" s="1"/>
      <c r="C163" s="2"/>
      <c r="D163" s="3"/>
    </row>
    <row r="164" customFormat="false" ht="15.75" hidden="false" customHeight="false" outlineLevel="0" collapsed="false">
      <c r="A164" s="1"/>
      <c r="B164" s="1"/>
      <c r="C164" s="2"/>
      <c r="D164" s="3"/>
    </row>
    <row r="165" customFormat="false" ht="15.75" hidden="false" customHeight="false" outlineLevel="0" collapsed="false">
      <c r="A165" s="1"/>
      <c r="B165" s="1"/>
      <c r="C165" s="2"/>
      <c r="D165" s="3"/>
    </row>
    <row r="166" customFormat="false" ht="15.75" hidden="false" customHeight="false" outlineLevel="0" collapsed="false">
      <c r="A166" s="1"/>
      <c r="B166" s="1"/>
      <c r="C166" s="2"/>
      <c r="D166" s="3"/>
    </row>
    <row r="167" customFormat="false" ht="15.75" hidden="false" customHeight="false" outlineLevel="0" collapsed="false">
      <c r="A167" s="1"/>
      <c r="B167" s="1"/>
      <c r="C167" s="2"/>
      <c r="D167" s="3"/>
    </row>
    <row r="168" customFormat="false" ht="15.75" hidden="false" customHeight="false" outlineLevel="0" collapsed="false">
      <c r="A168" s="1"/>
      <c r="B168" s="1"/>
      <c r="C168" s="2"/>
      <c r="D168" s="3"/>
    </row>
    <row r="169" customFormat="false" ht="15.75" hidden="false" customHeight="false" outlineLevel="0" collapsed="false">
      <c r="A169" s="1"/>
      <c r="B169" s="1"/>
      <c r="C169" s="2"/>
      <c r="D169" s="3"/>
    </row>
    <row r="170" customFormat="false" ht="15.75" hidden="false" customHeight="false" outlineLevel="0" collapsed="false">
      <c r="A170" s="1"/>
      <c r="B170" s="1"/>
      <c r="C170" s="2"/>
      <c r="D170" s="3"/>
    </row>
    <row r="171" customFormat="false" ht="15.75" hidden="false" customHeight="false" outlineLevel="0" collapsed="false">
      <c r="A171" s="1"/>
      <c r="B171" s="1"/>
      <c r="C171" s="2"/>
      <c r="D171" s="3"/>
    </row>
    <row r="172" customFormat="false" ht="15.75" hidden="false" customHeight="false" outlineLevel="0" collapsed="false">
      <c r="A172" s="1"/>
      <c r="B172" s="1"/>
      <c r="C172" s="2"/>
      <c r="D172" s="3"/>
    </row>
  </sheetData>
  <autoFilter ref="A16:C27"/>
  <mergeCells count="4">
    <mergeCell ref="A11:D11"/>
    <mergeCell ref="A14:A15"/>
    <mergeCell ref="B14:B15"/>
    <mergeCell ref="C14:D14"/>
  </mergeCells>
  <conditionalFormatting sqref="B1">
    <cfRule type="expression" priority="2" aboveAverage="0" equalAverage="0" bottom="0" percent="0" rank="0" text="" dxfId="4">
      <formula>#REF!&lt;&gt;""</formula>
    </cfRule>
  </conditionalFormatting>
  <printOptions headings="false" gridLines="false" gridLinesSet="true" horizontalCentered="false" verticalCentered="false"/>
  <pageMargins left="0.472222222222222" right="0" top="0.39375" bottom="0.275694444444444" header="0.236111111111111" footer="0.511811023622047"/>
  <pageSetup paperSize="9" scale="87"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141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81" activeCellId="0" sqref="A81:IV81"/>
    </sheetView>
  </sheetViews>
  <sheetFormatPr defaultColWidth="9.13671875" defaultRowHeight="12.75" zeroHeight="false" outlineLevelRow="0" outlineLevelCol="0"/>
  <cols>
    <col collapsed="false" customWidth="true" hidden="false" outlineLevel="0" max="1" min="1" style="79" width="49.41"/>
    <col collapsed="false" customWidth="true" hidden="false" outlineLevel="0" max="2" min="2" style="80" width="5.85"/>
    <col collapsed="false" customWidth="true" hidden="false" outlineLevel="0" max="3" min="3" style="81" width="6.41"/>
    <col collapsed="false" customWidth="true" hidden="false" outlineLevel="0" max="4" min="4" style="81" width="7.99"/>
    <col collapsed="false" customWidth="true" hidden="false" outlineLevel="0" max="5" min="5" style="81" width="6.41"/>
    <col collapsed="false" customWidth="true" hidden="false" outlineLevel="0" max="6" min="6" style="82" width="10.13"/>
    <col collapsed="false" customWidth="true" hidden="false" outlineLevel="0" max="7" min="7" style="83" width="8.14"/>
    <col collapsed="false" customWidth="true" hidden="false" outlineLevel="0" max="8" min="8" style="84" width="10.56"/>
    <col collapsed="false" customWidth="true" hidden="false" outlineLevel="0" max="9" min="9" style="84" width="10.41"/>
    <col collapsed="false" customWidth="true" hidden="false" outlineLevel="0" max="11" min="10" style="85" width="13.99"/>
    <col collapsed="false" customWidth="true" hidden="false" outlineLevel="0" max="12" min="12" style="85" width="12.56"/>
    <col collapsed="false" customWidth="true" hidden="false" outlineLevel="0" max="13" min="13" style="85" width="16.99"/>
    <col collapsed="false" customWidth="true" hidden="false" outlineLevel="0" max="14" min="14" style="85" width="9.56"/>
    <col collapsed="false" customWidth="false" hidden="false" outlineLevel="0" max="257" min="15" style="85" width="9.14"/>
  </cols>
  <sheetData>
    <row r="1" customFormat="false" ht="12" hidden="false" customHeight="true" outlineLevel="0" collapsed="false">
      <c r="A1" s="86"/>
      <c r="B1" s="87" t="s">
        <v>216</v>
      </c>
      <c r="C1" s="88"/>
      <c r="D1" s="89"/>
      <c r="E1" s="90" t="s">
        <v>217</v>
      </c>
      <c r="F1" s="91"/>
      <c r="G1" s="92"/>
      <c r="H1" s="93"/>
      <c r="I1" s="93"/>
    </row>
    <row r="2" customFormat="false" ht="12" hidden="false" customHeight="true" outlineLevel="0" collapsed="false">
      <c r="A2" s="86"/>
      <c r="B2" s="87"/>
      <c r="C2" s="88"/>
      <c r="D2" s="94"/>
      <c r="E2" s="64" t="s">
        <v>1</v>
      </c>
      <c r="F2" s="91"/>
      <c r="G2" s="95"/>
      <c r="H2" s="96"/>
      <c r="I2" s="93"/>
      <c r="M2" s="97"/>
    </row>
    <row r="3" customFormat="false" ht="9.75" hidden="false" customHeight="true" outlineLevel="0" collapsed="false">
      <c r="A3" s="86"/>
      <c r="B3" s="87"/>
      <c r="C3" s="88"/>
      <c r="D3" s="98"/>
      <c r="E3" s="66" t="s">
        <v>2</v>
      </c>
      <c r="F3" s="91"/>
      <c r="G3" s="95"/>
      <c r="H3" s="96"/>
      <c r="I3" s="93"/>
      <c r="M3" s="99"/>
    </row>
    <row r="4" customFormat="false" ht="9.75" hidden="false" customHeight="true" outlineLevel="0" collapsed="false">
      <c r="A4" s="86"/>
      <c r="B4" s="87"/>
      <c r="C4" s="88"/>
      <c r="D4" s="98"/>
      <c r="E4" s="66" t="s">
        <v>3</v>
      </c>
      <c r="F4" s="91"/>
      <c r="G4" s="95"/>
      <c r="H4" s="96"/>
      <c r="I4" s="93"/>
      <c r="M4" s="99"/>
    </row>
    <row r="5" customFormat="false" ht="12" hidden="false" customHeight="true" outlineLevel="0" collapsed="false">
      <c r="A5" s="86"/>
      <c r="B5" s="87"/>
      <c r="C5" s="88"/>
      <c r="D5" s="98"/>
      <c r="E5" s="66" t="s">
        <v>4</v>
      </c>
      <c r="F5" s="100"/>
      <c r="G5" s="101"/>
      <c r="H5" s="96"/>
      <c r="I5" s="93"/>
    </row>
    <row r="6" customFormat="false" ht="12" hidden="false" customHeight="true" outlineLevel="0" collapsed="false">
      <c r="A6" s="86"/>
      <c r="B6" s="87"/>
      <c r="C6" s="88"/>
      <c r="D6" s="98"/>
      <c r="E6" s="66" t="s">
        <v>5</v>
      </c>
      <c r="F6" s="100"/>
      <c r="G6" s="101"/>
      <c r="H6" s="96"/>
      <c r="I6" s="93"/>
    </row>
    <row r="7" customFormat="false" ht="12" hidden="false" customHeight="true" outlineLevel="0" collapsed="false">
      <c r="A7" s="86"/>
      <c r="B7" s="102"/>
      <c r="C7" s="98"/>
      <c r="D7" s="98"/>
      <c r="E7" s="66" t="s">
        <v>6</v>
      </c>
      <c r="F7" s="100"/>
      <c r="G7" s="101"/>
      <c r="H7" s="96"/>
      <c r="I7" s="103"/>
    </row>
    <row r="8" customFormat="false" ht="12" hidden="false" customHeight="true" outlineLevel="0" collapsed="false">
      <c r="A8" s="86"/>
      <c r="B8" s="102"/>
      <c r="C8" s="98"/>
      <c r="D8" s="98"/>
      <c r="E8" s="66" t="s">
        <v>7</v>
      </c>
      <c r="F8" s="100"/>
      <c r="G8" s="101"/>
      <c r="H8" s="96"/>
      <c r="I8" s="103"/>
    </row>
    <row r="9" customFormat="false" ht="12" hidden="false" customHeight="true" outlineLevel="0" collapsed="false">
      <c r="A9" s="86"/>
      <c r="B9" s="102"/>
      <c r="C9" s="98"/>
      <c r="D9" s="98"/>
      <c r="E9" s="66"/>
      <c r="F9" s="104"/>
      <c r="G9" s="105" t="s">
        <v>8</v>
      </c>
      <c r="H9" s="105"/>
      <c r="I9" s="103"/>
    </row>
    <row r="10" customFormat="false" ht="12" hidden="false" customHeight="true" outlineLevel="0" collapsed="false">
      <c r="A10" s="86"/>
      <c r="B10" s="102"/>
      <c r="C10" s="98"/>
      <c r="D10" s="98"/>
      <c r="E10" s="106"/>
      <c r="F10" s="106"/>
      <c r="G10" s="106"/>
      <c r="H10" s="103"/>
      <c r="I10" s="103"/>
    </row>
    <row r="11" customFormat="false" ht="12" hidden="false" customHeight="true" outlineLevel="0" collapsed="false">
      <c r="A11" s="86"/>
      <c r="B11" s="107"/>
      <c r="C11" s="108"/>
      <c r="D11" s="108"/>
      <c r="E11" s="108"/>
      <c r="F11" s="109"/>
      <c r="G11" s="108"/>
      <c r="H11" s="110"/>
      <c r="I11" s="110"/>
    </row>
    <row r="12" customFormat="false" ht="72.75" hidden="false" customHeight="true" outlineLevel="0" collapsed="false">
      <c r="A12" s="111" t="s">
        <v>218</v>
      </c>
      <c r="B12" s="111"/>
      <c r="C12" s="111"/>
      <c r="D12" s="111"/>
      <c r="E12" s="111"/>
      <c r="F12" s="111"/>
      <c r="G12" s="111"/>
      <c r="H12" s="111"/>
      <c r="I12" s="112"/>
      <c r="L12" s="113"/>
    </row>
    <row r="13" customFormat="false" ht="18.75" hidden="false" customHeight="true" outlineLevel="0" collapsed="false">
      <c r="A13" s="114"/>
      <c r="B13" s="115"/>
      <c r="C13" s="115"/>
      <c r="D13" s="115"/>
      <c r="E13" s="115"/>
      <c r="F13" s="116"/>
      <c r="G13" s="116"/>
      <c r="H13" s="117"/>
      <c r="I13" s="117" t="s">
        <v>219</v>
      </c>
      <c r="J13" s="113"/>
      <c r="K13" s="113"/>
      <c r="N13" s="118"/>
    </row>
    <row r="14" customFormat="false" ht="17.25" hidden="false" customHeight="true" outlineLevel="0" collapsed="false">
      <c r="A14" s="119" t="s">
        <v>220</v>
      </c>
      <c r="B14" s="120" t="s">
        <v>221</v>
      </c>
      <c r="C14" s="121" t="s">
        <v>222</v>
      </c>
      <c r="D14" s="122" t="s">
        <v>223</v>
      </c>
      <c r="E14" s="122"/>
      <c r="F14" s="122"/>
      <c r="G14" s="123" t="s">
        <v>224</v>
      </c>
      <c r="H14" s="124" t="s">
        <v>13</v>
      </c>
      <c r="I14" s="124"/>
      <c r="J14" s="125"/>
      <c r="K14" s="125"/>
    </row>
    <row r="15" s="128" customFormat="true" ht="32.25" hidden="false" customHeight="true" outlineLevel="0" collapsed="false">
      <c r="A15" s="119"/>
      <c r="B15" s="120"/>
      <c r="C15" s="121"/>
      <c r="D15" s="122"/>
      <c r="E15" s="122"/>
      <c r="F15" s="122"/>
      <c r="G15" s="123"/>
      <c r="H15" s="124" t="s">
        <v>14</v>
      </c>
      <c r="I15" s="124" t="s">
        <v>15</v>
      </c>
      <c r="J15" s="126"/>
      <c r="K15" s="126"/>
      <c r="L15" s="127"/>
    </row>
    <row r="16" s="134" customFormat="true" ht="16.5" hidden="false" customHeight="true" outlineLevel="0" collapsed="false">
      <c r="A16" s="119" t="n">
        <v>1</v>
      </c>
      <c r="B16" s="121" t="n">
        <v>2</v>
      </c>
      <c r="C16" s="129" t="s">
        <v>215</v>
      </c>
      <c r="D16" s="130" t="n">
        <v>4</v>
      </c>
      <c r="E16" s="130" t="n">
        <v>5</v>
      </c>
      <c r="F16" s="130" t="n">
        <v>6</v>
      </c>
      <c r="G16" s="131" t="s">
        <v>225</v>
      </c>
      <c r="H16" s="132" t="n">
        <v>8</v>
      </c>
      <c r="I16" s="132" t="n">
        <v>9</v>
      </c>
      <c r="J16" s="133"/>
      <c r="K16" s="133"/>
    </row>
    <row r="17" s="134" customFormat="true" ht="16.5" hidden="false" customHeight="true" outlineLevel="0" collapsed="false">
      <c r="A17" s="135" t="s">
        <v>226</v>
      </c>
      <c r="B17" s="121"/>
      <c r="C17" s="136"/>
      <c r="D17" s="130"/>
      <c r="E17" s="130"/>
      <c r="F17" s="130"/>
      <c r="G17" s="137"/>
      <c r="H17" s="138" t="n">
        <v>326237.9</v>
      </c>
      <c r="I17" s="138" t="n">
        <v>384136</v>
      </c>
      <c r="J17" s="139"/>
      <c r="K17" s="139"/>
      <c r="L17" s="140"/>
      <c r="M17" s="141"/>
      <c r="N17" s="142"/>
    </row>
    <row r="18" s="134" customFormat="true" ht="18" hidden="false" customHeight="true" outlineLevel="0" collapsed="false">
      <c r="A18" s="135" t="s">
        <v>227</v>
      </c>
      <c r="B18" s="80" t="s">
        <v>228</v>
      </c>
      <c r="C18" s="81"/>
      <c r="D18" s="143"/>
      <c r="E18" s="143"/>
      <c r="F18" s="143"/>
      <c r="G18" s="144"/>
      <c r="H18" s="138" t="n">
        <v>44248.2</v>
      </c>
      <c r="I18" s="138" t="n">
        <v>47533.9</v>
      </c>
      <c r="L18" s="140"/>
      <c r="M18" s="141"/>
      <c r="N18" s="142"/>
    </row>
    <row r="19" s="134" customFormat="true" ht="29.25" hidden="false" customHeight="true" outlineLevel="0" collapsed="false">
      <c r="A19" s="145" t="s">
        <v>229</v>
      </c>
      <c r="B19" s="143" t="s">
        <v>228</v>
      </c>
      <c r="C19" s="143" t="s">
        <v>230</v>
      </c>
      <c r="D19" s="143"/>
      <c r="E19" s="143"/>
      <c r="F19" s="146"/>
      <c r="G19" s="143"/>
      <c r="H19" s="138" t="n">
        <v>1600.5</v>
      </c>
      <c r="I19" s="138" t="n">
        <v>1600.5</v>
      </c>
      <c r="L19" s="140"/>
      <c r="M19" s="141"/>
      <c r="N19" s="142"/>
    </row>
    <row r="20" s="134" customFormat="true" ht="29.25" hidden="false" customHeight="true" outlineLevel="0" collapsed="false">
      <c r="A20" s="147" t="s">
        <v>231</v>
      </c>
      <c r="B20" s="143" t="s">
        <v>228</v>
      </c>
      <c r="C20" s="143" t="s">
        <v>230</v>
      </c>
      <c r="D20" s="143" t="s">
        <v>232</v>
      </c>
      <c r="E20" s="143" t="s">
        <v>233</v>
      </c>
      <c r="F20" s="148"/>
      <c r="G20" s="149"/>
      <c r="H20" s="138" t="n">
        <v>1600.5</v>
      </c>
      <c r="I20" s="138" t="n">
        <v>1600.5</v>
      </c>
      <c r="L20" s="140"/>
      <c r="M20" s="141"/>
      <c r="N20" s="142"/>
    </row>
    <row r="21" s="134" customFormat="true" ht="29.25" hidden="false" customHeight="true" outlineLevel="0" collapsed="false">
      <c r="A21" s="147" t="s">
        <v>234</v>
      </c>
      <c r="B21" s="143" t="s">
        <v>228</v>
      </c>
      <c r="C21" s="143" t="s">
        <v>230</v>
      </c>
      <c r="D21" s="143" t="s">
        <v>232</v>
      </c>
      <c r="E21" s="143" t="s">
        <v>233</v>
      </c>
      <c r="F21" s="146" t="s">
        <v>235</v>
      </c>
      <c r="G21" s="149"/>
      <c r="H21" s="138" t="n">
        <v>1600.5</v>
      </c>
      <c r="I21" s="138" t="n">
        <v>1600.5</v>
      </c>
      <c r="J21" s="141"/>
      <c r="K21" s="141"/>
      <c r="L21" s="140"/>
      <c r="M21" s="141"/>
      <c r="N21" s="142"/>
    </row>
    <row r="22" s="134" customFormat="true" ht="19.5" hidden="false" customHeight="true" outlineLevel="0" collapsed="false">
      <c r="A22" s="150" t="s">
        <v>236</v>
      </c>
      <c r="B22" s="149" t="s">
        <v>228</v>
      </c>
      <c r="C22" s="143" t="s">
        <v>230</v>
      </c>
      <c r="D22" s="143" t="s">
        <v>232</v>
      </c>
      <c r="E22" s="143" t="s">
        <v>233</v>
      </c>
      <c r="F22" s="146" t="s">
        <v>235</v>
      </c>
      <c r="G22" s="149" t="s">
        <v>237</v>
      </c>
      <c r="H22" s="138" t="n">
        <v>1229.3</v>
      </c>
      <c r="I22" s="138" t="n">
        <v>1229.3</v>
      </c>
      <c r="L22" s="140"/>
      <c r="M22" s="141"/>
      <c r="N22" s="142"/>
    </row>
    <row r="23" s="134" customFormat="true" ht="36" hidden="false" customHeight="true" outlineLevel="0" collapsed="false">
      <c r="A23" s="151" t="s">
        <v>238</v>
      </c>
      <c r="B23" s="149" t="s">
        <v>228</v>
      </c>
      <c r="C23" s="143" t="s">
        <v>230</v>
      </c>
      <c r="D23" s="143" t="s">
        <v>232</v>
      </c>
      <c r="E23" s="146" t="s">
        <v>233</v>
      </c>
      <c r="F23" s="146" t="s">
        <v>235</v>
      </c>
      <c r="G23" s="143" t="s">
        <v>239</v>
      </c>
      <c r="H23" s="138" t="n">
        <v>371.2</v>
      </c>
      <c r="I23" s="138" t="n">
        <v>371.2</v>
      </c>
      <c r="L23" s="140"/>
      <c r="M23" s="141"/>
      <c r="N23" s="142"/>
    </row>
    <row r="24" s="134" customFormat="true" ht="37.5" hidden="false" customHeight="true" outlineLevel="0" collapsed="false">
      <c r="A24" s="152" t="s">
        <v>240</v>
      </c>
      <c r="B24" s="80" t="s">
        <v>228</v>
      </c>
      <c r="C24" s="81" t="s">
        <v>241</v>
      </c>
      <c r="D24" s="149"/>
      <c r="E24" s="149"/>
      <c r="F24" s="148"/>
      <c r="G24" s="153"/>
      <c r="H24" s="138" t="n">
        <v>23197</v>
      </c>
      <c r="I24" s="138" t="n">
        <v>24698</v>
      </c>
      <c r="J24" s="154"/>
      <c r="K24" s="154"/>
      <c r="L24" s="140"/>
      <c r="M24" s="141"/>
      <c r="N24" s="142"/>
    </row>
    <row r="25" s="134" customFormat="true" ht="24" hidden="false" customHeight="false" outlineLevel="0" collapsed="false">
      <c r="A25" s="152" t="s">
        <v>242</v>
      </c>
      <c r="B25" s="143" t="s">
        <v>228</v>
      </c>
      <c r="C25" s="146" t="s">
        <v>241</v>
      </c>
      <c r="D25" s="155" t="s">
        <v>232</v>
      </c>
      <c r="E25" s="156"/>
      <c r="F25" s="143"/>
      <c r="G25" s="157"/>
      <c r="H25" s="138" t="n">
        <v>23043.5</v>
      </c>
      <c r="I25" s="138" t="n">
        <v>24567.5</v>
      </c>
      <c r="J25" s="154"/>
      <c r="K25" s="154"/>
      <c r="L25" s="140"/>
      <c r="M25" s="141"/>
      <c r="N25" s="142"/>
    </row>
    <row r="26" s="134" customFormat="true" ht="36" hidden="false" customHeight="false" outlineLevel="0" collapsed="false">
      <c r="A26" s="147" t="s">
        <v>243</v>
      </c>
      <c r="B26" s="149" t="s">
        <v>228</v>
      </c>
      <c r="C26" s="148" t="s">
        <v>241</v>
      </c>
      <c r="D26" s="155" t="s">
        <v>232</v>
      </c>
      <c r="E26" s="156" t="s">
        <v>244</v>
      </c>
      <c r="F26" s="143"/>
      <c r="G26" s="157"/>
      <c r="H26" s="138" t="n">
        <v>23043.5</v>
      </c>
      <c r="I26" s="138" t="n">
        <v>24567.5</v>
      </c>
      <c r="J26" s="154"/>
      <c r="K26" s="154"/>
      <c r="L26" s="140"/>
      <c r="M26" s="141"/>
      <c r="N26" s="142"/>
    </row>
    <row r="27" s="134" customFormat="true" ht="18.75" hidden="false" customHeight="true" outlineLevel="0" collapsed="false">
      <c r="A27" s="152" t="s">
        <v>245</v>
      </c>
      <c r="B27" s="149" t="s">
        <v>228</v>
      </c>
      <c r="C27" s="148" t="s">
        <v>241</v>
      </c>
      <c r="D27" s="148" t="s">
        <v>232</v>
      </c>
      <c r="E27" s="148" t="s">
        <v>244</v>
      </c>
      <c r="F27" s="149" t="s">
        <v>246</v>
      </c>
      <c r="G27" s="153"/>
      <c r="H27" s="138" t="n">
        <v>18937.2</v>
      </c>
      <c r="I27" s="138" t="n">
        <v>20462.2</v>
      </c>
      <c r="J27" s="140"/>
      <c r="K27" s="140"/>
      <c r="L27" s="140"/>
      <c r="M27" s="141"/>
      <c r="N27" s="142"/>
    </row>
    <row r="28" s="134" customFormat="true" ht="27.75" hidden="false" customHeight="true" outlineLevel="0" collapsed="false">
      <c r="A28" s="152" t="s">
        <v>247</v>
      </c>
      <c r="B28" s="149" t="s">
        <v>228</v>
      </c>
      <c r="C28" s="148" t="s">
        <v>241</v>
      </c>
      <c r="D28" s="148" t="s">
        <v>232</v>
      </c>
      <c r="E28" s="148" t="s">
        <v>244</v>
      </c>
      <c r="F28" s="149" t="s">
        <v>248</v>
      </c>
      <c r="G28" s="153"/>
      <c r="H28" s="138" t="n">
        <v>13674.7</v>
      </c>
      <c r="I28" s="138" t="n">
        <v>14153</v>
      </c>
      <c r="J28" s="158"/>
      <c r="K28" s="158"/>
      <c r="L28" s="140"/>
      <c r="M28" s="141"/>
      <c r="N28" s="142"/>
    </row>
    <row r="29" s="134" customFormat="true" ht="20.25" hidden="false" customHeight="true" outlineLevel="0" collapsed="false">
      <c r="A29" s="151" t="s">
        <v>236</v>
      </c>
      <c r="B29" s="149" t="s">
        <v>228</v>
      </c>
      <c r="C29" s="148" t="s">
        <v>241</v>
      </c>
      <c r="D29" s="146" t="s">
        <v>232</v>
      </c>
      <c r="E29" s="148" t="s">
        <v>244</v>
      </c>
      <c r="F29" s="143" t="s">
        <v>248</v>
      </c>
      <c r="G29" s="153" t="s">
        <v>237</v>
      </c>
      <c r="H29" s="138" t="n">
        <v>10373.2</v>
      </c>
      <c r="I29" s="138" t="n">
        <v>10740.6</v>
      </c>
      <c r="J29" s="141"/>
      <c r="K29" s="141"/>
      <c r="L29" s="140"/>
      <c r="M29" s="141"/>
      <c r="N29" s="142"/>
    </row>
    <row r="30" s="134" customFormat="true" ht="39" hidden="false" customHeight="true" outlineLevel="0" collapsed="false">
      <c r="A30" s="151" t="s">
        <v>238</v>
      </c>
      <c r="B30" s="149" t="s">
        <v>228</v>
      </c>
      <c r="C30" s="148" t="s">
        <v>241</v>
      </c>
      <c r="D30" s="146" t="s">
        <v>232</v>
      </c>
      <c r="E30" s="148" t="s">
        <v>244</v>
      </c>
      <c r="F30" s="146" t="s">
        <v>248</v>
      </c>
      <c r="G30" s="143" t="s">
        <v>239</v>
      </c>
      <c r="H30" s="138" t="n">
        <v>3153.4</v>
      </c>
      <c r="I30" s="138" t="n">
        <v>3264.3</v>
      </c>
      <c r="J30" s="141"/>
      <c r="K30" s="141"/>
      <c r="L30" s="140"/>
      <c r="M30" s="141"/>
      <c r="N30" s="142"/>
    </row>
    <row r="31" s="134" customFormat="true" ht="18.75" hidden="false" customHeight="true" outlineLevel="0" collapsed="false">
      <c r="A31" s="159" t="s">
        <v>249</v>
      </c>
      <c r="B31" s="143" t="s">
        <v>228</v>
      </c>
      <c r="C31" s="146" t="s">
        <v>241</v>
      </c>
      <c r="D31" s="146" t="s">
        <v>232</v>
      </c>
      <c r="E31" s="148" t="s">
        <v>244</v>
      </c>
      <c r="F31" s="149" t="s">
        <v>248</v>
      </c>
      <c r="G31" s="160" t="s">
        <v>250</v>
      </c>
      <c r="H31" s="161" t="n">
        <v>148.1</v>
      </c>
      <c r="I31" s="161" t="n">
        <v>148.1</v>
      </c>
      <c r="L31" s="140"/>
      <c r="M31" s="141"/>
      <c r="N31" s="142"/>
    </row>
    <row r="32" s="134" customFormat="true" ht="30.75" hidden="false" customHeight="true" outlineLevel="0" collapsed="false">
      <c r="A32" s="162" t="s">
        <v>251</v>
      </c>
      <c r="B32" s="149" t="s">
        <v>228</v>
      </c>
      <c r="C32" s="148" t="s">
        <v>241</v>
      </c>
      <c r="D32" s="146" t="s">
        <v>232</v>
      </c>
      <c r="E32" s="148" t="s">
        <v>244</v>
      </c>
      <c r="F32" s="143" t="s">
        <v>252</v>
      </c>
      <c r="G32" s="153"/>
      <c r="H32" s="138" t="n">
        <v>5262.5</v>
      </c>
      <c r="I32" s="138" t="n">
        <v>6309.2</v>
      </c>
      <c r="J32" s="141"/>
      <c r="K32" s="141"/>
      <c r="L32" s="140"/>
      <c r="M32" s="141"/>
      <c r="N32" s="142"/>
    </row>
    <row r="33" s="134" customFormat="true" ht="24.75" hidden="false" customHeight="true" outlineLevel="0" collapsed="false">
      <c r="A33" s="162" t="s">
        <v>253</v>
      </c>
      <c r="B33" s="120" t="s">
        <v>228</v>
      </c>
      <c r="C33" s="129" t="s">
        <v>241</v>
      </c>
      <c r="D33" s="146" t="s">
        <v>232</v>
      </c>
      <c r="E33" s="148" t="s">
        <v>244</v>
      </c>
      <c r="F33" s="143" t="s">
        <v>252</v>
      </c>
      <c r="G33" s="153" t="s">
        <v>254</v>
      </c>
      <c r="H33" s="163" t="n">
        <v>359.3</v>
      </c>
      <c r="I33" s="163" t="n">
        <v>360.6</v>
      </c>
      <c r="L33" s="140"/>
      <c r="M33" s="141"/>
      <c r="N33" s="142"/>
    </row>
    <row r="34" s="134" customFormat="true" ht="26.25" hidden="false" customHeight="true" outlineLevel="0" collapsed="false">
      <c r="A34" s="162" t="s">
        <v>255</v>
      </c>
      <c r="B34" s="120" t="s">
        <v>228</v>
      </c>
      <c r="C34" s="129" t="s">
        <v>241</v>
      </c>
      <c r="D34" s="146" t="s">
        <v>232</v>
      </c>
      <c r="E34" s="148" t="s">
        <v>244</v>
      </c>
      <c r="F34" s="143" t="s">
        <v>252</v>
      </c>
      <c r="G34" s="153" t="s">
        <v>256</v>
      </c>
      <c r="H34" s="164" t="n">
        <v>3177.2</v>
      </c>
      <c r="I34" s="164" t="n">
        <v>4222.6</v>
      </c>
      <c r="L34" s="140"/>
      <c r="M34" s="141"/>
      <c r="N34" s="142"/>
    </row>
    <row r="35" s="134" customFormat="true" ht="18" hidden="false" customHeight="true" outlineLevel="0" collapsed="false">
      <c r="A35" s="162" t="s">
        <v>257</v>
      </c>
      <c r="B35" s="120" t="s">
        <v>228</v>
      </c>
      <c r="C35" s="129" t="s">
        <v>241</v>
      </c>
      <c r="D35" s="146" t="s">
        <v>232</v>
      </c>
      <c r="E35" s="148" t="s">
        <v>244</v>
      </c>
      <c r="F35" s="143" t="s">
        <v>252</v>
      </c>
      <c r="G35" s="165" t="s">
        <v>258</v>
      </c>
      <c r="H35" s="161" t="n">
        <v>1697.3</v>
      </c>
      <c r="I35" s="161" t="n">
        <v>1697.3</v>
      </c>
      <c r="L35" s="140"/>
      <c r="M35" s="141"/>
      <c r="N35" s="142"/>
    </row>
    <row r="36" s="134" customFormat="true" ht="15.75" hidden="false" customHeight="true" outlineLevel="0" collapsed="false">
      <c r="A36" s="162" t="s">
        <v>259</v>
      </c>
      <c r="B36" s="120" t="s">
        <v>228</v>
      </c>
      <c r="C36" s="129" t="s">
        <v>241</v>
      </c>
      <c r="D36" s="146" t="s">
        <v>232</v>
      </c>
      <c r="E36" s="148" t="s">
        <v>244</v>
      </c>
      <c r="F36" s="143" t="s">
        <v>252</v>
      </c>
      <c r="G36" s="165" t="s">
        <v>260</v>
      </c>
      <c r="H36" s="161" t="n">
        <v>28.7</v>
      </c>
      <c r="I36" s="161" t="n">
        <v>28.7</v>
      </c>
      <c r="L36" s="140"/>
      <c r="M36" s="141"/>
      <c r="N36" s="142"/>
    </row>
    <row r="37" s="134" customFormat="true" ht="36" hidden="false" customHeight="false" outlineLevel="0" collapsed="false">
      <c r="A37" s="151" t="s">
        <v>261</v>
      </c>
      <c r="B37" s="149" t="s">
        <v>228</v>
      </c>
      <c r="C37" s="148" t="s">
        <v>241</v>
      </c>
      <c r="D37" s="155" t="s">
        <v>232</v>
      </c>
      <c r="E37" s="156" t="s">
        <v>244</v>
      </c>
      <c r="F37" s="149" t="s">
        <v>262</v>
      </c>
      <c r="G37" s="149"/>
      <c r="H37" s="161" t="n">
        <v>3204</v>
      </c>
      <c r="I37" s="161" t="n">
        <v>3204</v>
      </c>
      <c r="J37" s="141"/>
      <c r="K37" s="141"/>
      <c r="L37" s="140"/>
      <c r="M37" s="141"/>
      <c r="N37" s="142"/>
    </row>
    <row r="38" s="134" customFormat="true" ht="60" hidden="false" customHeight="false" outlineLevel="0" collapsed="false">
      <c r="A38" s="151" t="s">
        <v>263</v>
      </c>
      <c r="B38" s="149" t="s">
        <v>228</v>
      </c>
      <c r="C38" s="148" t="s">
        <v>241</v>
      </c>
      <c r="D38" s="155" t="s">
        <v>232</v>
      </c>
      <c r="E38" s="156" t="s">
        <v>244</v>
      </c>
      <c r="F38" s="149" t="s">
        <v>264</v>
      </c>
      <c r="G38" s="149"/>
      <c r="H38" s="138" t="n">
        <v>3204</v>
      </c>
      <c r="I38" s="138" t="n">
        <v>3204</v>
      </c>
      <c r="J38" s="141"/>
      <c r="K38" s="141"/>
      <c r="L38" s="140"/>
      <c r="M38" s="141"/>
      <c r="N38" s="142"/>
    </row>
    <row r="39" s="134" customFormat="true" ht="12.75" hidden="false" customHeight="false" outlineLevel="0" collapsed="false">
      <c r="A39" s="151" t="s">
        <v>236</v>
      </c>
      <c r="B39" s="143" t="s">
        <v>228</v>
      </c>
      <c r="C39" s="143" t="s">
        <v>241</v>
      </c>
      <c r="D39" s="155" t="s">
        <v>232</v>
      </c>
      <c r="E39" s="156" t="s">
        <v>244</v>
      </c>
      <c r="F39" s="149" t="s">
        <v>264</v>
      </c>
      <c r="G39" s="156" t="s">
        <v>237</v>
      </c>
      <c r="H39" s="138" t="n">
        <v>2460.8</v>
      </c>
      <c r="I39" s="138" t="n">
        <v>2460.8</v>
      </c>
      <c r="L39" s="140"/>
      <c r="M39" s="141"/>
      <c r="N39" s="142"/>
    </row>
    <row r="40" s="134" customFormat="true" ht="36" hidden="false" customHeight="false" outlineLevel="0" collapsed="false">
      <c r="A40" s="151" t="s">
        <v>238</v>
      </c>
      <c r="B40" s="143" t="s">
        <v>228</v>
      </c>
      <c r="C40" s="143" t="s">
        <v>241</v>
      </c>
      <c r="D40" s="155" t="s">
        <v>232</v>
      </c>
      <c r="E40" s="156" t="s">
        <v>244</v>
      </c>
      <c r="F40" s="149" t="s">
        <v>264</v>
      </c>
      <c r="G40" s="143" t="s">
        <v>239</v>
      </c>
      <c r="H40" s="138" t="n">
        <v>743.2</v>
      </c>
      <c r="I40" s="138" t="n">
        <v>743.2</v>
      </c>
      <c r="L40" s="140"/>
      <c r="M40" s="141"/>
      <c r="N40" s="142"/>
    </row>
    <row r="41" s="134" customFormat="true" ht="35.25" hidden="false" customHeight="true" outlineLevel="0" collapsed="false">
      <c r="A41" s="151" t="s">
        <v>265</v>
      </c>
      <c r="B41" s="149" t="s">
        <v>228</v>
      </c>
      <c r="C41" s="148" t="s">
        <v>241</v>
      </c>
      <c r="D41" s="155" t="s">
        <v>232</v>
      </c>
      <c r="E41" s="156" t="s">
        <v>244</v>
      </c>
      <c r="F41" s="166" t="s">
        <v>266</v>
      </c>
      <c r="G41" s="144"/>
      <c r="H41" s="138" t="n">
        <v>902.3</v>
      </c>
      <c r="I41" s="138" t="n">
        <v>901.3</v>
      </c>
      <c r="L41" s="140"/>
      <c r="M41" s="141"/>
      <c r="N41" s="142"/>
    </row>
    <row r="42" s="134" customFormat="true" ht="48" hidden="false" customHeight="false" outlineLevel="0" collapsed="false">
      <c r="A42" s="151" t="s">
        <v>267</v>
      </c>
      <c r="B42" s="149" t="s">
        <v>228</v>
      </c>
      <c r="C42" s="149" t="s">
        <v>241</v>
      </c>
      <c r="D42" s="155" t="s">
        <v>232</v>
      </c>
      <c r="E42" s="156" t="s">
        <v>244</v>
      </c>
      <c r="F42" s="166" t="s">
        <v>268</v>
      </c>
      <c r="G42" s="160"/>
      <c r="H42" s="167" t="n">
        <v>198.3</v>
      </c>
      <c r="I42" s="167" t="n">
        <v>195.8</v>
      </c>
      <c r="L42" s="140"/>
      <c r="M42" s="141"/>
      <c r="N42" s="142"/>
    </row>
    <row r="43" s="134" customFormat="true" ht="12.75" hidden="false" customHeight="false" outlineLevel="0" collapsed="false">
      <c r="A43" s="151" t="s">
        <v>236</v>
      </c>
      <c r="B43" s="168" t="s">
        <v>228</v>
      </c>
      <c r="C43" s="169" t="s">
        <v>241</v>
      </c>
      <c r="D43" s="155" t="s">
        <v>232</v>
      </c>
      <c r="E43" s="156" t="s">
        <v>244</v>
      </c>
      <c r="F43" s="166" t="s">
        <v>268</v>
      </c>
      <c r="G43" s="160" t="s">
        <v>237</v>
      </c>
      <c r="H43" s="167" t="n">
        <v>152.3</v>
      </c>
      <c r="I43" s="167" t="n">
        <v>150.4</v>
      </c>
      <c r="L43" s="140"/>
      <c r="M43" s="141"/>
      <c r="N43" s="142"/>
    </row>
    <row r="44" s="134" customFormat="true" ht="36" hidden="false" customHeight="false" outlineLevel="0" collapsed="false">
      <c r="A44" s="150" t="s">
        <v>238</v>
      </c>
      <c r="B44" s="149" t="s">
        <v>228</v>
      </c>
      <c r="C44" s="148" t="s">
        <v>241</v>
      </c>
      <c r="D44" s="155" t="s">
        <v>232</v>
      </c>
      <c r="E44" s="156" t="s">
        <v>244</v>
      </c>
      <c r="F44" s="166" t="s">
        <v>268</v>
      </c>
      <c r="G44" s="143" t="s">
        <v>239</v>
      </c>
      <c r="H44" s="167" t="n">
        <v>46</v>
      </c>
      <c r="I44" s="167" t="n">
        <v>45.4</v>
      </c>
      <c r="L44" s="140"/>
      <c r="M44" s="141"/>
      <c r="N44" s="142"/>
    </row>
    <row r="45" s="134" customFormat="true" ht="39" hidden="false" customHeight="true" outlineLevel="0" collapsed="false">
      <c r="A45" s="151" t="s">
        <v>269</v>
      </c>
      <c r="B45" s="149" t="s">
        <v>228</v>
      </c>
      <c r="C45" s="149" t="s">
        <v>241</v>
      </c>
      <c r="D45" s="155" t="s">
        <v>232</v>
      </c>
      <c r="E45" s="156" t="s">
        <v>244</v>
      </c>
      <c r="F45" s="166" t="s">
        <v>270</v>
      </c>
      <c r="G45" s="170"/>
      <c r="H45" s="138" t="n">
        <v>146.4</v>
      </c>
      <c r="I45" s="138" t="n">
        <v>146.7</v>
      </c>
      <c r="J45" s="141"/>
      <c r="K45" s="141"/>
      <c r="L45" s="140"/>
      <c r="M45" s="141"/>
      <c r="N45" s="142"/>
    </row>
    <row r="46" s="134" customFormat="true" ht="12.75" hidden="false" customHeight="false" outlineLevel="0" collapsed="false">
      <c r="A46" s="150" t="s">
        <v>236</v>
      </c>
      <c r="B46" s="168" t="s">
        <v>228</v>
      </c>
      <c r="C46" s="169" t="s">
        <v>241</v>
      </c>
      <c r="D46" s="155" t="s">
        <v>232</v>
      </c>
      <c r="E46" s="156" t="s">
        <v>244</v>
      </c>
      <c r="F46" s="166" t="s">
        <v>270</v>
      </c>
      <c r="G46" s="160" t="s">
        <v>237</v>
      </c>
      <c r="H46" s="138" t="n">
        <v>112.4</v>
      </c>
      <c r="I46" s="138" t="n">
        <v>112.7</v>
      </c>
      <c r="L46" s="140"/>
      <c r="M46" s="141"/>
      <c r="N46" s="142"/>
    </row>
    <row r="47" s="134" customFormat="true" ht="36" hidden="false" customHeight="false" outlineLevel="0" collapsed="false">
      <c r="A47" s="151" t="s">
        <v>238</v>
      </c>
      <c r="B47" s="149" t="s">
        <v>228</v>
      </c>
      <c r="C47" s="148" t="s">
        <v>241</v>
      </c>
      <c r="D47" s="155" t="s">
        <v>232</v>
      </c>
      <c r="E47" s="156" t="s">
        <v>244</v>
      </c>
      <c r="F47" s="166" t="s">
        <v>270</v>
      </c>
      <c r="G47" s="143" t="s">
        <v>239</v>
      </c>
      <c r="H47" s="138" t="n">
        <v>34</v>
      </c>
      <c r="I47" s="138" t="n">
        <v>34</v>
      </c>
      <c r="L47" s="140"/>
      <c r="M47" s="141"/>
      <c r="N47" s="142"/>
    </row>
    <row r="48" s="134" customFormat="true" ht="42" hidden="false" customHeight="true" outlineLevel="0" collapsed="false">
      <c r="A48" s="151" t="s">
        <v>271</v>
      </c>
      <c r="B48" s="149" t="s">
        <v>228</v>
      </c>
      <c r="C48" s="149" t="s">
        <v>241</v>
      </c>
      <c r="D48" s="155" t="s">
        <v>232</v>
      </c>
      <c r="E48" s="156" t="s">
        <v>244</v>
      </c>
      <c r="F48" s="171" t="s">
        <v>272</v>
      </c>
      <c r="G48" s="172"/>
      <c r="H48" s="138" t="n">
        <v>216</v>
      </c>
      <c r="I48" s="138" t="n">
        <v>216.5</v>
      </c>
      <c r="L48" s="140"/>
      <c r="M48" s="141"/>
      <c r="N48" s="142"/>
    </row>
    <row r="49" s="134" customFormat="true" ht="21.75" hidden="false" customHeight="true" outlineLevel="0" collapsed="false">
      <c r="A49" s="150" t="s">
        <v>236</v>
      </c>
      <c r="B49" s="168" t="s">
        <v>228</v>
      </c>
      <c r="C49" s="169" t="s">
        <v>241</v>
      </c>
      <c r="D49" s="155" t="s">
        <v>232</v>
      </c>
      <c r="E49" s="156" t="s">
        <v>244</v>
      </c>
      <c r="F49" s="171" t="s">
        <v>272</v>
      </c>
      <c r="G49" s="173" t="s">
        <v>237</v>
      </c>
      <c r="H49" s="138" t="n">
        <v>165.9</v>
      </c>
      <c r="I49" s="138" t="n">
        <v>166.3</v>
      </c>
      <c r="L49" s="140"/>
      <c r="M49" s="141"/>
      <c r="N49" s="142"/>
    </row>
    <row r="50" s="134" customFormat="true" ht="39" hidden="false" customHeight="true" outlineLevel="0" collapsed="false">
      <c r="A50" s="151" t="s">
        <v>238</v>
      </c>
      <c r="B50" s="149" t="s">
        <v>228</v>
      </c>
      <c r="C50" s="148" t="s">
        <v>241</v>
      </c>
      <c r="D50" s="155" t="s">
        <v>232</v>
      </c>
      <c r="E50" s="156" t="s">
        <v>244</v>
      </c>
      <c r="F50" s="166" t="s">
        <v>272</v>
      </c>
      <c r="G50" s="143" t="s">
        <v>239</v>
      </c>
      <c r="H50" s="138" t="n">
        <v>50.1</v>
      </c>
      <c r="I50" s="138" t="n">
        <v>50.2</v>
      </c>
      <c r="L50" s="140"/>
      <c r="M50" s="141"/>
      <c r="N50" s="142"/>
    </row>
    <row r="51" s="134" customFormat="true" ht="62.25" hidden="false" customHeight="true" outlineLevel="0" collapsed="false">
      <c r="A51" s="151" t="s">
        <v>273</v>
      </c>
      <c r="B51" s="174" t="s">
        <v>228</v>
      </c>
      <c r="C51" s="175" t="s">
        <v>241</v>
      </c>
      <c r="D51" s="155" t="s">
        <v>232</v>
      </c>
      <c r="E51" s="156" t="s">
        <v>244</v>
      </c>
      <c r="F51" s="166" t="s">
        <v>274</v>
      </c>
      <c r="G51" s="160"/>
      <c r="H51" s="138" t="n">
        <v>178.3</v>
      </c>
      <c r="I51" s="138" t="n">
        <v>178.7</v>
      </c>
      <c r="L51" s="140"/>
      <c r="M51" s="141"/>
      <c r="N51" s="142"/>
    </row>
    <row r="52" s="134" customFormat="true" ht="12.75" hidden="false" customHeight="false" outlineLevel="0" collapsed="false">
      <c r="A52" s="150" t="s">
        <v>236</v>
      </c>
      <c r="B52" s="174" t="s">
        <v>228</v>
      </c>
      <c r="C52" s="175" t="s">
        <v>241</v>
      </c>
      <c r="D52" s="155" t="s">
        <v>232</v>
      </c>
      <c r="E52" s="156" t="s">
        <v>244</v>
      </c>
      <c r="F52" s="166" t="s">
        <v>274</v>
      </c>
      <c r="G52" s="160" t="s">
        <v>237</v>
      </c>
      <c r="H52" s="138" t="n">
        <v>136.9</v>
      </c>
      <c r="I52" s="138" t="n">
        <v>137.2</v>
      </c>
      <c r="L52" s="140"/>
      <c r="M52" s="141"/>
      <c r="N52" s="142"/>
    </row>
    <row r="53" s="134" customFormat="true" ht="36" hidden="false" customHeight="false" outlineLevel="0" collapsed="false">
      <c r="A53" s="151" t="s">
        <v>238</v>
      </c>
      <c r="B53" s="149" t="s">
        <v>228</v>
      </c>
      <c r="C53" s="148" t="s">
        <v>241</v>
      </c>
      <c r="D53" s="155" t="s">
        <v>232</v>
      </c>
      <c r="E53" s="156" t="s">
        <v>244</v>
      </c>
      <c r="F53" s="166" t="s">
        <v>274</v>
      </c>
      <c r="G53" s="143" t="s">
        <v>239</v>
      </c>
      <c r="H53" s="138" t="n">
        <v>41.4</v>
      </c>
      <c r="I53" s="138" t="n">
        <v>41.5</v>
      </c>
      <c r="L53" s="140"/>
      <c r="M53" s="141"/>
      <c r="N53" s="142"/>
    </row>
    <row r="54" s="134" customFormat="true" ht="48" hidden="false" customHeight="false" outlineLevel="0" collapsed="false">
      <c r="A54" s="151" t="s">
        <v>275</v>
      </c>
      <c r="B54" s="149" t="s">
        <v>228</v>
      </c>
      <c r="C54" s="148" t="s">
        <v>241</v>
      </c>
      <c r="D54" s="155" t="s">
        <v>232</v>
      </c>
      <c r="E54" s="156" t="s">
        <v>244</v>
      </c>
      <c r="F54" s="166" t="s">
        <v>276</v>
      </c>
      <c r="G54" s="144"/>
      <c r="H54" s="138" t="n">
        <v>153.3</v>
      </c>
      <c r="I54" s="138" t="n">
        <v>153.6</v>
      </c>
      <c r="L54" s="140"/>
      <c r="M54" s="141"/>
      <c r="N54" s="142"/>
    </row>
    <row r="55" s="134" customFormat="true" ht="12.75" hidden="false" customHeight="false" outlineLevel="0" collapsed="false">
      <c r="A55" s="150" t="s">
        <v>236</v>
      </c>
      <c r="B55" s="168" t="s">
        <v>228</v>
      </c>
      <c r="C55" s="169" t="s">
        <v>241</v>
      </c>
      <c r="D55" s="155" t="s">
        <v>232</v>
      </c>
      <c r="E55" s="156" t="s">
        <v>244</v>
      </c>
      <c r="F55" s="166" t="s">
        <v>276</v>
      </c>
      <c r="G55" s="157" t="s">
        <v>237</v>
      </c>
      <c r="H55" s="138" t="n">
        <v>117.7</v>
      </c>
      <c r="I55" s="138" t="n">
        <v>118</v>
      </c>
      <c r="L55" s="140"/>
      <c r="M55" s="141"/>
      <c r="N55" s="142"/>
    </row>
    <row r="56" s="134" customFormat="true" ht="36" hidden="false" customHeight="false" outlineLevel="0" collapsed="false">
      <c r="A56" s="151" t="s">
        <v>238</v>
      </c>
      <c r="B56" s="143" t="s">
        <v>228</v>
      </c>
      <c r="C56" s="146" t="s">
        <v>241</v>
      </c>
      <c r="D56" s="155" t="s">
        <v>232</v>
      </c>
      <c r="E56" s="156" t="s">
        <v>244</v>
      </c>
      <c r="F56" s="166" t="s">
        <v>276</v>
      </c>
      <c r="G56" s="143" t="s">
        <v>239</v>
      </c>
      <c r="H56" s="138" t="n">
        <v>35.6</v>
      </c>
      <c r="I56" s="138" t="n">
        <v>35.6</v>
      </c>
      <c r="L56" s="140"/>
      <c r="M56" s="141"/>
      <c r="N56" s="142"/>
    </row>
    <row r="57" s="134" customFormat="true" ht="112.5" hidden="false" customHeight="true" outlineLevel="0" collapsed="false">
      <c r="A57" s="151" t="s">
        <v>277</v>
      </c>
      <c r="B57" s="149" t="s">
        <v>228</v>
      </c>
      <c r="C57" s="149" t="s">
        <v>241</v>
      </c>
      <c r="D57" s="168" t="s">
        <v>232</v>
      </c>
      <c r="E57" s="168" t="s">
        <v>244</v>
      </c>
      <c r="F57" s="176" t="s">
        <v>278</v>
      </c>
      <c r="G57" s="149"/>
      <c r="H57" s="163" t="n">
        <v>6.2</v>
      </c>
      <c r="I57" s="163" t="n">
        <v>6.2</v>
      </c>
      <c r="L57" s="140"/>
      <c r="M57" s="141"/>
      <c r="N57" s="142"/>
    </row>
    <row r="58" s="134" customFormat="true" ht="23.25" hidden="false" customHeight="true" outlineLevel="0" collapsed="false">
      <c r="A58" s="162" t="s">
        <v>255</v>
      </c>
      <c r="B58" s="168" t="s">
        <v>228</v>
      </c>
      <c r="C58" s="169" t="s">
        <v>241</v>
      </c>
      <c r="D58" s="168" t="s">
        <v>232</v>
      </c>
      <c r="E58" s="168" t="s">
        <v>244</v>
      </c>
      <c r="F58" s="176" t="s">
        <v>278</v>
      </c>
      <c r="G58" s="156" t="s">
        <v>256</v>
      </c>
      <c r="H58" s="163" t="n">
        <v>6.2</v>
      </c>
      <c r="I58" s="163" t="n">
        <v>6.2</v>
      </c>
      <c r="L58" s="140"/>
      <c r="M58" s="141"/>
      <c r="N58" s="142"/>
    </row>
    <row r="59" s="134" customFormat="true" ht="39.75" hidden="false" customHeight="true" outlineLevel="0" collapsed="false">
      <c r="A59" s="151" t="s">
        <v>279</v>
      </c>
      <c r="B59" s="149" t="s">
        <v>228</v>
      </c>
      <c r="C59" s="149" t="s">
        <v>241</v>
      </c>
      <c r="D59" s="155" t="s">
        <v>232</v>
      </c>
      <c r="E59" s="156" t="s">
        <v>244</v>
      </c>
      <c r="F59" s="166" t="s">
        <v>280</v>
      </c>
      <c r="G59" s="160"/>
      <c r="H59" s="161" t="n">
        <v>3.8</v>
      </c>
      <c r="I59" s="161" t="n">
        <v>3.8</v>
      </c>
      <c r="L59" s="140"/>
      <c r="M59" s="141"/>
      <c r="N59" s="142"/>
    </row>
    <row r="60" s="134" customFormat="true" ht="24.75" hidden="false" customHeight="true" outlineLevel="0" collapsed="false">
      <c r="A60" s="177" t="s">
        <v>255</v>
      </c>
      <c r="B60" s="168" t="s">
        <v>228</v>
      </c>
      <c r="C60" s="169" t="s">
        <v>241</v>
      </c>
      <c r="D60" s="155" t="s">
        <v>232</v>
      </c>
      <c r="E60" s="156" t="s">
        <v>244</v>
      </c>
      <c r="F60" s="166" t="s">
        <v>280</v>
      </c>
      <c r="G60" s="160" t="s">
        <v>256</v>
      </c>
      <c r="H60" s="161" t="n">
        <v>3.8</v>
      </c>
      <c r="I60" s="161" t="n">
        <v>3.8</v>
      </c>
      <c r="L60" s="140"/>
      <c r="M60" s="141"/>
      <c r="N60" s="142"/>
    </row>
    <row r="61" s="134" customFormat="true" ht="24.75" hidden="false" customHeight="true" outlineLevel="0" collapsed="false">
      <c r="A61" s="147" t="s">
        <v>281</v>
      </c>
      <c r="B61" s="149" t="s">
        <v>228</v>
      </c>
      <c r="C61" s="148" t="s">
        <v>241</v>
      </c>
      <c r="D61" s="146" t="s">
        <v>282</v>
      </c>
      <c r="E61" s="148"/>
      <c r="F61" s="178"/>
      <c r="G61" s="149"/>
      <c r="H61" s="161" t="n">
        <v>130.5</v>
      </c>
      <c r="I61" s="161" t="n">
        <v>130.5</v>
      </c>
      <c r="L61" s="140"/>
      <c r="M61" s="141"/>
      <c r="N61" s="142"/>
    </row>
    <row r="62" s="134" customFormat="true" ht="24.75" hidden="false" customHeight="true" outlineLevel="0" collapsed="false">
      <c r="A62" s="147" t="s">
        <v>283</v>
      </c>
      <c r="B62" s="149" t="s">
        <v>228</v>
      </c>
      <c r="C62" s="148" t="s">
        <v>241</v>
      </c>
      <c r="D62" s="146" t="s">
        <v>282</v>
      </c>
      <c r="E62" s="148" t="s">
        <v>233</v>
      </c>
      <c r="F62" s="178"/>
      <c r="G62" s="149"/>
      <c r="H62" s="161" t="n">
        <v>130.5</v>
      </c>
      <c r="I62" s="161" t="n">
        <v>130.5</v>
      </c>
      <c r="L62" s="140"/>
      <c r="M62" s="141"/>
      <c r="N62" s="142"/>
    </row>
    <row r="63" s="134" customFormat="true" ht="24.75" hidden="false" customHeight="true" outlineLevel="0" collapsed="false">
      <c r="A63" s="162" t="s">
        <v>251</v>
      </c>
      <c r="B63" s="149" t="s">
        <v>228</v>
      </c>
      <c r="C63" s="148" t="s">
        <v>241</v>
      </c>
      <c r="D63" s="146" t="s">
        <v>282</v>
      </c>
      <c r="E63" s="148" t="s">
        <v>233</v>
      </c>
      <c r="F63" s="146" t="s">
        <v>252</v>
      </c>
      <c r="G63" s="149"/>
      <c r="H63" s="161" t="n">
        <v>130.5</v>
      </c>
      <c r="I63" s="161" t="n">
        <v>130.5</v>
      </c>
      <c r="L63" s="140"/>
      <c r="M63" s="141"/>
      <c r="N63" s="142"/>
    </row>
    <row r="64" s="134" customFormat="true" ht="49.5" hidden="false" customHeight="true" outlineLevel="0" collapsed="false">
      <c r="A64" s="162" t="s">
        <v>284</v>
      </c>
      <c r="B64" s="149" t="s">
        <v>228</v>
      </c>
      <c r="C64" s="148" t="s">
        <v>241</v>
      </c>
      <c r="D64" s="146" t="s">
        <v>282</v>
      </c>
      <c r="E64" s="148" t="s">
        <v>233</v>
      </c>
      <c r="F64" s="146" t="s">
        <v>252</v>
      </c>
      <c r="G64" s="149" t="s">
        <v>285</v>
      </c>
      <c r="H64" s="163" t="n">
        <v>130.5</v>
      </c>
      <c r="I64" s="163" t="n">
        <v>130.5</v>
      </c>
      <c r="L64" s="140"/>
      <c r="M64" s="141"/>
      <c r="N64" s="142"/>
    </row>
    <row r="65" s="134" customFormat="true" ht="27" hidden="false" customHeight="true" outlineLevel="0" collapsed="false">
      <c r="A65" s="152" t="s">
        <v>286</v>
      </c>
      <c r="B65" s="149" t="s">
        <v>228</v>
      </c>
      <c r="C65" s="146" t="s">
        <v>241</v>
      </c>
      <c r="D65" s="149" t="s">
        <v>228</v>
      </c>
      <c r="E65" s="179"/>
      <c r="F65" s="180"/>
      <c r="G65" s="179"/>
      <c r="H65" s="181" t="n">
        <v>23</v>
      </c>
      <c r="I65" s="181" t="n">
        <v>0</v>
      </c>
      <c r="L65" s="140"/>
      <c r="M65" s="141"/>
      <c r="N65" s="142"/>
    </row>
    <row r="66" s="134" customFormat="true" ht="27.75" hidden="false" customHeight="true" outlineLevel="0" collapsed="false">
      <c r="A66" s="152" t="s">
        <v>287</v>
      </c>
      <c r="B66" s="149" t="s">
        <v>228</v>
      </c>
      <c r="C66" s="146" t="s">
        <v>241</v>
      </c>
      <c r="D66" s="149" t="s">
        <v>228</v>
      </c>
      <c r="E66" s="149" t="s">
        <v>288</v>
      </c>
      <c r="F66" s="146" t="s">
        <v>228</v>
      </c>
      <c r="G66" s="182"/>
      <c r="H66" s="138" t="n">
        <v>23</v>
      </c>
      <c r="I66" s="138" t="n">
        <v>0</v>
      </c>
      <c r="L66" s="140"/>
      <c r="M66" s="141"/>
      <c r="N66" s="142"/>
    </row>
    <row r="67" s="134" customFormat="true" ht="18" hidden="false" customHeight="true" outlineLevel="0" collapsed="false">
      <c r="A67" s="152" t="s">
        <v>245</v>
      </c>
      <c r="B67" s="149" t="s">
        <v>228</v>
      </c>
      <c r="C67" s="146" t="s">
        <v>241</v>
      </c>
      <c r="D67" s="149" t="s">
        <v>228</v>
      </c>
      <c r="E67" s="149" t="s">
        <v>288</v>
      </c>
      <c r="F67" s="148" t="s">
        <v>289</v>
      </c>
      <c r="G67" s="182"/>
      <c r="H67" s="138" t="n">
        <v>23</v>
      </c>
      <c r="I67" s="138" t="n">
        <v>0</v>
      </c>
      <c r="L67" s="140"/>
      <c r="M67" s="141"/>
      <c r="N67" s="142"/>
    </row>
    <row r="68" s="134" customFormat="true" ht="18.75" hidden="false" customHeight="true" outlineLevel="0" collapsed="false">
      <c r="A68" s="152" t="s">
        <v>290</v>
      </c>
      <c r="B68" s="149" t="s">
        <v>228</v>
      </c>
      <c r="C68" s="146" t="s">
        <v>241</v>
      </c>
      <c r="D68" s="179" t="s">
        <v>228</v>
      </c>
      <c r="E68" s="149" t="s">
        <v>288</v>
      </c>
      <c r="F68" s="183" t="s">
        <v>291</v>
      </c>
      <c r="G68" s="182"/>
      <c r="H68" s="138" t="n">
        <v>23</v>
      </c>
      <c r="I68" s="138" t="n">
        <v>0</v>
      </c>
      <c r="L68" s="140"/>
      <c r="M68" s="141"/>
      <c r="N68" s="142"/>
    </row>
    <row r="69" s="134" customFormat="true" ht="26.25" hidden="false" customHeight="true" outlineLevel="0" collapsed="false">
      <c r="A69" s="162" t="s">
        <v>253</v>
      </c>
      <c r="B69" s="149" t="s">
        <v>228</v>
      </c>
      <c r="C69" s="146" t="s">
        <v>241</v>
      </c>
      <c r="D69" s="179" t="s">
        <v>228</v>
      </c>
      <c r="E69" s="149" t="s">
        <v>288</v>
      </c>
      <c r="F69" s="146" t="s">
        <v>291</v>
      </c>
      <c r="G69" s="179" t="s">
        <v>254</v>
      </c>
      <c r="H69" s="138" t="n">
        <v>23</v>
      </c>
      <c r="I69" s="138" t="n">
        <v>0</v>
      </c>
      <c r="L69" s="140"/>
      <c r="M69" s="141"/>
      <c r="N69" s="142"/>
    </row>
    <row r="70" s="134" customFormat="true" ht="30" hidden="false" customHeight="true" outlineLevel="0" collapsed="false">
      <c r="A70" s="147" t="s">
        <v>292</v>
      </c>
      <c r="B70" s="143" t="s">
        <v>228</v>
      </c>
      <c r="C70" s="143" t="s">
        <v>293</v>
      </c>
      <c r="D70" s="143"/>
      <c r="E70" s="149"/>
      <c r="F70" s="149"/>
      <c r="G70" s="143"/>
      <c r="H70" s="138" t="n">
        <v>6123.6</v>
      </c>
      <c r="I70" s="138" t="n">
        <v>6500</v>
      </c>
      <c r="L70" s="140"/>
      <c r="M70" s="141"/>
      <c r="N70" s="142"/>
    </row>
    <row r="71" s="134" customFormat="true" ht="36.75" hidden="false" customHeight="true" outlineLevel="0" collapsed="false">
      <c r="A71" s="152" t="s">
        <v>294</v>
      </c>
      <c r="B71" s="149" t="s">
        <v>228</v>
      </c>
      <c r="C71" s="148" t="s">
        <v>293</v>
      </c>
      <c r="D71" s="148" t="s">
        <v>295</v>
      </c>
      <c r="E71" s="148"/>
      <c r="F71" s="149"/>
      <c r="G71" s="149"/>
      <c r="H71" s="138" t="n">
        <v>4951.8</v>
      </c>
      <c r="I71" s="138" t="n">
        <v>5328.2</v>
      </c>
      <c r="L71" s="140"/>
      <c r="M71" s="141"/>
      <c r="N71" s="142"/>
    </row>
    <row r="72" s="134" customFormat="true" ht="24" hidden="false" customHeight="false" outlineLevel="0" collapsed="false">
      <c r="A72" s="152" t="s">
        <v>296</v>
      </c>
      <c r="B72" s="149" t="s">
        <v>228</v>
      </c>
      <c r="C72" s="148" t="s">
        <v>293</v>
      </c>
      <c r="D72" s="148" t="s">
        <v>295</v>
      </c>
      <c r="E72" s="148" t="s">
        <v>233</v>
      </c>
      <c r="F72" s="149"/>
      <c r="G72" s="149"/>
      <c r="H72" s="138" t="n">
        <v>4951.8</v>
      </c>
      <c r="I72" s="138" t="n">
        <v>5328.2</v>
      </c>
      <c r="L72" s="140"/>
      <c r="M72" s="141"/>
      <c r="N72" s="142"/>
    </row>
    <row r="73" s="134" customFormat="true" ht="36" hidden="false" customHeight="false" outlineLevel="0" collapsed="false">
      <c r="A73" s="150" t="s">
        <v>297</v>
      </c>
      <c r="B73" s="149" t="s">
        <v>228</v>
      </c>
      <c r="C73" s="148" t="s">
        <v>293</v>
      </c>
      <c r="D73" s="148" t="s">
        <v>295</v>
      </c>
      <c r="E73" s="148" t="s">
        <v>233</v>
      </c>
      <c r="F73" s="148" t="s">
        <v>228</v>
      </c>
      <c r="G73" s="143"/>
      <c r="H73" s="138" t="n">
        <v>4951.8</v>
      </c>
      <c r="I73" s="138" t="n">
        <v>5328.2</v>
      </c>
      <c r="L73" s="140"/>
      <c r="M73" s="141"/>
      <c r="N73" s="142"/>
    </row>
    <row r="74" s="134" customFormat="true" ht="12" hidden="false" customHeight="false" outlineLevel="0" collapsed="false">
      <c r="A74" s="152" t="s">
        <v>245</v>
      </c>
      <c r="B74" s="149" t="s">
        <v>228</v>
      </c>
      <c r="C74" s="148" t="s">
        <v>293</v>
      </c>
      <c r="D74" s="148" t="s">
        <v>295</v>
      </c>
      <c r="E74" s="148" t="s">
        <v>233</v>
      </c>
      <c r="F74" s="148" t="s">
        <v>289</v>
      </c>
      <c r="G74" s="149"/>
      <c r="H74" s="138" t="n">
        <v>4951.8</v>
      </c>
      <c r="I74" s="138" t="n">
        <v>5328.2</v>
      </c>
      <c r="L74" s="140"/>
      <c r="M74" s="141"/>
      <c r="N74" s="142"/>
    </row>
    <row r="75" s="134" customFormat="true" ht="24" hidden="false" customHeight="false" outlineLevel="0" collapsed="false">
      <c r="A75" s="152" t="s">
        <v>247</v>
      </c>
      <c r="B75" s="149" t="s">
        <v>228</v>
      </c>
      <c r="C75" s="148" t="s">
        <v>293</v>
      </c>
      <c r="D75" s="148" t="s">
        <v>295</v>
      </c>
      <c r="E75" s="148" t="s">
        <v>233</v>
      </c>
      <c r="F75" s="148" t="s">
        <v>298</v>
      </c>
      <c r="G75" s="143"/>
      <c r="H75" s="138" t="n">
        <v>4071.9</v>
      </c>
      <c r="I75" s="138" t="n">
        <v>4370.8</v>
      </c>
      <c r="L75" s="140"/>
      <c r="M75" s="141"/>
      <c r="N75" s="142"/>
    </row>
    <row r="76" s="134" customFormat="true" ht="12" hidden="false" customHeight="false" outlineLevel="0" collapsed="false">
      <c r="A76" s="151" t="s">
        <v>236</v>
      </c>
      <c r="B76" s="143" t="s">
        <v>228</v>
      </c>
      <c r="C76" s="146" t="s">
        <v>293</v>
      </c>
      <c r="D76" s="146" t="s">
        <v>295</v>
      </c>
      <c r="E76" s="148" t="s">
        <v>233</v>
      </c>
      <c r="F76" s="148" t="s">
        <v>298</v>
      </c>
      <c r="G76" s="143" t="s">
        <v>237</v>
      </c>
      <c r="H76" s="138" t="n">
        <v>3356.9</v>
      </c>
      <c r="I76" s="138" t="n">
        <v>3357.1</v>
      </c>
      <c r="L76" s="140"/>
      <c r="M76" s="141"/>
      <c r="N76" s="142"/>
    </row>
    <row r="77" s="134" customFormat="true" ht="36" hidden="false" customHeight="false" outlineLevel="0" collapsed="false">
      <c r="A77" s="150" t="s">
        <v>238</v>
      </c>
      <c r="B77" s="143" t="s">
        <v>228</v>
      </c>
      <c r="C77" s="146" t="s">
        <v>293</v>
      </c>
      <c r="D77" s="146" t="s">
        <v>295</v>
      </c>
      <c r="E77" s="146" t="s">
        <v>233</v>
      </c>
      <c r="F77" s="146" t="s">
        <v>298</v>
      </c>
      <c r="G77" s="143" t="s">
        <v>239</v>
      </c>
      <c r="H77" s="138" t="n">
        <v>715</v>
      </c>
      <c r="I77" s="138" t="n">
        <v>1013.7</v>
      </c>
      <c r="L77" s="140"/>
      <c r="M77" s="141"/>
      <c r="N77" s="142"/>
    </row>
    <row r="78" s="134" customFormat="true" ht="28.5" hidden="false" customHeight="true" outlineLevel="0" collapsed="false">
      <c r="A78" s="145" t="s">
        <v>251</v>
      </c>
      <c r="B78" s="149" t="s">
        <v>228</v>
      </c>
      <c r="C78" s="149" t="s">
        <v>293</v>
      </c>
      <c r="D78" s="146" t="s">
        <v>295</v>
      </c>
      <c r="E78" s="148" t="s">
        <v>233</v>
      </c>
      <c r="F78" s="146" t="s">
        <v>299</v>
      </c>
      <c r="G78" s="143"/>
      <c r="H78" s="138" t="n">
        <v>879.9</v>
      </c>
      <c r="I78" s="138" t="n">
        <v>957.4</v>
      </c>
      <c r="L78" s="140"/>
      <c r="M78" s="141"/>
      <c r="N78" s="142"/>
    </row>
    <row r="79" s="134" customFormat="true" ht="29.25" hidden="false" customHeight="true" outlineLevel="0" collapsed="false">
      <c r="A79" s="145" t="s">
        <v>253</v>
      </c>
      <c r="B79" s="149" t="s">
        <v>228</v>
      </c>
      <c r="C79" s="149" t="s">
        <v>293</v>
      </c>
      <c r="D79" s="146" t="s">
        <v>295</v>
      </c>
      <c r="E79" s="148" t="s">
        <v>233</v>
      </c>
      <c r="F79" s="146" t="s">
        <v>299</v>
      </c>
      <c r="G79" s="149" t="s">
        <v>254</v>
      </c>
      <c r="H79" s="161" t="n">
        <v>27.2</v>
      </c>
      <c r="I79" s="161" t="n">
        <v>27.6</v>
      </c>
      <c r="L79" s="140"/>
      <c r="M79" s="141"/>
      <c r="N79" s="142"/>
    </row>
    <row r="80" s="134" customFormat="true" ht="30.75" hidden="false" customHeight="true" outlineLevel="0" collapsed="false">
      <c r="A80" s="145" t="s">
        <v>255</v>
      </c>
      <c r="B80" s="143" t="s">
        <v>228</v>
      </c>
      <c r="C80" s="143" t="s">
        <v>293</v>
      </c>
      <c r="D80" s="146" t="s">
        <v>295</v>
      </c>
      <c r="E80" s="148" t="s">
        <v>233</v>
      </c>
      <c r="F80" s="146" t="s">
        <v>299</v>
      </c>
      <c r="G80" s="149" t="s">
        <v>256</v>
      </c>
      <c r="H80" s="161" t="n">
        <v>844.3</v>
      </c>
      <c r="I80" s="161" t="n">
        <v>901.4</v>
      </c>
      <c r="L80" s="140"/>
      <c r="M80" s="141"/>
      <c r="N80" s="142"/>
    </row>
    <row r="81" s="134" customFormat="true" ht="15.75" hidden="false" customHeight="true" outlineLevel="0" collapsed="false">
      <c r="A81" s="145" t="s">
        <v>300</v>
      </c>
      <c r="B81" s="149" t="s">
        <v>228</v>
      </c>
      <c r="C81" s="149" t="s">
        <v>293</v>
      </c>
      <c r="D81" s="146" t="s">
        <v>295</v>
      </c>
      <c r="E81" s="148" t="s">
        <v>233</v>
      </c>
      <c r="F81" s="146" t="s">
        <v>299</v>
      </c>
      <c r="G81" s="143" t="s">
        <v>301</v>
      </c>
      <c r="H81" s="161" t="n">
        <v>8.4</v>
      </c>
      <c r="I81" s="161" t="n">
        <v>28.4</v>
      </c>
      <c r="L81" s="140"/>
      <c r="M81" s="141"/>
      <c r="N81" s="142"/>
    </row>
    <row r="82" s="134" customFormat="true" ht="18.75" hidden="false" customHeight="true" outlineLevel="0" collapsed="false">
      <c r="A82" s="145" t="s">
        <v>257</v>
      </c>
      <c r="B82" s="149" t="s">
        <v>228</v>
      </c>
      <c r="C82" s="149" t="s">
        <v>293</v>
      </c>
      <c r="D82" s="146" t="s">
        <v>295</v>
      </c>
      <c r="E82" s="148" t="s">
        <v>233</v>
      </c>
      <c r="F82" s="146" t="s">
        <v>299</v>
      </c>
      <c r="G82" s="143" t="s">
        <v>258</v>
      </c>
      <c r="H82" s="161" t="n">
        <v>5.4</v>
      </c>
      <c r="I82" s="161" t="n">
        <v>24.1</v>
      </c>
      <c r="L82" s="140"/>
      <c r="M82" s="141"/>
      <c r="N82" s="142"/>
    </row>
    <row r="83" s="134" customFormat="true" ht="16.5" hidden="false" customHeight="true" outlineLevel="0" collapsed="false">
      <c r="A83" s="162" t="s">
        <v>259</v>
      </c>
      <c r="B83" s="149" t="s">
        <v>228</v>
      </c>
      <c r="C83" s="149" t="s">
        <v>293</v>
      </c>
      <c r="D83" s="146" t="s">
        <v>295</v>
      </c>
      <c r="E83" s="148" t="s">
        <v>233</v>
      </c>
      <c r="F83" s="146" t="s">
        <v>299</v>
      </c>
      <c r="G83" s="143" t="s">
        <v>260</v>
      </c>
      <c r="H83" s="161" t="n">
        <v>3</v>
      </c>
      <c r="I83" s="161" t="n">
        <v>4.3</v>
      </c>
      <c r="L83" s="140"/>
      <c r="M83" s="141"/>
      <c r="N83" s="142"/>
    </row>
    <row r="84" s="134" customFormat="true" ht="38.25" hidden="false" customHeight="true" outlineLevel="0" collapsed="false">
      <c r="A84" s="152" t="s">
        <v>294</v>
      </c>
      <c r="B84" s="149" t="s">
        <v>228</v>
      </c>
      <c r="C84" s="149" t="s">
        <v>293</v>
      </c>
      <c r="D84" s="149" t="s">
        <v>295</v>
      </c>
      <c r="E84" s="149"/>
      <c r="F84" s="149"/>
      <c r="G84" s="149"/>
      <c r="H84" s="163" t="n">
        <v>1171.8</v>
      </c>
      <c r="I84" s="163" t="n">
        <v>1171.8</v>
      </c>
      <c r="L84" s="140"/>
      <c r="M84" s="141"/>
      <c r="N84" s="142"/>
    </row>
    <row r="85" s="134" customFormat="true" ht="24" hidden="false" customHeight="false" outlineLevel="0" collapsed="false">
      <c r="A85" s="152" t="s">
        <v>296</v>
      </c>
      <c r="B85" s="149" t="s">
        <v>228</v>
      </c>
      <c r="C85" s="149" t="s">
        <v>293</v>
      </c>
      <c r="D85" s="149" t="s">
        <v>295</v>
      </c>
      <c r="E85" s="149" t="s">
        <v>233</v>
      </c>
      <c r="F85" s="149"/>
      <c r="G85" s="149"/>
      <c r="H85" s="184" t="n">
        <v>1171.8</v>
      </c>
      <c r="I85" s="184" t="n">
        <v>1171.8</v>
      </c>
      <c r="L85" s="140"/>
      <c r="M85" s="141"/>
      <c r="N85" s="142"/>
    </row>
    <row r="86" s="134" customFormat="true" ht="36" hidden="false" customHeight="false" outlineLevel="0" collapsed="false">
      <c r="A86" s="150" t="s">
        <v>297</v>
      </c>
      <c r="B86" s="149" t="s">
        <v>228</v>
      </c>
      <c r="C86" s="149" t="s">
        <v>293</v>
      </c>
      <c r="D86" s="168" t="s">
        <v>295</v>
      </c>
      <c r="E86" s="168" t="s">
        <v>233</v>
      </c>
      <c r="F86" s="168" t="s">
        <v>228</v>
      </c>
      <c r="G86" s="173"/>
      <c r="H86" s="184" t="n">
        <v>1171.8</v>
      </c>
      <c r="I86" s="184" t="n">
        <v>1171.8</v>
      </c>
      <c r="L86" s="140"/>
      <c r="M86" s="141"/>
      <c r="N86" s="142"/>
    </row>
    <row r="87" s="134" customFormat="true" ht="36" hidden="false" customHeight="false" outlineLevel="0" collapsed="false">
      <c r="A87" s="151" t="s">
        <v>261</v>
      </c>
      <c r="B87" s="149" t="s">
        <v>228</v>
      </c>
      <c r="C87" s="149" t="s">
        <v>293</v>
      </c>
      <c r="D87" s="149" t="s">
        <v>295</v>
      </c>
      <c r="E87" s="149" t="s">
        <v>233</v>
      </c>
      <c r="F87" s="149" t="s">
        <v>302</v>
      </c>
      <c r="G87" s="160"/>
      <c r="H87" s="138" t="n">
        <v>1171.8</v>
      </c>
      <c r="I87" s="138" t="n">
        <v>1171.8</v>
      </c>
      <c r="L87" s="140"/>
      <c r="M87" s="141"/>
      <c r="N87" s="142"/>
    </row>
    <row r="88" s="134" customFormat="true" ht="60" hidden="false" customHeight="false" outlineLevel="0" collapsed="false">
      <c r="A88" s="151" t="s">
        <v>263</v>
      </c>
      <c r="B88" s="149" t="s">
        <v>228</v>
      </c>
      <c r="C88" s="149" t="s">
        <v>293</v>
      </c>
      <c r="D88" s="149" t="s">
        <v>295</v>
      </c>
      <c r="E88" s="149" t="s">
        <v>233</v>
      </c>
      <c r="F88" s="149" t="s">
        <v>303</v>
      </c>
      <c r="G88" s="149"/>
      <c r="H88" s="138" t="n">
        <v>1171.8</v>
      </c>
      <c r="I88" s="138" t="n">
        <v>1171.8</v>
      </c>
      <c r="L88" s="140"/>
      <c r="M88" s="141"/>
      <c r="N88" s="142"/>
    </row>
    <row r="89" s="134" customFormat="true" ht="12" hidden="false" customHeight="false" outlineLevel="0" collapsed="false">
      <c r="A89" s="150" t="s">
        <v>236</v>
      </c>
      <c r="B89" s="143" t="s">
        <v>228</v>
      </c>
      <c r="C89" s="146" t="s">
        <v>293</v>
      </c>
      <c r="D89" s="143" t="s">
        <v>295</v>
      </c>
      <c r="E89" s="143" t="s">
        <v>233</v>
      </c>
      <c r="F89" s="143" t="s">
        <v>303</v>
      </c>
      <c r="G89" s="156" t="s">
        <v>237</v>
      </c>
      <c r="H89" s="138" t="n">
        <v>900</v>
      </c>
      <c r="I89" s="138" t="n">
        <v>900</v>
      </c>
      <c r="L89" s="140"/>
      <c r="M89" s="141"/>
      <c r="N89" s="142"/>
    </row>
    <row r="90" s="134" customFormat="true" ht="36" hidden="false" customHeight="false" outlineLevel="0" collapsed="false">
      <c r="A90" s="151" t="s">
        <v>238</v>
      </c>
      <c r="B90" s="143" t="s">
        <v>228</v>
      </c>
      <c r="C90" s="146" t="s">
        <v>293</v>
      </c>
      <c r="D90" s="143" t="s">
        <v>295</v>
      </c>
      <c r="E90" s="143" t="s">
        <v>233</v>
      </c>
      <c r="F90" s="143" t="s">
        <v>303</v>
      </c>
      <c r="G90" s="143" t="s">
        <v>239</v>
      </c>
      <c r="H90" s="138" t="n">
        <v>271.8</v>
      </c>
      <c r="I90" s="138" t="n">
        <v>271.8</v>
      </c>
      <c r="L90" s="140"/>
      <c r="M90" s="141"/>
      <c r="N90" s="142"/>
    </row>
    <row r="91" s="134" customFormat="true" ht="16.5" hidden="false" customHeight="true" outlineLevel="0" collapsed="false">
      <c r="A91" s="152" t="s">
        <v>304</v>
      </c>
      <c r="B91" s="80" t="s">
        <v>228</v>
      </c>
      <c r="C91" s="81" t="s">
        <v>305</v>
      </c>
      <c r="D91" s="149"/>
      <c r="E91" s="149"/>
      <c r="F91" s="148"/>
      <c r="G91" s="153"/>
      <c r="H91" s="138" t="n">
        <v>100</v>
      </c>
      <c r="I91" s="138" t="n">
        <v>100</v>
      </c>
      <c r="L91" s="140"/>
      <c r="M91" s="141"/>
      <c r="N91" s="142"/>
    </row>
    <row r="92" s="134" customFormat="true" ht="27" hidden="false" customHeight="true" outlineLevel="0" collapsed="false">
      <c r="A92" s="152" t="s">
        <v>281</v>
      </c>
      <c r="B92" s="120" t="s">
        <v>228</v>
      </c>
      <c r="C92" s="129" t="s">
        <v>305</v>
      </c>
      <c r="D92" s="148" t="s">
        <v>282</v>
      </c>
      <c r="E92" s="148"/>
      <c r="F92" s="148"/>
      <c r="G92" s="153"/>
      <c r="H92" s="138" t="n">
        <v>100</v>
      </c>
      <c r="I92" s="138" t="n">
        <v>100</v>
      </c>
      <c r="L92" s="140"/>
      <c r="M92" s="141"/>
      <c r="N92" s="142"/>
    </row>
    <row r="93" s="134" customFormat="true" ht="23.25" hidden="false" customHeight="true" outlineLevel="0" collapsed="false">
      <c r="A93" s="152" t="s">
        <v>283</v>
      </c>
      <c r="B93" s="120" t="s">
        <v>228</v>
      </c>
      <c r="C93" s="129" t="s">
        <v>305</v>
      </c>
      <c r="D93" s="148" t="s">
        <v>282</v>
      </c>
      <c r="E93" s="148" t="s">
        <v>233</v>
      </c>
      <c r="F93" s="148"/>
      <c r="G93" s="153"/>
      <c r="H93" s="138" t="n">
        <v>100</v>
      </c>
      <c r="I93" s="138" t="n">
        <v>100</v>
      </c>
      <c r="L93" s="140"/>
      <c r="M93" s="141"/>
      <c r="N93" s="142"/>
    </row>
    <row r="94" s="134" customFormat="true" ht="12" hidden="false" customHeight="false" outlineLevel="0" collapsed="false">
      <c r="A94" s="185" t="s">
        <v>306</v>
      </c>
      <c r="B94" s="143" t="s">
        <v>228</v>
      </c>
      <c r="C94" s="146" t="s">
        <v>305</v>
      </c>
      <c r="D94" s="146" t="s">
        <v>282</v>
      </c>
      <c r="E94" s="146" t="s">
        <v>233</v>
      </c>
      <c r="F94" s="148" t="s">
        <v>246</v>
      </c>
      <c r="G94" s="153"/>
      <c r="H94" s="138" t="n">
        <v>100</v>
      </c>
      <c r="I94" s="138" t="n">
        <v>100</v>
      </c>
      <c r="L94" s="140"/>
      <c r="M94" s="141"/>
      <c r="N94" s="142"/>
    </row>
    <row r="95" s="134" customFormat="true" ht="12" hidden="false" customHeight="false" outlineLevel="0" collapsed="false">
      <c r="A95" s="186" t="s">
        <v>307</v>
      </c>
      <c r="B95" s="80" t="s">
        <v>228</v>
      </c>
      <c r="C95" s="81" t="s">
        <v>305</v>
      </c>
      <c r="D95" s="146" t="s">
        <v>282</v>
      </c>
      <c r="E95" s="146" t="s">
        <v>233</v>
      </c>
      <c r="F95" s="146" t="s">
        <v>308</v>
      </c>
      <c r="G95" s="153"/>
      <c r="H95" s="138" t="n">
        <v>100</v>
      </c>
      <c r="I95" s="138" t="n">
        <v>100</v>
      </c>
      <c r="L95" s="140"/>
      <c r="M95" s="141"/>
      <c r="N95" s="142"/>
    </row>
    <row r="96" s="134" customFormat="true" ht="12" hidden="false" customHeight="false" outlineLevel="0" collapsed="false">
      <c r="A96" s="186" t="s">
        <v>309</v>
      </c>
      <c r="B96" s="80" t="s">
        <v>228</v>
      </c>
      <c r="C96" s="81" t="s">
        <v>305</v>
      </c>
      <c r="D96" s="146" t="s">
        <v>282</v>
      </c>
      <c r="E96" s="146" t="s">
        <v>233</v>
      </c>
      <c r="F96" s="146" t="s">
        <v>308</v>
      </c>
      <c r="G96" s="165" t="s">
        <v>310</v>
      </c>
      <c r="H96" s="138" t="n">
        <v>100</v>
      </c>
      <c r="I96" s="138" t="n">
        <v>100</v>
      </c>
      <c r="L96" s="140"/>
      <c r="M96" s="141"/>
      <c r="N96" s="142"/>
    </row>
    <row r="97" s="134" customFormat="true" ht="12" hidden="false" customHeight="false" outlineLevel="0" collapsed="false">
      <c r="A97" s="152" t="s">
        <v>311</v>
      </c>
      <c r="B97" s="80" t="s">
        <v>228</v>
      </c>
      <c r="C97" s="81" t="s">
        <v>312</v>
      </c>
      <c r="D97" s="149"/>
      <c r="E97" s="149"/>
      <c r="F97" s="148"/>
      <c r="G97" s="153"/>
      <c r="H97" s="138" t="n">
        <v>13227.1</v>
      </c>
      <c r="I97" s="138" t="n">
        <v>14635.4</v>
      </c>
      <c r="J97" s="187"/>
      <c r="K97" s="187"/>
      <c r="L97" s="140"/>
      <c r="M97" s="141"/>
      <c r="N97" s="142"/>
    </row>
    <row r="98" s="134" customFormat="true" ht="36" hidden="false" customHeight="false" outlineLevel="0" collapsed="false">
      <c r="A98" s="152" t="s">
        <v>313</v>
      </c>
      <c r="B98" s="143" t="s">
        <v>228</v>
      </c>
      <c r="C98" s="146" t="s">
        <v>312</v>
      </c>
      <c r="D98" s="148" t="s">
        <v>314</v>
      </c>
      <c r="E98" s="148"/>
      <c r="F98" s="146"/>
      <c r="G98" s="143"/>
      <c r="H98" s="138" t="n">
        <v>218.9</v>
      </c>
      <c r="I98" s="138" t="n">
        <v>238.5</v>
      </c>
      <c r="J98" s="141"/>
      <c r="K98" s="141"/>
      <c r="L98" s="140"/>
      <c r="M98" s="141"/>
      <c r="N98" s="142"/>
    </row>
    <row r="99" s="134" customFormat="true" ht="12" hidden="false" customHeight="false" outlineLevel="0" collapsed="false">
      <c r="A99" s="152" t="s">
        <v>315</v>
      </c>
      <c r="B99" s="143"/>
      <c r="C99" s="146"/>
      <c r="D99" s="148" t="s">
        <v>314</v>
      </c>
      <c r="E99" s="148" t="s">
        <v>316</v>
      </c>
      <c r="F99" s="146"/>
      <c r="G99" s="143"/>
      <c r="H99" s="138" t="n">
        <v>218.9</v>
      </c>
      <c r="I99" s="138" t="n">
        <v>238.5</v>
      </c>
      <c r="J99" s="141"/>
      <c r="K99" s="141"/>
      <c r="L99" s="140"/>
      <c r="M99" s="141"/>
      <c r="N99" s="142"/>
    </row>
    <row r="100" s="134" customFormat="true" ht="36" hidden="false" customHeight="false" outlineLevel="0" collapsed="false">
      <c r="A100" s="152" t="s">
        <v>317</v>
      </c>
      <c r="B100" s="143" t="s">
        <v>228</v>
      </c>
      <c r="C100" s="146" t="s">
        <v>312</v>
      </c>
      <c r="D100" s="148" t="s">
        <v>314</v>
      </c>
      <c r="E100" s="146" t="s">
        <v>316</v>
      </c>
      <c r="F100" s="146" t="s">
        <v>228</v>
      </c>
      <c r="G100" s="143"/>
      <c r="H100" s="138" t="n">
        <v>218.9</v>
      </c>
      <c r="I100" s="138" t="n">
        <v>238.5</v>
      </c>
      <c r="J100" s="141"/>
      <c r="K100" s="141"/>
      <c r="L100" s="140"/>
      <c r="M100" s="141"/>
      <c r="N100" s="142"/>
    </row>
    <row r="101" s="134" customFormat="true" ht="24" hidden="false" customHeight="false" outlineLevel="0" collapsed="false">
      <c r="A101" s="152" t="s">
        <v>318</v>
      </c>
      <c r="B101" s="143" t="s">
        <v>228</v>
      </c>
      <c r="C101" s="146" t="s">
        <v>312</v>
      </c>
      <c r="D101" s="148" t="s">
        <v>314</v>
      </c>
      <c r="E101" s="146" t="s">
        <v>316</v>
      </c>
      <c r="F101" s="146" t="s">
        <v>319</v>
      </c>
      <c r="G101" s="149"/>
      <c r="H101" s="138" t="n">
        <v>218.9</v>
      </c>
      <c r="I101" s="138" t="n">
        <v>238.5</v>
      </c>
      <c r="L101" s="140"/>
      <c r="M101" s="141"/>
      <c r="N101" s="142"/>
    </row>
    <row r="102" s="134" customFormat="true" ht="24" hidden="false" customHeight="false" outlineLevel="0" collapsed="false">
      <c r="A102" s="152" t="s">
        <v>320</v>
      </c>
      <c r="B102" s="143" t="s">
        <v>228</v>
      </c>
      <c r="C102" s="146" t="s">
        <v>312</v>
      </c>
      <c r="D102" s="146" t="s">
        <v>314</v>
      </c>
      <c r="E102" s="146" t="s">
        <v>316</v>
      </c>
      <c r="F102" s="146" t="s">
        <v>321</v>
      </c>
      <c r="G102" s="149"/>
      <c r="H102" s="138" t="n">
        <v>218.9</v>
      </c>
      <c r="I102" s="138" t="n">
        <v>238.5</v>
      </c>
      <c r="L102" s="140"/>
      <c r="M102" s="141"/>
      <c r="N102" s="142"/>
    </row>
    <row r="103" s="134" customFormat="true" ht="24" hidden="false" customHeight="false" outlineLevel="0" collapsed="false">
      <c r="A103" s="162" t="s">
        <v>255</v>
      </c>
      <c r="B103" s="143" t="s">
        <v>228</v>
      </c>
      <c r="C103" s="146" t="s">
        <v>312</v>
      </c>
      <c r="D103" s="146" t="s">
        <v>314</v>
      </c>
      <c r="E103" s="146" t="s">
        <v>316</v>
      </c>
      <c r="F103" s="146" t="s">
        <v>321</v>
      </c>
      <c r="G103" s="143" t="s">
        <v>256</v>
      </c>
      <c r="H103" s="138" t="n">
        <v>218.9</v>
      </c>
      <c r="I103" s="138" t="n">
        <v>238.5</v>
      </c>
      <c r="L103" s="140"/>
      <c r="M103" s="141"/>
      <c r="N103" s="142"/>
    </row>
    <row r="104" s="134" customFormat="true" ht="36" hidden="false" customHeight="false" outlineLevel="0" collapsed="false">
      <c r="A104" s="186" t="s">
        <v>322</v>
      </c>
      <c r="B104" s="149" t="s">
        <v>228</v>
      </c>
      <c r="C104" s="81" t="s">
        <v>312</v>
      </c>
      <c r="D104" s="143" t="s">
        <v>323</v>
      </c>
      <c r="E104" s="143"/>
      <c r="F104" s="143"/>
      <c r="G104" s="156"/>
      <c r="H104" s="138" t="n">
        <v>130</v>
      </c>
      <c r="I104" s="138" t="n">
        <v>130</v>
      </c>
      <c r="J104" s="141"/>
      <c r="K104" s="141"/>
      <c r="L104" s="140"/>
      <c r="M104" s="141"/>
      <c r="N104" s="142"/>
    </row>
    <row r="105" s="134" customFormat="true" ht="24" hidden="false" customHeight="false" outlineLevel="0" collapsed="false">
      <c r="A105" s="152" t="s">
        <v>324</v>
      </c>
      <c r="B105" s="143" t="s">
        <v>228</v>
      </c>
      <c r="C105" s="81" t="s">
        <v>312</v>
      </c>
      <c r="D105" s="143" t="s">
        <v>323</v>
      </c>
      <c r="E105" s="143" t="s">
        <v>288</v>
      </c>
      <c r="F105" s="143" t="s">
        <v>228</v>
      </c>
      <c r="G105" s="156"/>
      <c r="H105" s="138" t="n">
        <v>130</v>
      </c>
      <c r="I105" s="138" t="n">
        <v>130</v>
      </c>
      <c r="J105" s="141"/>
      <c r="K105" s="141"/>
      <c r="L105" s="140"/>
      <c r="M105" s="141"/>
      <c r="N105" s="142"/>
    </row>
    <row r="106" s="134" customFormat="true" ht="24" hidden="false" customHeight="false" outlineLevel="0" collapsed="false">
      <c r="A106" s="147" t="s">
        <v>318</v>
      </c>
      <c r="B106" s="143" t="s">
        <v>228</v>
      </c>
      <c r="C106" s="81" t="s">
        <v>312</v>
      </c>
      <c r="D106" s="143" t="s">
        <v>323</v>
      </c>
      <c r="E106" s="143" t="s">
        <v>288</v>
      </c>
      <c r="F106" s="143" t="s">
        <v>319</v>
      </c>
      <c r="G106" s="156"/>
      <c r="H106" s="138" t="n">
        <v>130</v>
      </c>
      <c r="I106" s="138" t="n">
        <v>130</v>
      </c>
      <c r="J106" s="141"/>
      <c r="K106" s="141"/>
      <c r="L106" s="140"/>
      <c r="M106" s="141"/>
      <c r="N106" s="142"/>
    </row>
    <row r="107" s="134" customFormat="true" ht="24" hidden="false" customHeight="false" outlineLevel="0" collapsed="false">
      <c r="A107" s="152" t="s">
        <v>325</v>
      </c>
      <c r="B107" s="143" t="s">
        <v>228</v>
      </c>
      <c r="C107" s="81" t="s">
        <v>312</v>
      </c>
      <c r="D107" s="143" t="s">
        <v>323</v>
      </c>
      <c r="E107" s="143" t="s">
        <v>288</v>
      </c>
      <c r="F107" s="143" t="s">
        <v>326</v>
      </c>
      <c r="G107" s="156"/>
      <c r="H107" s="138" t="n">
        <v>130</v>
      </c>
      <c r="I107" s="138" t="n">
        <v>130</v>
      </c>
      <c r="J107" s="141"/>
      <c r="K107" s="141"/>
      <c r="L107" s="140"/>
      <c r="M107" s="141"/>
      <c r="N107" s="142"/>
    </row>
    <row r="108" s="134" customFormat="true" ht="24" hidden="false" customHeight="false" outlineLevel="0" collapsed="false">
      <c r="A108" s="162" t="s">
        <v>255</v>
      </c>
      <c r="B108" s="149" t="s">
        <v>228</v>
      </c>
      <c r="C108" s="81" t="s">
        <v>312</v>
      </c>
      <c r="D108" s="143" t="s">
        <v>323</v>
      </c>
      <c r="E108" s="143" t="s">
        <v>288</v>
      </c>
      <c r="F108" s="143" t="s">
        <v>326</v>
      </c>
      <c r="G108" s="160" t="s">
        <v>256</v>
      </c>
      <c r="H108" s="138" t="n">
        <v>130</v>
      </c>
      <c r="I108" s="138" t="n">
        <v>130</v>
      </c>
      <c r="J108" s="141"/>
      <c r="K108" s="141"/>
      <c r="L108" s="140"/>
      <c r="M108" s="141"/>
      <c r="N108" s="142"/>
    </row>
    <row r="109" s="134" customFormat="true" ht="24" hidden="false" customHeight="false" outlineLevel="0" collapsed="false">
      <c r="A109" s="152" t="s">
        <v>281</v>
      </c>
      <c r="B109" s="149" t="s">
        <v>228</v>
      </c>
      <c r="C109" s="149" t="s">
        <v>312</v>
      </c>
      <c r="D109" s="149" t="s">
        <v>282</v>
      </c>
      <c r="E109" s="149"/>
      <c r="F109" s="149"/>
      <c r="G109" s="157"/>
      <c r="H109" s="163" t="n">
        <v>12878.2</v>
      </c>
      <c r="I109" s="163" t="n">
        <v>14266.9</v>
      </c>
      <c r="L109" s="140"/>
      <c r="M109" s="141"/>
      <c r="N109" s="142"/>
    </row>
    <row r="110" s="134" customFormat="true" ht="24" hidden="false" customHeight="false" outlineLevel="0" collapsed="false">
      <c r="A110" s="152" t="s">
        <v>283</v>
      </c>
      <c r="B110" s="149" t="s">
        <v>228</v>
      </c>
      <c r="C110" s="149" t="s">
        <v>312</v>
      </c>
      <c r="D110" s="149" t="s">
        <v>282</v>
      </c>
      <c r="E110" s="149" t="s">
        <v>233</v>
      </c>
      <c r="F110" s="149"/>
      <c r="G110" s="157"/>
      <c r="H110" s="161" t="n">
        <v>12878.2</v>
      </c>
      <c r="I110" s="161" t="n">
        <v>14266.9</v>
      </c>
      <c r="L110" s="140"/>
      <c r="M110" s="141"/>
      <c r="N110" s="142"/>
    </row>
    <row r="111" s="134" customFormat="true" ht="12" hidden="false" customHeight="false" outlineLevel="0" collapsed="false">
      <c r="A111" s="152" t="s">
        <v>306</v>
      </c>
      <c r="B111" s="80" t="s">
        <v>228</v>
      </c>
      <c r="C111" s="81" t="s">
        <v>312</v>
      </c>
      <c r="D111" s="146" t="s">
        <v>282</v>
      </c>
      <c r="E111" s="146" t="s">
        <v>233</v>
      </c>
      <c r="F111" s="146" t="s">
        <v>246</v>
      </c>
      <c r="G111" s="165"/>
      <c r="H111" s="138" t="n">
        <v>484.8</v>
      </c>
      <c r="I111" s="138" t="n">
        <v>484.9</v>
      </c>
      <c r="J111" s="141"/>
      <c r="K111" s="141"/>
      <c r="L111" s="140"/>
      <c r="M111" s="141"/>
      <c r="N111" s="142"/>
    </row>
    <row r="112" s="134" customFormat="true" ht="12" hidden="false" customHeight="false" outlineLevel="0" collapsed="false">
      <c r="A112" s="152" t="s">
        <v>327</v>
      </c>
      <c r="B112" s="80" t="s">
        <v>228</v>
      </c>
      <c r="C112" s="81" t="s">
        <v>312</v>
      </c>
      <c r="D112" s="146" t="s">
        <v>282</v>
      </c>
      <c r="E112" s="146" t="s">
        <v>233</v>
      </c>
      <c r="F112" s="146" t="s">
        <v>328</v>
      </c>
      <c r="G112" s="165"/>
      <c r="H112" s="138" t="n">
        <v>484.8</v>
      </c>
      <c r="I112" s="138" t="n">
        <v>484.9</v>
      </c>
      <c r="J112" s="141"/>
      <c r="K112" s="141"/>
      <c r="L112" s="140"/>
      <c r="M112" s="141"/>
      <c r="N112" s="142"/>
    </row>
    <row r="113" s="134" customFormat="true" ht="24" hidden="false" customHeight="false" outlineLevel="0" collapsed="false">
      <c r="A113" s="162" t="s">
        <v>255</v>
      </c>
      <c r="B113" s="80" t="s">
        <v>228</v>
      </c>
      <c r="C113" s="81" t="s">
        <v>312</v>
      </c>
      <c r="D113" s="146" t="s">
        <v>282</v>
      </c>
      <c r="E113" s="146" t="s">
        <v>233</v>
      </c>
      <c r="F113" s="146" t="s">
        <v>328</v>
      </c>
      <c r="G113" s="165" t="s">
        <v>256</v>
      </c>
      <c r="H113" s="138" t="n">
        <v>484.8</v>
      </c>
      <c r="I113" s="138" t="n">
        <v>484.9</v>
      </c>
      <c r="J113" s="141"/>
      <c r="K113" s="141"/>
      <c r="L113" s="140"/>
      <c r="M113" s="141"/>
      <c r="N113" s="142"/>
    </row>
    <row r="114" s="134" customFormat="true" ht="24" hidden="false" customHeight="false" outlineLevel="0" collapsed="false">
      <c r="A114" s="152" t="s">
        <v>329</v>
      </c>
      <c r="B114" s="143" t="s">
        <v>228</v>
      </c>
      <c r="C114" s="146" t="s">
        <v>312</v>
      </c>
      <c r="D114" s="143" t="s">
        <v>282</v>
      </c>
      <c r="E114" s="143" t="s">
        <v>233</v>
      </c>
      <c r="F114" s="143" t="s">
        <v>330</v>
      </c>
      <c r="G114" s="157"/>
      <c r="H114" s="138" t="n">
        <v>7841</v>
      </c>
      <c r="I114" s="138" t="n">
        <v>9229.6</v>
      </c>
      <c r="L114" s="140"/>
      <c r="M114" s="141"/>
      <c r="N114" s="142"/>
    </row>
    <row r="115" s="134" customFormat="true" ht="12" hidden="false" customHeight="false" outlineLevel="0" collapsed="false">
      <c r="A115" s="152" t="s">
        <v>331</v>
      </c>
      <c r="B115" s="149" t="s">
        <v>228</v>
      </c>
      <c r="C115" s="148" t="s">
        <v>312</v>
      </c>
      <c r="D115" s="143" t="s">
        <v>282</v>
      </c>
      <c r="E115" s="143" t="s">
        <v>233</v>
      </c>
      <c r="F115" s="143" t="s">
        <v>332</v>
      </c>
      <c r="G115" s="157"/>
      <c r="H115" s="138" t="n">
        <v>2502.1</v>
      </c>
      <c r="I115" s="138" t="n">
        <v>2980.1</v>
      </c>
      <c r="L115" s="140"/>
      <c r="M115" s="141"/>
      <c r="N115" s="142"/>
    </row>
    <row r="116" s="134" customFormat="true" ht="12" hidden="false" customHeight="false" outlineLevel="0" collapsed="false">
      <c r="A116" s="152" t="s">
        <v>333</v>
      </c>
      <c r="B116" s="80" t="s">
        <v>228</v>
      </c>
      <c r="C116" s="81" t="s">
        <v>312</v>
      </c>
      <c r="D116" s="143" t="s">
        <v>282</v>
      </c>
      <c r="E116" s="143" t="s">
        <v>233</v>
      </c>
      <c r="F116" s="143" t="s">
        <v>332</v>
      </c>
      <c r="G116" s="144" t="s">
        <v>334</v>
      </c>
      <c r="H116" s="138" t="n">
        <v>188.3</v>
      </c>
      <c r="I116" s="138" t="n">
        <v>188.3</v>
      </c>
      <c r="L116" s="140"/>
      <c r="M116" s="141"/>
      <c r="N116" s="142"/>
    </row>
    <row r="117" s="134" customFormat="true" ht="24" hidden="false" customHeight="false" outlineLevel="0" collapsed="false">
      <c r="A117" s="162" t="s">
        <v>335</v>
      </c>
      <c r="B117" s="143" t="s">
        <v>228</v>
      </c>
      <c r="C117" s="146" t="s">
        <v>312</v>
      </c>
      <c r="D117" s="143" t="s">
        <v>282</v>
      </c>
      <c r="E117" s="143" t="s">
        <v>233</v>
      </c>
      <c r="F117" s="143" t="s">
        <v>332</v>
      </c>
      <c r="G117" s="156" t="s">
        <v>336</v>
      </c>
      <c r="H117" s="138" t="n">
        <v>2.3</v>
      </c>
      <c r="I117" s="138" t="n">
        <v>2.4</v>
      </c>
      <c r="L117" s="140"/>
      <c r="M117" s="141"/>
      <c r="N117" s="142"/>
    </row>
    <row r="118" s="134" customFormat="true" ht="36" hidden="false" customHeight="false" outlineLevel="0" collapsed="false">
      <c r="A118" s="150" t="s">
        <v>337</v>
      </c>
      <c r="B118" s="143" t="s">
        <v>228</v>
      </c>
      <c r="C118" s="146" t="s">
        <v>312</v>
      </c>
      <c r="D118" s="143" t="s">
        <v>282</v>
      </c>
      <c r="E118" s="143" t="s">
        <v>233</v>
      </c>
      <c r="F118" s="143" t="s">
        <v>332</v>
      </c>
      <c r="G118" s="143" t="s">
        <v>338</v>
      </c>
      <c r="H118" s="161" t="n">
        <v>56.9</v>
      </c>
      <c r="I118" s="161" t="n">
        <v>56.9</v>
      </c>
      <c r="L118" s="140"/>
      <c r="M118" s="141"/>
      <c r="N118" s="142"/>
    </row>
    <row r="119" s="134" customFormat="true" ht="24" hidden="false" customHeight="false" outlineLevel="0" collapsed="false">
      <c r="A119" s="162" t="s">
        <v>255</v>
      </c>
      <c r="B119" s="120" t="s">
        <v>228</v>
      </c>
      <c r="C119" s="129" t="s">
        <v>312</v>
      </c>
      <c r="D119" s="143" t="s">
        <v>282</v>
      </c>
      <c r="E119" s="143" t="s">
        <v>233</v>
      </c>
      <c r="F119" s="143" t="s">
        <v>332</v>
      </c>
      <c r="G119" s="157" t="s">
        <v>256</v>
      </c>
      <c r="H119" s="138" t="n">
        <v>2056.9</v>
      </c>
      <c r="I119" s="138" t="n">
        <v>2534.8</v>
      </c>
      <c r="L119" s="140"/>
      <c r="M119" s="141"/>
      <c r="N119" s="142"/>
    </row>
    <row r="120" s="134" customFormat="true" ht="12" hidden="false" customHeight="false" outlineLevel="0" collapsed="false">
      <c r="A120" s="162" t="s">
        <v>339</v>
      </c>
      <c r="B120" s="120" t="s">
        <v>228</v>
      </c>
      <c r="C120" s="129" t="s">
        <v>312</v>
      </c>
      <c r="D120" s="143" t="s">
        <v>282</v>
      </c>
      <c r="E120" s="143" t="s">
        <v>233</v>
      </c>
      <c r="F120" s="143" t="s">
        <v>332</v>
      </c>
      <c r="G120" s="157" t="s">
        <v>258</v>
      </c>
      <c r="H120" s="138" t="n">
        <v>181.2</v>
      </c>
      <c r="I120" s="138" t="n">
        <v>181.2</v>
      </c>
      <c r="L120" s="140"/>
      <c r="M120" s="141"/>
      <c r="N120" s="142"/>
    </row>
    <row r="121" s="134" customFormat="true" ht="12" hidden="false" customHeight="false" outlineLevel="0" collapsed="false">
      <c r="A121" s="162" t="s">
        <v>259</v>
      </c>
      <c r="B121" s="120" t="s">
        <v>228</v>
      </c>
      <c r="C121" s="129" t="s">
        <v>312</v>
      </c>
      <c r="D121" s="143" t="s">
        <v>282</v>
      </c>
      <c r="E121" s="143" t="s">
        <v>233</v>
      </c>
      <c r="F121" s="143" t="s">
        <v>332</v>
      </c>
      <c r="G121" s="157" t="s">
        <v>260</v>
      </c>
      <c r="H121" s="138" t="n">
        <v>16.5</v>
      </c>
      <c r="I121" s="138" t="n">
        <v>16.5</v>
      </c>
      <c r="L121" s="140"/>
      <c r="M121" s="141"/>
      <c r="N121" s="142"/>
    </row>
    <row r="122" s="134" customFormat="true" ht="12" hidden="false" customHeight="false" outlineLevel="0" collapsed="false">
      <c r="A122" s="152" t="s">
        <v>340</v>
      </c>
      <c r="B122" s="143" t="s">
        <v>228</v>
      </c>
      <c r="C122" s="146" t="s">
        <v>312</v>
      </c>
      <c r="D122" s="143" t="s">
        <v>282</v>
      </c>
      <c r="E122" s="143" t="s">
        <v>233</v>
      </c>
      <c r="F122" s="149" t="s">
        <v>341</v>
      </c>
      <c r="G122" s="157"/>
      <c r="H122" s="138" t="n">
        <v>496.3</v>
      </c>
      <c r="I122" s="138" t="n">
        <v>549</v>
      </c>
      <c r="L122" s="140"/>
      <c r="M122" s="141"/>
      <c r="N122" s="142"/>
    </row>
    <row r="123" s="134" customFormat="true" ht="12" hidden="false" customHeight="false" outlineLevel="0" collapsed="false">
      <c r="A123" s="152" t="s">
        <v>333</v>
      </c>
      <c r="B123" s="120" t="s">
        <v>228</v>
      </c>
      <c r="C123" s="129" t="s">
        <v>312</v>
      </c>
      <c r="D123" s="143" t="s">
        <v>282</v>
      </c>
      <c r="E123" s="143" t="s">
        <v>233</v>
      </c>
      <c r="F123" s="143" t="s">
        <v>341</v>
      </c>
      <c r="G123" s="157" t="s">
        <v>334</v>
      </c>
      <c r="H123" s="138" t="n">
        <v>323.7</v>
      </c>
      <c r="I123" s="138" t="n">
        <v>364.1</v>
      </c>
      <c r="L123" s="140"/>
      <c r="M123" s="141"/>
      <c r="N123" s="142"/>
    </row>
    <row r="124" s="134" customFormat="true" ht="36" hidden="false" customHeight="false" outlineLevel="0" collapsed="false">
      <c r="A124" s="150" t="s">
        <v>337</v>
      </c>
      <c r="B124" s="143" t="s">
        <v>228</v>
      </c>
      <c r="C124" s="146" t="s">
        <v>312</v>
      </c>
      <c r="D124" s="143" t="s">
        <v>282</v>
      </c>
      <c r="E124" s="143" t="s">
        <v>233</v>
      </c>
      <c r="F124" s="143" t="s">
        <v>341</v>
      </c>
      <c r="G124" s="143" t="s">
        <v>338</v>
      </c>
      <c r="H124" s="138" t="n">
        <v>97.8</v>
      </c>
      <c r="I124" s="138" t="n">
        <v>110</v>
      </c>
      <c r="L124" s="140"/>
      <c r="M124" s="141"/>
      <c r="N124" s="142"/>
    </row>
    <row r="125" s="134" customFormat="true" ht="24" hidden="false" customHeight="false" outlineLevel="0" collapsed="false">
      <c r="A125" s="162" t="s">
        <v>255</v>
      </c>
      <c r="B125" s="120" t="s">
        <v>228</v>
      </c>
      <c r="C125" s="129" t="s">
        <v>312</v>
      </c>
      <c r="D125" s="143" t="s">
        <v>282</v>
      </c>
      <c r="E125" s="143" t="s">
        <v>233</v>
      </c>
      <c r="F125" s="143" t="s">
        <v>341</v>
      </c>
      <c r="G125" s="157" t="s">
        <v>256</v>
      </c>
      <c r="H125" s="138" t="n">
        <v>67.4</v>
      </c>
      <c r="I125" s="138" t="n">
        <v>67.5</v>
      </c>
      <c r="L125" s="140"/>
      <c r="M125" s="141"/>
      <c r="N125" s="142"/>
    </row>
    <row r="126" s="134" customFormat="true" ht="12" hidden="false" customHeight="false" outlineLevel="0" collapsed="false">
      <c r="A126" s="162" t="s">
        <v>257</v>
      </c>
      <c r="B126" s="120" t="s">
        <v>228</v>
      </c>
      <c r="C126" s="129" t="s">
        <v>312</v>
      </c>
      <c r="D126" s="143" t="s">
        <v>282</v>
      </c>
      <c r="E126" s="143" t="s">
        <v>233</v>
      </c>
      <c r="F126" s="143" t="s">
        <v>341</v>
      </c>
      <c r="G126" s="157" t="s">
        <v>258</v>
      </c>
      <c r="H126" s="138" t="n">
        <v>5.1</v>
      </c>
      <c r="I126" s="138" t="n">
        <v>5.1</v>
      </c>
      <c r="L126" s="140"/>
      <c r="M126" s="141"/>
      <c r="N126" s="142"/>
    </row>
    <row r="127" s="134" customFormat="true" ht="12" hidden="false" customHeight="false" outlineLevel="0" collapsed="false">
      <c r="A127" s="162" t="s">
        <v>259</v>
      </c>
      <c r="B127" s="80" t="s">
        <v>228</v>
      </c>
      <c r="C127" s="81" t="s">
        <v>312</v>
      </c>
      <c r="D127" s="143" t="s">
        <v>282</v>
      </c>
      <c r="E127" s="143" t="s">
        <v>233</v>
      </c>
      <c r="F127" s="143" t="s">
        <v>341</v>
      </c>
      <c r="G127" s="144" t="s">
        <v>260</v>
      </c>
      <c r="H127" s="138" t="n">
        <v>2.3</v>
      </c>
      <c r="I127" s="138" t="n">
        <v>2.3</v>
      </c>
      <c r="L127" s="140"/>
      <c r="M127" s="141"/>
      <c r="N127" s="142"/>
    </row>
    <row r="128" s="134" customFormat="true" ht="24" hidden="false" customHeight="false" outlineLevel="0" collapsed="false">
      <c r="A128" s="152" t="s">
        <v>342</v>
      </c>
      <c r="B128" s="80" t="s">
        <v>228</v>
      </c>
      <c r="C128" s="81" t="s">
        <v>312</v>
      </c>
      <c r="D128" s="143" t="s">
        <v>282</v>
      </c>
      <c r="E128" s="143" t="s">
        <v>233</v>
      </c>
      <c r="F128" s="143" t="s">
        <v>343</v>
      </c>
      <c r="G128" s="157"/>
      <c r="H128" s="138" t="n">
        <v>1819.5</v>
      </c>
      <c r="I128" s="138" t="n">
        <v>2240.4</v>
      </c>
      <c r="L128" s="140"/>
      <c r="M128" s="141"/>
      <c r="N128" s="142"/>
    </row>
    <row r="129" s="134" customFormat="true" ht="36" hidden="false" customHeight="false" outlineLevel="0" collapsed="false">
      <c r="A129" s="152" t="s">
        <v>344</v>
      </c>
      <c r="B129" s="120" t="s">
        <v>228</v>
      </c>
      <c r="C129" s="129" t="s">
        <v>312</v>
      </c>
      <c r="D129" s="143" t="s">
        <v>282</v>
      </c>
      <c r="E129" s="143" t="s">
        <v>233</v>
      </c>
      <c r="F129" s="143" t="s">
        <v>343</v>
      </c>
      <c r="G129" s="157" t="s">
        <v>345</v>
      </c>
      <c r="H129" s="138" t="n">
        <v>1819.5</v>
      </c>
      <c r="I129" s="138" t="n">
        <v>2240.4</v>
      </c>
      <c r="L129" s="140"/>
      <c r="M129" s="141"/>
      <c r="N129" s="142"/>
    </row>
    <row r="130" s="134" customFormat="true" ht="12" hidden="false" customHeight="false" outlineLevel="0" collapsed="false">
      <c r="A130" s="152" t="s">
        <v>346</v>
      </c>
      <c r="B130" s="149" t="s">
        <v>228</v>
      </c>
      <c r="C130" s="148" t="s">
        <v>312</v>
      </c>
      <c r="D130" s="143" t="s">
        <v>282</v>
      </c>
      <c r="E130" s="143" t="s">
        <v>233</v>
      </c>
      <c r="F130" s="143" t="s">
        <v>347</v>
      </c>
      <c r="G130" s="157"/>
      <c r="H130" s="138" t="n">
        <v>3023.1</v>
      </c>
      <c r="I130" s="138" t="n">
        <v>3460.1</v>
      </c>
      <c r="L130" s="140"/>
      <c r="M130" s="141"/>
      <c r="N130" s="142"/>
    </row>
    <row r="131" s="134" customFormat="true" ht="12" hidden="false" customHeight="false" outlineLevel="0" collapsed="false">
      <c r="A131" s="152" t="s">
        <v>333</v>
      </c>
      <c r="B131" s="80" t="s">
        <v>228</v>
      </c>
      <c r="C131" s="81" t="s">
        <v>312</v>
      </c>
      <c r="D131" s="143" t="s">
        <v>282</v>
      </c>
      <c r="E131" s="143" t="s">
        <v>233</v>
      </c>
      <c r="F131" s="143" t="s">
        <v>347</v>
      </c>
      <c r="G131" s="144" t="s">
        <v>334</v>
      </c>
      <c r="H131" s="138" t="n">
        <v>2058.3</v>
      </c>
      <c r="I131" s="138" t="n">
        <v>2178.3</v>
      </c>
      <c r="L131" s="140"/>
      <c r="M131" s="141"/>
      <c r="N131" s="142"/>
    </row>
    <row r="132" s="134" customFormat="true" ht="36" hidden="false" customHeight="false" outlineLevel="0" collapsed="false">
      <c r="A132" s="150" t="s">
        <v>337</v>
      </c>
      <c r="B132" s="143" t="s">
        <v>228</v>
      </c>
      <c r="C132" s="146" t="s">
        <v>312</v>
      </c>
      <c r="D132" s="143" t="s">
        <v>282</v>
      </c>
      <c r="E132" s="143" t="s">
        <v>233</v>
      </c>
      <c r="F132" s="149" t="s">
        <v>347</v>
      </c>
      <c r="G132" s="143" t="s">
        <v>338</v>
      </c>
      <c r="H132" s="163" t="n">
        <v>621.6</v>
      </c>
      <c r="I132" s="163" t="n">
        <v>657.8</v>
      </c>
      <c r="L132" s="140"/>
      <c r="M132" s="141"/>
      <c r="N132" s="142"/>
    </row>
    <row r="133" s="134" customFormat="true" ht="24" hidden="false" customHeight="false" outlineLevel="0" collapsed="false">
      <c r="A133" s="162" t="s">
        <v>335</v>
      </c>
      <c r="B133" s="80" t="s">
        <v>228</v>
      </c>
      <c r="C133" s="81" t="s">
        <v>312</v>
      </c>
      <c r="D133" s="143" t="s">
        <v>282</v>
      </c>
      <c r="E133" s="143" t="s">
        <v>233</v>
      </c>
      <c r="F133" s="143" t="s">
        <v>347</v>
      </c>
      <c r="G133" s="144" t="s">
        <v>336</v>
      </c>
      <c r="H133" s="138" t="n">
        <v>16.3</v>
      </c>
      <c r="I133" s="138" t="n">
        <v>16.7</v>
      </c>
      <c r="L133" s="140"/>
      <c r="M133" s="141"/>
      <c r="N133" s="142"/>
    </row>
    <row r="134" s="134" customFormat="true" ht="24" hidden="false" customHeight="false" outlineLevel="0" collapsed="false">
      <c r="A134" s="162" t="s">
        <v>255</v>
      </c>
      <c r="B134" s="120" t="s">
        <v>228</v>
      </c>
      <c r="C134" s="129" t="s">
        <v>312</v>
      </c>
      <c r="D134" s="143" t="s">
        <v>282</v>
      </c>
      <c r="E134" s="143" t="s">
        <v>233</v>
      </c>
      <c r="F134" s="143" t="s">
        <v>347</v>
      </c>
      <c r="G134" s="157" t="s">
        <v>256</v>
      </c>
      <c r="H134" s="138" t="n">
        <v>314.7</v>
      </c>
      <c r="I134" s="138" t="n">
        <v>595.1</v>
      </c>
      <c r="L134" s="140"/>
      <c r="M134" s="141"/>
      <c r="N134" s="142"/>
    </row>
    <row r="135" s="134" customFormat="true" ht="12" hidden="false" customHeight="false" outlineLevel="0" collapsed="false">
      <c r="A135" s="162" t="s">
        <v>257</v>
      </c>
      <c r="B135" s="120" t="s">
        <v>228</v>
      </c>
      <c r="C135" s="129" t="s">
        <v>312</v>
      </c>
      <c r="D135" s="143" t="s">
        <v>282</v>
      </c>
      <c r="E135" s="143" t="s">
        <v>233</v>
      </c>
      <c r="F135" s="143" t="s">
        <v>347</v>
      </c>
      <c r="G135" s="188" t="n">
        <v>851</v>
      </c>
      <c r="H135" s="138" t="n">
        <v>9.4</v>
      </c>
      <c r="I135" s="138" t="n">
        <v>9.4</v>
      </c>
      <c r="L135" s="140"/>
      <c r="M135" s="141"/>
      <c r="N135" s="142"/>
    </row>
    <row r="136" s="134" customFormat="true" ht="12" hidden="false" customHeight="false" outlineLevel="0" collapsed="false">
      <c r="A136" s="162" t="s">
        <v>259</v>
      </c>
      <c r="B136" s="120" t="s">
        <v>228</v>
      </c>
      <c r="C136" s="129" t="s">
        <v>312</v>
      </c>
      <c r="D136" s="143" t="s">
        <v>282</v>
      </c>
      <c r="E136" s="143" t="s">
        <v>233</v>
      </c>
      <c r="F136" s="143" t="s">
        <v>347</v>
      </c>
      <c r="G136" s="157" t="s">
        <v>260</v>
      </c>
      <c r="H136" s="138" t="n">
        <v>2.8</v>
      </c>
      <c r="I136" s="138" t="n">
        <v>2.8</v>
      </c>
      <c r="L136" s="140"/>
      <c r="M136" s="141"/>
      <c r="N136" s="142"/>
    </row>
    <row r="137" s="134" customFormat="true" ht="36" hidden="false" customHeight="false" outlineLevel="0" collapsed="false">
      <c r="A137" s="151" t="s">
        <v>261</v>
      </c>
      <c r="B137" s="149" t="s">
        <v>228</v>
      </c>
      <c r="C137" s="149" t="s">
        <v>312</v>
      </c>
      <c r="D137" s="143" t="s">
        <v>282</v>
      </c>
      <c r="E137" s="143" t="s">
        <v>233</v>
      </c>
      <c r="F137" s="149" t="s">
        <v>262</v>
      </c>
      <c r="G137" s="157"/>
      <c r="H137" s="138" t="n">
        <v>4552.4</v>
      </c>
      <c r="I137" s="138" t="n">
        <v>4552.4</v>
      </c>
      <c r="L137" s="140"/>
      <c r="M137" s="141"/>
      <c r="N137" s="142"/>
    </row>
    <row r="138" s="134" customFormat="true" ht="36" hidden="false" customHeight="false" outlineLevel="0" collapsed="false">
      <c r="A138" s="150" t="s">
        <v>348</v>
      </c>
      <c r="B138" s="149" t="s">
        <v>228</v>
      </c>
      <c r="C138" s="149" t="s">
        <v>312</v>
      </c>
      <c r="D138" s="143" t="s">
        <v>282</v>
      </c>
      <c r="E138" s="143" t="s">
        <v>233</v>
      </c>
      <c r="F138" s="149" t="s">
        <v>264</v>
      </c>
      <c r="G138" s="157"/>
      <c r="H138" s="161" t="n">
        <v>4552.4</v>
      </c>
      <c r="I138" s="161" t="n">
        <v>4552.4</v>
      </c>
      <c r="L138" s="140"/>
      <c r="M138" s="141"/>
      <c r="N138" s="142"/>
    </row>
    <row r="139" s="134" customFormat="true" ht="36" hidden="false" customHeight="false" outlineLevel="0" collapsed="false">
      <c r="A139" s="151" t="s">
        <v>261</v>
      </c>
      <c r="B139" s="149" t="s">
        <v>228</v>
      </c>
      <c r="C139" s="149" t="s">
        <v>312</v>
      </c>
      <c r="D139" s="143" t="s">
        <v>282</v>
      </c>
      <c r="E139" s="143" t="s">
        <v>233</v>
      </c>
      <c r="F139" s="149" t="s">
        <v>264</v>
      </c>
      <c r="G139" s="189"/>
      <c r="H139" s="190" t="n">
        <v>4552.4</v>
      </c>
      <c r="I139" s="190" t="n">
        <v>4552.4</v>
      </c>
      <c r="L139" s="140"/>
      <c r="M139" s="141"/>
      <c r="N139" s="142"/>
    </row>
    <row r="140" s="134" customFormat="true" ht="60" hidden="false" customHeight="false" outlineLevel="0" collapsed="false">
      <c r="A140" s="151" t="s">
        <v>263</v>
      </c>
      <c r="B140" s="149" t="s">
        <v>228</v>
      </c>
      <c r="C140" s="149" t="s">
        <v>312</v>
      </c>
      <c r="D140" s="143" t="s">
        <v>282</v>
      </c>
      <c r="E140" s="143" t="s">
        <v>233</v>
      </c>
      <c r="F140" s="149" t="s">
        <v>264</v>
      </c>
      <c r="G140" s="189"/>
      <c r="H140" s="190" t="n">
        <v>4552.4</v>
      </c>
      <c r="I140" s="190" t="n">
        <v>4552.4</v>
      </c>
      <c r="L140" s="140"/>
      <c r="M140" s="141"/>
      <c r="N140" s="142"/>
    </row>
    <row r="141" s="134" customFormat="true" ht="12" hidden="false" customHeight="false" outlineLevel="0" collapsed="false">
      <c r="A141" s="152" t="s">
        <v>333</v>
      </c>
      <c r="B141" s="80" t="s">
        <v>228</v>
      </c>
      <c r="C141" s="81" t="s">
        <v>312</v>
      </c>
      <c r="D141" s="143" t="s">
        <v>282</v>
      </c>
      <c r="E141" s="143" t="s">
        <v>233</v>
      </c>
      <c r="F141" s="143" t="s">
        <v>264</v>
      </c>
      <c r="G141" s="189" t="s">
        <v>334</v>
      </c>
      <c r="H141" s="190" t="n">
        <v>1584</v>
      </c>
      <c r="I141" s="190" t="n">
        <v>1584</v>
      </c>
      <c r="L141" s="140"/>
      <c r="M141" s="141"/>
      <c r="N141" s="142"/>
    </row>
    <row r="142" s="134" customFormat="true" ht="24" hidden="false" customHeight="false" outlineLevel="0" collapsed="false">
      <c r="A142" s="162" t="s">
        <v>255</v>
      </c>
      <c r="B142" s="120" t="s">
        <v>228</v>
      </c>
      <c r="C142" s="129" t="s">
        <v>312</v>
      </c>
      <c r="D142" s="143" t="s">
        <v>282</v>
      </c>
      <c r="E142" s="143" t="s">
        <v>233</v>
      </c>
      <c r="F142" s="143" t="s">
        <v>264</v>
      </c>
      <c r="G142" s="191" t="s">
        <v>256</v>
      </c>
      <c r="H142" s="190" t="n">
        <v>1840</v>
      </c>
      <c r="I142" s="190" t="n">
        <v>1840</v>
      </c>
      <c r="L142" s="140"/>
      <c r="M142" s="141"/>
      <c r="N142" s="142"/>
    </row>
    <row r="143" s="134" customFormat="true" ht="36" hidden="false" customHeight="false" outlineLevel="0" collapsed="false">
      <c r="A143" s="150" t="s">
        <v>337</v>
      </c>
      <c r="B143" s="143" t="s">
        <v>228</v>
      </c>
      <c r="C143" s="146" t="s">
        <v>312</v>
      </c>
      <c r="D143" s="143" t="s">
        <v>282</v>
      </c>
      <c r="E143" s="143" t="s">
        <v>233</v>
      </c>
      <c r="F143" s="143" t="s">
        <v>264</v>
      </c>
      <c r="G143" s="143" t="s">
        <v>338</v>
      </c>
      <c r="H143" s="190" t="n">
        <v>478.4</v>
      </c>
      <c r="I143" s="190" t="n">
        <v>478.4</v>
      </c>
      <c r="L143" s="140"/>
      <c r="M143" s="141"/>
      <c r="N143" s="142"/>
    </row>
    <row r="144" s="134" customFormat="true" ht="12" hidden="false" customHeight="false" outlineLevel="0" collapsed="false">
      <c r="A144" s="162" t="s">
        <v>257</v>
      </c>
      <c r="B144" s="120" t="s">
        <v>228</v>
      </c>
      <c r="C144" s="129" t="s">
        <v>312</v>
      </c>
      <c r="D144" s="143" t="s">
        <v>282</v>
      </c>
      <c r="E144" s="143" t="s">
        <v>233</v>
      </c>
      <c r="F144" s="143" t="s">
        <v>264</v>
      </c>
      <c r="G144" s="144" t="s">
        <v>258</v>
      </c>
      <c r="H144" s="161" t="n">
        <v>150</v>
      </c>
      <c r="I144" s="161" t="n">
        <v>150</v>
      </c>
      <c r="J144" s="141"/>
      <c r="K144" s="141"/>
      <c r="L144" s="140"/>
      <c r="M144" s="141"/>
      <c r="N144" s="142"/>
    </row>
    <row r="145" s="134" customFormat="true" ht="36" hidden="false" customHeight="false" outlineLevel="0" collapsed="false">
      <c r="A145" s="152" t="s">
        <v>344</v>
      </c>
      <c r="B145" s="120" t="s">
        <v>228</v>
      </c>
      <c r="C145" s="129" t="s">
        <v>312</v>
      </c>
      <c r="D145" s="192" t="s">
        <v>282</v>
      </c>
      <c r="E145" s="192" t="s">
        <v>233</v>
      </c>
      <c r="F145" s="143" t="s">
        <v>264</v>
      </c>
      <c r="G145" s="157" t="s">
        <v>345</v>
      </c>
      <c r="H145" s="138" t="n">
        <v>500</v>
      </c>
      <c r="I145" s="138" t="n">
        <v>500</v>
      </c>
      <c r="L145" s="140"/>
      <c r="M145" s="141"/>
      <c r="N145" s="142"/>
    </row>
    <row r="146" s="134" customFormat="true" ht="12" hidden="false" customHeight="false" outlineLevel="0" collapsed="false">
      <c r="A146" s="151" t="s">
        <v>349</v>
      </c>
      <c r="B146" s="143" t="s">
        <v>350</v>
      </c>
      <c r="C146" s="148"/>
      <c r="D146" s="149"/>
      <c r="E146" s="149"/>
      <c r="F146" s="149"/>
      <c r="G146" s="157"/>
      <c r="H146" s="138" t="n">
        <v>2454.3</v>
      </c>
      <c r="I146" s="138" t="n">
        <v>2481.4</v>
      </c>
      <c r="L146" s="140"/>
      <c r="M146" s="141"/>
      <c r="N146" s="142"/>
    </row>
    <row r="147" s="134" customFormat="true" ht="12" hidden="false" customHeight="false" outlineLevel="0" collapsed="false">
      <c r="A147" s="151" t="s">
        <v>351</v>
      </c>
      <c r="B147" s="149" t="s">
        <v>350</v>
      </c>
      <c r="C147" s="148" t="s">
        <v>241</v>
      </c>
      <c r="D147" s="149"/>
      <c r="E147" s="149"/>
      <c r="F147" s="149"/>
      <c r="G147" s="144"/>
      <c r="H147" s="138" t="n">
        <v>1326.2</v>
      </c>
      <c r="I147" s="138" t="n">
        <v>1366.2</v>
      </c>
      <c r="L147" s="140"/>
      <c r="M147" s="141"/>
      <c r="N147" s="142"/>
    </row>
    <row r="148" s="134" customFormat="true" ht="24" hidden="false" customHeight="false" outlineLevel="0" collapsed="false">
      <c r="A148" s="151" t="s">
        <v>352</v>
      </c>
      <c r="B148" s="149" t="s">
        <v>350</v>
      </c>
      <c r="C148" s="148" t="s">
        <v>241</v>
      </c>
      <c r="D148" s="149" t="s">
        <v>282</v>
      </c>
      <c r="E148" s="149"/>
      <c r="F148" s="149"/>
      <c r="G148" s="157"/>
      <c r="H148" s="138" t="n">
        <v>1326.2</v>
      </c>
      <c r="I148" s="138" t="n">
        <v>1366.2</v>
      </c>
      <c r="L148" s="140"/>
      <c r="M148" s="141"/>
      <c r="N148" s="142"/>
    </row>
    <row r="149" s="134" customFormat="true" ht="36" hidden="false" customHeight="false" outlineLevel="0" collapsed="false">
      <c r="A149" s="193" t="s">
        <v>353</v>
      </c>
      <c r="B149" s="149" t="s">
        <v>350</v>
      </c>
      <c r="C149" s="148" t="s">
        <v>241</v>
      </c>
      <c r="D149" s="149" t="s">
        <v>282</v>
      </c>
      <c r="E149" s="149" t="s">
        <v>233</v>
      </c>
      <c r="F149" s="149"/>
      <c r="G149" s="157"/>
      <c r="H149" s="138" t="n">
        <v>1326.2</v>
      </c>
      <c r="I149" s="138" t="n">
        <v>1366.2</v>
      </c>
      <c r="L149" s="140"/>
      <c r="M149" s="141"/>
      <c r="N149" s="142"/>
    </row>
    <row r="150" s="134" customFormat="true" ht="12" hidden="false" customHeight="false" outlineLevel="0" collapsed="false">
      <c r="A150" s="151" t="s">
        <v>354</v>
      </c>
      <c r="B150" s="149" t="s">
        <v>350</v>
      </c>
      <c r="C150" s="148" t="s">
        <v>241</v>
      </c>
      <c r="D150" s="149" t="s">
        <v>282</v>
      </c>
      <c r="E150" s="149" t="s">
        <v>233</v>
      </c>
      <c r="F150" s="149" t="s">
        <v>355</v>
      </c>
      <c r="G150" s="157"/>
      <c r="H150" s="138" t="n">
        <v>1326.2</v>
      </c>
      <c r="I150" s="138" t="n">
        <v>1366.2</v>
      </c>
      <c r="L150" s="140"/>
      <c r="M150" s="141"/>
      <c r="N150" s="142"/>
    </row>
    <row r="151" s="134" customFormat="true" ht="72" hidden="false" customHeight="false" outlineLevel="0" collapsed="false">
      <c r="A151" s="151" t="s">
        <v>356</v>
      </c>
      <c r="B151" s="143" t="s">
        <v>350</v>
      </c>
      <c r="C151" s="146" t="s">
        <v>241</v>
      </c>
      <c r="D151" s="143" t="s">
        <v>282</v>
      </c>
      <c r="E151" s="143" t="s">
        <v>233</v>
      </c>
      <c r="F151" s="143" t="s">
        <v>357</v>
      </c>
      <c r="G151" s="157"/>
      <c r="H151" s="138" t="n">
        <v>1326.2</v>
      </c>
      <c r="I151" s="138" t="n">
        <v>1366.2</v>
      </c>
      <c r="L151" s="140"/>
      <c r="M151" s="141"/>
      <c r="N151" s="142"/>
    </row>
    <row r="152" s="134" customFormat="true" ht="12" hidden="false" customHeight="false" outlineLevel="0" collapsed="false">
      <c r="A152" s="194" t="s">
        <v>236</v>
      </c>
      <c r="B152" s="143" t="s">
        <v>350</v>
      </c>
      <c r="C152" s="146" t="s">
        <v>241</v>
      </c>
      <c r="D152" s="149" t="s">
        <v>282</v>
      </c>
      <c r="E152" s="149" t="s">
        <v>233</v>
      </c>
      <c r="F152" s="143" t="s">
        <v>357</v>
      </c>
      <c r="G152" s="144" t="s">
        <v>237</v>
      </c>
      <c r="H152" s="138" t="n">
        <v>705.7</v>
      </c>
      <c r="I152" s="138" t="n">
        <v>705.7</v>
      </c>
      <c r="L152" s="140"/>
      <c r="M152" s="141"/>
      <c r="N152" s="142"/>
    </row>
    <row r="153" s="134" customFormat="true" ht="36" hidden="false" customHeight="false" outlineLevel="0" collapsed="false">
      <c r="A153" s="150" t="s">
        <v>238</v>
      </c>
      <c r="B153" s="143" t="s">
        <v>350</v>
      </c>
      <c r="C153" s="146" t="s">
        <v>241</v>
      </c>
      <c r="D153" s="143" t="s">
        <v>282</v>
      </c>
      <c r="E153" s="143" t="s">
        <v>233</v>
      </c>
      <c r="F153" s="143" t="s">
        <v>357</v>
      </c>
      <c r="G153" s="143" t="s">
        <v>239</v>
      </c>
      <c r="H153" s="138" t="n">
        <v>208.5</v>
      </c>
      <c r="I153" s="138" t="n">
        <v>208.5</v>
      </c>
      <c r="L153" s="140"/>
      <c r="M153" s="141"/>
      <c r="N153" s="142"/>
    </row>
    <row r="154" s="134" customFormat="true" ht="24" hidden="false" customHeight="false" outlineLevel="0" collapsed="false">
      <c r="A154" s="162" t="s">
        <v>255</v>
      </c>
      <c r="B154" s="120" t="s">
        <v>350</v>
      </c>
      <c r="C154" s="129" t="s">
        <v>241</v>
      </c>
      <c r="D154" s="143" t="s">
        <v>282</v>
      </c>
      <c r="E154" s="143" t="s">
        <v>233</v>
      </c>
      <c r="F154" s="143" t="s">
        <v>357</v>
      </c>
      <c r="G154" s="157" t="s">
        <v>256</v>
      </c>
      <c r="H154" s="138" t="n">
        <v>391</v>
      </c>
      <c r="I154" s="138" t="n">
        <v>431</v>
      </c>
      <c r="L154" s="140"/>
      <c r="M154" s="141"/>
      <c r="N154" s="142"/>
    </row>
    <row r="155" s="134" customFormat="true" ht="12" hidden="false" customHeight="false" outlineLevel="0" collapsed="false">
      <c r="A155" s="162" t="s">
        <v>257</v>
      </c>
      <c r="B155" s="120" t="s">
        <v>350</v>
      </c>
      <c r="C155" s="129" t="s">
        <v>241</v>
      </c>
      <c r="D155" s="143" t="s">
        <v>282</v>
      </c>
      <c r="E155" s="143" t="s">
        <v>233</v>
      </c>
      <c r="F155" s="143" t="s">
        <v>357</v>
      </c>
      <c r="G155" s="157" t="s">
        <v>258</v>
      </c>
      <c r="H155" s="138" t="n">
        <v>19</v>
      </c>
      <c r="I155" s="138" t="n">
        <v>19</v>
      </c>
      <c r="L155" s="140"/>
      <c r="M155" s="141"/>
      <c r="N155" s="142"/>
    </row>
    <row r="156" s="134" customFormat="true" ht="12" hidden="false" customHeight="false" outlineLevel="0" collapsed="false">
      <c r="A156" s="162" t="s">
        <v>259</v>
      </c>
      <c r="B156" s="120" t="s">
        <v>350</v>
      </c>
      <c r="C156" s="129" t="s">
        <v>241</v>
      </c>
      <c r="D156" s="143" t="s">
        <v>282</v>
      </c>
      <c r="E156" s="143" t="s">
        <v>233</v>
      </c>
      <c r="F156" s="143" t="s">
        <v>357</v>
      </c>
      <c r="G156" s="144" t="s">
        <v>260</v>
      </c>
      <c r="H156" s="161" t="n">
        <v>2</v>
      </c>
      <c r="I156" s="161" t="n">
        <v>2</v>
      </c>
      <c r="L156" s="140"/>
      <c r="M156" s="141"/>
      <c r="N156" s="142"/>
    </row>
    <row r="157" s="134" customFormat="true" ht="24" hidden="false" customHeight="false" outlineLevel="0" collapsed="false">
      <c r="A157" s="152" t="s">
        <v>358</v>
      </c>
      <c r="B157" s="80" t="s">
        <v>350</v>
      </c>
      <c r="C157" s="81" t="s">
        <v>359</v>
      </c>
      <c r="D157" s="143"/>
      <c r="E157" s="143"/>
      <c r="F157" s="143"/>
      <c r="G157" s="144"/>
      <c r="H157" s="138" t="n">
        <v>1113.1</v>
      </c>
      <c r="I157" s="138" t="n">
        <v>1115.2</v>
      </c>
      <c r="L157" s="140"/>
      <c r="M157" s="141"/>
      <c r="N157" s="142"/>
    </row>
    <row r="158" s="134" customFormat="true" ht="24" hidden="false" customHeight="false" outlineLevel="0" collapsed="false">
      <c r="A158" s="147" t="s">
        <v>281</v>
      </c>
      <c r="B158" s="143" t="s">
        <v>350</v>
      </c>
      <c r="C158" s="143" t="s">
        <v>359</v>
      </c>
      <c r="D158" s="143" t="s">
        <v>282</v>
      </c>
      <c r="E158" s="143"/>
      <c r="F158" s="143"/>
      <c r="G158" s="149"/>
      <c r="H158" s="138" t="n">
        <v>1113.1</v>
      </c>
      <c r="I158" s="138" t="n">
        <v>1115.2</v>
      </c>
      <c r="L158" s="140"/>
      <c r="M158" s="141"/>
      <c r="N158" s="142"/>
    </row>
    <row r="159" s="134" customFormat="true" ht="24" hidden="false" customHeight="false" outlineLevel="0" collapsed="false">
      <c r="A159" s="147" t="s">
        <v>283</v>
      </c>
      <c r="B159" s="149" t="s">
        <v>350</v>
      </c>
      <c r="C159" s="149" t="s">
        <v>359</v>
      </c>
      <c r="D159" s="143" t="s">
        <v>282</v>
      </c>
      <c r="E159" s="143" t="s">
        <v>233</v>
      </c>
      <c r="F159" s="143"/>
      <c r="G159" s="149"/>
      <c r="H159" s="138" t="n">
        <v>1113.1</v>
      </c>
      <c r="I159" s="138" t="n">
        <v>1115.2</v>
      </c>
      <c r="L159" s="140"/>
      <c r="M159" s="141"/>
      <c r="N159" s="142"/>
    </row>
    <row r="160" s="134" customFormat="true" ht="24" hidden="false" customHeight="false" outlineLevel="0" collapsed="false">
      <c r="A160" s="147" t="s">
        <v>329</v>
      </c>
      <c r="B160" s="149" t="s">
        <v>350</v>
      </c>
      <c r="C160" s="149" t="s">
        <v>359</v>
      </c>
      <c r="D160" s="143" t="s">
        <v>282</v>
      </c>
      <c r="E160" s="143" t="s">
        <v>233</v>
      </c>
      <c r="F160" s="143" t="s">
        <v>330</v>
      </c>
      <c r="G160" s="149"/>
      <c r="H160" s="138" t="n">
        <v>1113.1</v>
      </c>
      <c r="I160" s="138" t="n">
        <v>1115.2</v>
      </c>
      <c r="L160" s="140"/>
      <c r="M160" s="141"/>
      <c r="N160" s="142"/>
    </row>
    <row r="161" s="134" customFormat="true" ht="36" hidden="false" customHeight="false" outlineLevel="0" collapsed="false">
      <c r="A161" s="147" t="s">
        <v>360</v>
      </c>
      <c r="B161" s="143" t="s">
        <v>350</v>
      </c>
      <c r="C161" s="143" t="s">
        <v>359</v>
      </c>
      <c r="D161" s="143" t="s">
        <v>282</v>
      </c>
      <c r="E161" s="143" t="s">
        <v>233</v>
      </c>
      <c r="F161" s="143" t="s">
        <v>361</v>
      </c>
      <c r="G161" s="149"/>
      <c r="H161" s="138" t="n">
        <v>1113.1</v>
      </c>
      <c r="I161" s="138" t="n">
        <v>1115.2</v>
      </c>
      <c r="L161" s="140"/>
      <c r="M161" s="141"/>
      <c r="N161" s="142"/>
    </row>
    <row r="162" s="134" customFormat="true" ht="12" hidden="false" customHeight="false" outlineLevel="0" collapsed="false">
      <c r="A162" s="147" t="s">
        <v>333</v>
      </c>
      <c r="B162" s="143" t="s">
        <v>350</v>
      </c>
      <c r="C162" s="143" t="s">
        <v>359</v>
      </c>
      <c r="D162" s="143" t="s">
        <v>282</v>
      </c>
      <c r="E162" s="143" t="s">
        <v>233</v>
      </c>
      <c r="F162" s="143" t="s">
        <v>361</v>
      </c>
      <c r="G162" s="143" t="s">
        <v>334</v>
      </c>
      <c r="H162" s="138" t="n">
        <v>817.2</v>
      </c>
      <c r="I162" s="138" t="n">
        <v>817.2</v>
      </c>
      <c r="L162" s="140"/>
      <c r="M162" s="141"/>
      <c r="N162" s="142"/>
    </row>
    <row r="163" s="134" customFormat="true" ht="36" hidden="false" customHeight="false" outlineLevel="0" collapsed="false">
      <c r="A163" s="150" t="s">
        <v>337</v>
      </c>
      <c r="B163" s="143" t="s">
        <v>350</v>
      </c>
      <c r="C163" s="146" t="s">
        <v>359</v>
      </c>
      <c r="D163" s="143" t="s">
        <v>282</v>
      </c>
      <c r="E163" s="143" t="s">
        <v>233</v>
      </c>
      <c r="F163" s="143" t="s">
        <v>361</v>
      </c>
      <c r="G163" s="143" t="s">
        <v>338</v>
      </c>
      <c r="H163" s="138" t="n">
        <v>246.8</v>
      </c>
      <c r="I163" s="138" t="n">
        <v>246.8</v>
      </c>
      <c r="L163" s="140"/>
      <c r="M163" s="141"/>
      <c r="N163" s="142"/>
    </row>
    <row r="164" s="134" customFormat="true" ht="24" hidden="false" customHeight="false" outlineLevel="0" collapsed="false">
      <c r="A164" s="145" t="s">
        <v>335</v>
      </c>
      <c r="B164" s="143" t="s">
        <v>350</v>
      </c>
      <c r="C164" s="143" t="s">
        <v>359</v>
      </c>
      <c r="D164" s="143" t="s">
        <v>282</v>
      </c>
      <c r="E164" s="143" t="s">
        <v>233</v>
      </c>
      <c r="F164" s="143" t="s">
        <v>361</v>
      </c>
      <c r="G164" s="143" t="s">
        <v>336</v>
      </c>
      <c r="H164" s="138" t="n">
        <v>4.6</v>
      </c>
      <c r="I164" s="138" t="n">
        <v>4.8</v>
      </c>
      <c r="L164" s="140"/>
      <c r="M164" s="141"/>
      <c r="N164" s="142"/>
    </row>
    <row r="165" s="134" customFormat="true" ht="12" hidden="false" customHeight="false" outlineLevel="0" collapsed="false">
      <c r="A165" s="162" t="s">
        <v>259</v>
      </c>
      <c r="B165" s="143" t="s">
        <v>350</v>
      </c>
      <c r="C165" s="143" t="s">
        <v>359</v>
      </c>
      <c r="D165" s="143" t="s">
        <v>282</v>
      </c>
      <c r="E165" s="143" t="s">
        <v>233</v>
      </c>
      <c r="F165" s="143" t="s">
        <v>361</v>
      </c>
      <c r="G165" s="143" t="s">
        <v>260</v>
      </c>
      <c r="H165" s="138" t="n">
        <v>6.2</v>
      </c>
      <c r="I165" s="138" t="n">
        <v>6.2</v>
      </c>
      <c r="L165" s="140"/>
      <c r="M165" s="141"/>
      <c r="N165" s="142"/>
    </row>
    <row r="166" s="134" customFormat="true" ht="24" hidden="false" customHeight="false" outlineLevel="0" collapsed="false">
      <c r="A166" s="195" t="s">
        <v>362</v>
      </c>
      <c r="B166" s="149" t="s">
        <v>350</v>
      </c>
      <c r="C166" s="146" t="s">
        <v>363</v>
      </c>
      <c r="D166" s="149"/>
      <c r="E166" s="149"/>
      <c r="F166" s="143"/>
      <c r="G166" s="156"/>
      <c r="H166" s="163" t="n">
        <v>15</v>
      </c>
      <c r="I166" s="163" t="n">
        <v>0</v>
      </c>
      <c r="L166" s="140"/>
      <c r="M166" s="141"/>
      <c r="N166" s="142"/>
    </row>
    <row r="167" s="134" customFormat="true" ht="36" hidden="false" customHeight="false" outlineLevel="0" collapsed="false">
      <c r="A167" s="186" t="s">
        <v>364</v>
      </c>
      <c r="B167" s="149" t="s">
        <v>350</v>
      </c>
      <c r="C167" s="146" t="s">
        <v>363</v>
      </c>
      <c r="D167" s="143" t="s">
        <v>365</v>
      </c>
      <c r="E167" s="143"/>
      <c r="F167" s="143"/>
      <c r="G167" s="156"/>
      <c r="H167" s="161" t="n">
        <v>15</v>
      </c>
      <c r="I167" s="161" t="n">
        <v>0</v>
      </c>
      <c r="L167" s="140"/>
      <c r="M167" s="141"/>
      <c r="N167" s="142"/>
    </row>
    <row r="168" s="134" customFormat="true" ht="60" hidden="false" customHeight="false" outlineLevel="0" collapsed="false">
      <c r="A168" s="186" t="s">
        <v>366</v>
      </c>
      <c r="B168" s="149" t="s">
        <v>350</v>
      </c>
      <c r="C168" s="146" t="s">
        <v>363</v>
      </c>
      <c r="D168" s="143" t="s">
        <v>365</v>
      </c>
      <c r="E168" s="143" t="s">
        <v>288</v>
      </c>
      <c r="F168" s="143" t="s">
        <v>228</v>
      </c>
      <c r="G168" s="156"/>
      <c r="H168" s="161" t="n">
        <v>15</v>
      </c>
      <c r="I168" s="161" t="n">
        <v>0</v>
      </c>
      <c r="L168" s="140"/>
      <c r="M168" s="141"/>
      <c r="N168" s="142"/>
    </row>
    <row r="169" s="134" customFormat="true" ht="24" hidden="false" customHeight="false" outlineLevel="0" collapsed="false">
      <c r="A169" s="186" t="s">
        <v>318</v>
      </c>
      <c r="B169" s="149" t="s">
        <v>350</v>
      </c>
      <c r="C169" s="146" t="s">
        <v>363</v>
      </c>
      <c r="D169" s="143" t="s">
        <v>365</v>
      </c>
      <c r="E169" s="143" t="s">
        <v>288</v>
      </c>
      <c r="F169" s="143" t="s">
        <v>319</v>
      </c>
      <c r="G169" s="156"/>
      <c r="H169" s="161" t="n">
        <v>15</v>
      </c>
      <c r="I169" s="161" t="n">
        <v>0</v>
      </c>
      <c r="L169" s="140"/>
      <c r="M169" s="141"/>
      <c r="N169" s="142"/>
    </row>
    <row r="170" s="134" customFormat="true" ht="24" hidden="false" customHeight="false" outlineLevel="0" collapsed="false">
      <c r="A170" s="186" t="s">
        <v>367</v>
      </c>
      <c r="B170" s="149" t="s">
        <v>350</v>
      </c>
      <c r="C170" s="146" t="s">
        <v>363</v>
      </c>
      <c r="D170" s="143" t="s">
        <v>365</v>
      </c>
      <c r="E170" s="143" t="s">
        <v>288</v>
      </c>
      <c r="F170" s="143" t="s">
        <v>368</v>
      </c>
      <c r="G170" s="156"/>
      <c r="H170" s="161" t="n">
        <v>15</v>
      </c>
      <c r="I170" s="161" t="n">
        <v>0</v>
      </c>
      <c r="L170" s="140"/>
      <c r="M170" s="141"/>
      <c r="N170" s="142"/>
    </row>
    <row r="171" s="134" customFormat="true" ht="24" hidden="false" customHeight="false" outlineLevel="0" collapsed="false">
      <c r="A171" s="162" t="s">
        <v>255</v>
      </c>
      <c r="B171" s="149" t="s">
        <v>350</v>
      </c>
      <c r="C171" s="146" t="s">
        <v>363</v>
      </c>
      <c r="D171" s="143" t="s">
        <v>365</v>
      </c>
      <c r="E171" s="143" t="s">
        <v>288</v>
      </c>
      <c r="F171" s="143" t="s">
        <v>368</v>
      </c>
      <c r="G171" s="160" t="s">
        <v>256</v>
      </c>
      <c r="H171" s="161" t="n">
        <v>15</v>
      </c>
      <c r="I171" s="161" t="n">
        <v>0</v>
      </c>
      <c r="L171" s="140"/>
      <c r="M171" s="141"/>
      <c r="N171" s="142"/>
    </row>
    <row r="172" s="134" customFormat="true" ht="12" hidden="false" customHeight="false" outlineLevel="0" collapsed="false">
      <c r="A172" s="196" t="s">
        <v>369</v>
      </c>
      <c r="B172" s="197" t="s">
        <v>241</v>
      </c>
      <c r="C172" s="198"/>
      <c r="D172" s="199"/>
      <c r="E172" s="199"/>
      <c r="F172" s="199"/>
      <c r="G172" s="200"/>
      <c r="H172" s="163" t="n">
        <v>11518.7</v>
      </c>
      <c r="I172" s="163" t="n">
        <v>12949.7</v>
      </c>
      <c r="L172" s="140"/>
      <c r="M172" s="141"/>
      <c r="N172" s="142"/>
    </row>
    <row r="173" s="134" customFormat="true" ht="12" hidden="false" customHeight="false" outlineLevel="0" collapsed="false">
      <c r="A173" s="152" t="s">
        <v>370</v>
      </c>
      <c r="B173" s="80" t="s">
        <v>241</v>
      </c>
      <c r="C173" s="81" t="s">
        <v>371</v>
      </c>
      <c r="D173" s="201"/>
      <c r="E173" s="201"/>
      <c r="F173" s="201"/>
      <c r="G173" s="157"/>
      <c r="H173" s="163" t="n">
        <v>4346.9</v>
      </c>
      <c r="I173" s="163" t="n">
        <v>4905.2</v>
      </c>
      <c r="L173" s="140"/>
      <c r="M173" s="141"/>
      <c r="N173" s="142"/>
    </row>
    <row r="174" s="134" customFormat="true" ht="48" hidden="false" customHeight="false" outlineLevel="0" collapsed="false">
      <c r="A174" s="202" t="s">
        <v>372</v>
      </c>
      <c r="B174" s="143" t="s">
        <v>241</v>
      </c>
      <c r="C174" s="146" t="s">
        <v>371</v>
      </c>
      <c r="D174" s="203" t="s">
        <v>359</v>
      </c>
      <c r="E174" s="149"/>
      <c r="F174" s="176"/>
      <c r="G174" s="160"/>
      <c r="H174" s="163" t="n">
        <v>4272</v>
      </c>
      <c r="I174" s="163" t="n">
        <v>4830.3</v>
      </c>
      <c r="L174" s="140"/>
      <c r="M174" s="141"/>
      <c r="N174" s="142"/>
    </row>
    <row r="175" s="134" customFormat="true" ht="24" hidden="false" customHeight="false" outlineLevel="0" collapsed="false">
      <c r="A175" s="151" t="s">
        <v>373</v>
      </c>
      <c r="B175" s="204" t="s">
        <v>241</v>
      </c>
      <c r="C175" s="204" t="s">
        <v>371</v>
      </c>
      <c r="D175" s="203" t="s">
        <v>359</v>
      </c>
      <c r="E175" s="149" t="s">
        <v>374</v>
      </c>
      <c r="F175" s="176"/>
      <c r="G175" s="176"/>
      <c r="H175" s="163" t="n">
        <v>4272</v>
      </c>
      <c r="I175" s="163" t="n">
        <v>4830.3</v>
      </c>
      <c r="L175" s="140"/>
      <c r="M175" s="141"/>
      <c r="N175" s="142"/>
    </row>
    <row r="176" s="134" customFormat="true" ht="26.25" hidden="false" customHeight="true" outlineLevel="0" collapsed="false">
      <c r="A176" s="151" t="s">
        <v>375</v>
      </c>
      <c r="B176" s="204" t="s">
        <v>241</v>
      </c>
      <c r="C176" s="204" t="s">
        <v>371</v>
      </c>
      <c r="D176" s="203" t="s">
        <v>359</v>
      </c>
      <c r="E176" s="149" t="s">
        <v>374</v>
      </c>
      <c r="F176" s="176" t="s">
        <v>228</v>
      </c>
      <c r="G176" s="176"/>
      <c r="H176" s="163" t="n">
        <v>4272</v>
      </c>
      <c r="I176" s="163" t="n">
        <v>4830.3</v>
      </c>
      <c r="L176" s="140"/>
      <c r="M176" s="141"/>
      <c r="N176" s="142"/>
    </row>
    <row r="177" s="134" customFormat="true" ht="35.25" hidden="false" customHeight="true" outlineLevel="0" collapsed="false">
      <c r="A177" s="151" t="s">
        <v>265</v>
      </c>
      <c r="B177" s="204" t="s">
        <v>241</v>
      </c>
      <c r="C177" s="204" t="s">
        <v>371</v>
      </c>
      <c r="D177" s="203" t="s">
        <v>359</v>
      </c>
      <c r="E177" s="149" t="s">
        <v>374</v>
      </c>
      <c r="F177" s="176" t="s">
        <v>376</v>
      </c>
      <c r="G177" s="176"/>
      <c r="H177" s="163" t="n">
        <v>4272</v>
      </c>
      <c r="I177" s="163" t="n">
        <v>4830.3</v>
      </c>
      <c r="L177" s="140"/>
      <c r="M177" s="141"/>
      <c r="N177" s="142"/>
    </row>
    <row r="178" s="134" customFormat="true" ht="108" hidden="false" customHeight="false" outlineLevel="0" collapsed="false">
      <c r="A178" s="151" t="s">
        <v>377</v>
      </c>
      <c r="B178" s="143" t="s">
        <v>241</v>
      </c>
      <c r="C178" s="143" t="s">
        <v>371</v>
      </c>
      <c r="D178" s="176" t="s">
        <v>359</v>
      </c>
      <c r="E178" s="149" t="s">
        <v>374</v>
      </c>
      <c r="F178" s="143" t="s">
        <v>378</v>
      </c>
      <c r="G178" s="156"/>
      <c r="H178" s="138" t="n">
        <v>1433.7</v>
      </c>
      <c r="I178" s="138" t="n">
        <v>1770.6</v>
      </c>
      <c r="L178" s="140"/>
      <c r="M178" s="141"/>
      <c r="N178" s="142"/>
    </row>
    <row r="179" s="134" customFormat="true" ht="12" hidden="false" customHeight="false" outlineLevel="0" collapsed="false">
      <c r="A179" s="177" t="s">
        <v>379</v>
      </c>
      <c r="B179" s="143" t="s">
        <v>241</v>
      </c>
      <c r="C179" s="143" t="s">
        <v>371</v>
      </c>
      <c r="D179" s="176" t="s">
        <v>359</v>
      </c>
      <c r="E179" s="149" t="s">
        <v>374</v>
      </c>
      <c r="F179" s="143" t="s">
        <v>378</v>
      </c>
      <c r="G179" s="156" t="s">
        <v>380</v>
      </c>
      <c r="H179" s="138" t="n">
        <v>1433.7</v>
      </c>
      <c r="I179" s="138" t="n">
        <v>1770.6</v>
      </c>
      <c r="L179" s="140"/>
      <c r="M179" s="141"/>
      <c r="N179" s="142"/>
    </row>
    <row r="180" s="134" customFormat="true" ht="84" hidden="false" customHeight="false" outlineLevel="0" collapsed="false">
      <c r="A180" s="151" t="s">
        <v>381</v>
      </c>
      <c r="B180" s="204" t="s">
        <v>241</v>
      </c>
      <c r="C180" s="204" t="s">
        <v>371</v>
      </c>
      <c r="D180" s="176" t="s">
        <v>359</v>
      </c>
      <c r="E180" s="149" t="s">
        <v>374</v>
      </c>
      <c r="F180" s="143" t="s">
        <v>382</v>
      </c>
      <c r="G180" s="160"/>
      <c r="H180" s="138" t="n">
        <v>1393.7</v>
      </c>
      <c r="I180" s="138" t="n">
        <v>1423.2</v>
      </c>
      <c r="L180" s="140"/>
      <c r="M180" s="141"/>
      <c r="N180" s="142"/>
    </row>
    <row r="181" s="134" customFormat="true" ht="24" hidden="false" customHeight="false" outlineLevel="0" collapsed="false">
      <c r="A181" s="177" t="s">
        <v>383</v>
      </c>
      <c r="B181" s="204" t="s">
        <v>241</v>
      </c>
      <c r="C181" s="204" t="s">
        <v>371</v>
      </c>
      <c r="D181" s="176" t="s">
        <v>359</v>
      </c>
      <c r="E181" s="149" t="s">
        <v>374</v>
      </c>
      <c r="F181" s="143" t="s">
        <v>382</v>
      </c>
      <c r="G181" s="156" t="s">
        <v>384</v>
      </c>
      <c r="H181" s="138" t="n">
        <v>1393.7</v>
      </c>
      <c r="I181" s="138" t="n">
        <v>1423.2</v>
      </c>
      <c r="L181" s="140"/>
      <c r="M181" s="141"/>
      <c r="N181" s="142"/>
    </row>
    <row r="182" s="134" customFormat="true" ht="84" hidden="false" customHeight="false" outlineLevel="0" collapsed="false">
      <c r="A182" s="151" t="s">
        <v>385</v>
      </c>
      <c r="B182" s="204" t="s">
        <v>241</v>
      </c>
      <c r="C182" s="204" t="s">
        <v>371</v>
      </c>
      <c r="D182" s="176" t="s">
        <v>359</v>
      </c>
      <c r="E182" s="149" t="s">
        <v>374</v>
      </c>
      <c r="F182" s="143" t="s">
        <v>386</v>
      </c>
      <c r="G182" s="156"/>
      <c r="H182" s="138" t="n">
        <v>1444.6</v>
      </c>
      <c r="I182" s="138" t="n">
        <v>1636.5</v>
      </c>
      <c r="L182" s="140"/>
      <c r="M182" s="141"/>
      <c r="N182" s="142"/>
    </row>
    <row r="183" s="134" customFormat="true" ht="24" hidden="false" customHeight="false" outlineLevel="0" collapsed="false">
      <c r="A183" s="177" t="s">
        <v>383</v>
      </c>
      <c r="B183" s="204" t="s">
        <v>241</v>
      </c>
      <c r="C183" s="204" t="s">
        <v>371</v>
      </c>
      <c r="D183" s="176" t="s">
        <v>359</v>
      </c>
      <c r="E183" s="149" t="s">
        <v>374</v>
      </c>
      <c r="F183" s="143" t="s">
        <v>386</v>
      </c>
      <c r="G183" s="156" t="s">
        <v>384</v>
      </c>
      <c r="H183" s="138" t="n">
        <v>1444.6</v>
      </c>
      <c r="I183" s="138" t="n">
        <v>1636.5</v>
      </c>
      <c r="L183" s="140"/>
      <c r="M183" s="141"/>
      <c r="N183" s="142"/>
    </row>
    <row r="184" s="134" customFormat="true" ht="24" hidden="false" customHeight="false" outlineLevel="0" collapsed="false">
      <c r="A184" s="152" t="s">
        <v>281</v>
      </c>
      <c r="B184" s="204" t="s">
        <v>241</v>
      </c>
      <c r="C184" s="204" t="s">
        <v>371</v>
      </c>
      <c r="D184" s="203" t="s">
        <v>282</v>
      </c>
      <c r="E184" s="143"/>
      <c r="F184" s="143"/>
      <c r="G184" s="156"/>
      <c r="H184" s="138" t="n">
        <v>74.9</v>
      </c>
      <c r="I184" s="138" t="n">
        <v>74.9</v>
      </c>
      <c r="L184" s="140"/>
      <c r="M184" s="141"/>
      <c r="N184" s="142"/>
    </row>
    <row r="185" s="134" customFormat="true" ht="24" hidden="false" customHeight="false" outlineLevel="0" collapsed="false">
      <c r="A185" s="152" t="s">
        <v>283</v>
      </c>
      <c r="B185" s="204" t="s">
        <v>241</v>
      </c>
      <c r="C185" s="204" t="s">
        <v>371</v>
      </c>
      <c r="D185" s="203" t="s">
        <v>282</v>
      </c>
      <c r="E185" s="143" t="s">
        <v>233</v>
      </c>
      <c r="F185" s="143"/>
      <c r="G185" s="156"/>
      <c r="H185" s="138" t="n">
        <v>74.9</v>
      </c>
      <c r="I185" s="138" t="n">
        <v>74.9</v>
      </c>
      <c r="L185" s="140"/>
      <c r="M185" s="141"/>
      <c r="N185" s="142"/>
    </row>
    <row r="186" s="134" customFormat="true" ht="36" hidden="false" customHeight="false" outlineLevel="0" collapsed="false">
      <c r="A186" s="162" t="s">
        <v>387</v>
      </c>
      <c r="B186" s="204" t="s">
        <v>241</v>
      </c>
      <c r="C186" s="204" t="s">
        <v>371</v>
      </c>
      <c r="D186" s="203" t="s">
        <v>282</v>
      </c>
      <c r="E186" s="143" t="s">
        <v>233</v>
      </c>
      <c r="F186" s="143" t="s">
        <v>388</v>
      </c>
      <c r="G186" s="156"/>
      <c r="H186" s="138" t="n">
        <v>74.9</v>
      </c>
      <c r="I186" s="138" t="n">
        <v>74.9</v>
      </c>
      <c r="L186" s="140"/>
      <c r="M186" s="141"/>
      <c r="N186" s="142"/>
    </row>
    <row r="187" s="134" customFormat="true" ht="24" hidden="false" customHeight="false" outlineLevel="0" collapsed="false">
      <c r="A187" s="205" t="s">
        <v>255</v>
      </c>
      <c r="B187" s="204" t="s">
        <v>241</v>
      </c>
      <c r="C187" s="204" t="s">
        <v>371</v>
      </c>
      <c r="D187" s="203" t="s">
        <v>282</v>
      </c>
      <c r="E187" s="143" t="s">
        <v>233</v>
      </c>
      <c r="F187" s="143" t="s">
        <v>388</v>
      </c>
      <c r="G187" s="156" t="s">
        <v>256</v>
      </c>
      <c r="H187" s="138" t="n">
        <v>74.9</v>
      </c>
      <c r="I187" s="138" t="n">
        <v>74.9</v>
      </c>
      <c r="L187" s="140"/>
      <c r="M187" s="141"/>
      <c r="N187" s="142"/>
    </row>
    <row r="188" s="134" customFormat="true" ht="12" hidden="false" customHeight="false" outlineLevel="0" collapsed="false">
      <c r="A188" s="196" t="s">
        <v>389</v>
      </c>
      <c r="B188" s="206" t="s">
        <v>241</v>
      </c>
      <c r="C188" s="207" t="s">
        <v>359</v>
      </c>
      <c r="D188" s="208"/>
      <c r="E188" s="208"/>
      <c r="F188" s="208"/>
      <c r="G188" s="157"/>
      <c r="H188" s="138" t="n">
        <v>6785.9</v>
      </c>
      <c r="I188" s="138" t="n">
        <v>7638.9</v>
      </c>
      <c r="J188" s="141"/>
      <c r="K188" s="141"/>
      <c r="L188" s="140"/>
      <c r="M188" s="141"/>
      <c r="N188" s="142"/>
    </row>
    <row r="189" s="134" customFormat="true" ht="36" hidden="false" customHeight="false" outlineLevel="0" collapsed="false">
      <c r="A189" s="152" t="s">
        <v>390</v>
      </c>
      <c r="B189" s="143" t="s">
        <v>241</v>
      </c>
      <c r="C189" s="146" t="s">
        <v>359</v>
      </c>
      <c r="D189" s="143" t="s">
        <v>312</v>
      </c>
      <c r="E189" s="208"/>
      <c r="F189" s="208"/>
      <c r="G189" s="144"/>
      <c r="H189" s="138" t="n">
        <v>6785.9</v>
      </c>
      <c r="I189" s="138" t="n">
        <v>7638.9</v>
      </c>
      <c r="L189" s="140"/>
      <c r="M189" s="141"/>
      <c r="N189" s="142"/>
    </row>
    <row r="190" s="134" customFormat="true" ht="48" hidden="false" customHeight="false" outlineLevel="0" collapsed="false">
      <c r="A190" s="205" t="s">
        <v>391</v>
      </c>
      <c r="B190" s="143" t="s">
        <v>241</v>
      </c>
      <c r="C190" s="146" t="s">
        <v>359</v>
      </c>
      <c r="D190" s="143" t="s">
        <v>312</v>
      </c>
      <c r="E190" s="208" t="n">
        <v>0</v>
      </c>
      <c r="F190" s="143" t="s">
        <v>228</v>
      </c>
      <c r="G190" s="144"/>
      <c r="H190" s="138" t="n">
        <v>2623.3</v>
      </c>
      <c r="I190" s="138" t="n">
        <v>2623.3</v>
      </c>
      <c r="L190" s="140"/>
      <c r="M190" s="141"/>
      <c r="N190" s="142"/>
    </row>
    <row r="191" s="134" customFormat="true" ht="24" hidden="false" customHeight="false" outlineLevel="0" collapsed="false">
      <c r="A191" s="152" t="s">
        <v>318</v>
      </c>
      <c r="B191" s="143" t="s">
        <v>241</v>
      </c>
      <c r="C191" s="146" t="s">
        <v>359</v>
      </c>
      <c r="D191" s="143" t="s">
        <v>312</v>
      </c>
      <c r="E191" s="208" t="n">
        <v>0</v>
      </c>
      <c r="F191" s="143" t="s">
        <v>319</v>
      </c>
      <c r="G191" s="144"/>
      <c r="H191" s="138" t="n">
        <v>2623.3</v>
      </c>
      <c r="I191" s="138" t="n">
        <v>2623.3</v>
      </c>
      <c r="L191" s="140"/>
      <c r="M191" s="141"/>
      <c r="N191" s="142"/>
    </row>
    <row r="192" s="134" customFormat="true" ht="36" hidden="false" customHeight="false" outlineLevel="0" collapsed="false">
      <c r="A192" s="205" t="s">
        <v>392</v>
      </c>
      <c r="B192" s="143" t="s">
        <v>241</v>
      </c>
      <c r="C192" s="146" t="s">
        <v>359</v>
      </c>
      <c r="D192" s="143" t="s">
        <v>312</v>
      </c>
      <c r="E192" s="208" t="n">
        <v>0</v>
      </c>
      <c r="F192" s="149" t="s">
        <v>393</v>
      </c>
      <c r="G192" s="157"/>
      <c r="H192" s="138" t="n">
        <v>2623.3</v>
      </c>
      <c r="I192" s="138" t="n">
        <v>2623.3</v>
      </c>
      <c r="L192" s="140"/>
      <c r="M192" s="141"/>
      <c r="N192" s="142"/>
    </row>
    <row r="193" s="134" customFormat="true" ht="12" hidden="false" customHeight="false" outlineLevel="0" collapsed="false">
      <c r="A193" s="209" t="s">
        <v>249</v>
      </c>
      <c r="B193" s="143" t="s">
        <v>241</v>
      </c>
      <c r="C193" s="146" t="s">
        <v>359</v>
      </c>
      <c r="D193" s="143" t="s">
        <v>312</v>
      </c>
      <c r="E193" s="146" t="s">
        <v>288</v>
      </c>
      <c r="F193" s="143" t="s">
        <v>393</v>
      </c>
      <c r="G193" s="160" t="s">
        <v>250</v>
      </c>
      <c r="H193" s="138" t="n">
        <v>2623.3</v>
      </c>
      <c r="I193" s="138" t="n">
        <v>2623.3</v>
      </c>
      <c r="L193" s="140"/>
      <c r="M193" s="141"/>
      <c r="N193" s="142"/>
    </row>
    <row r="194" s="134" customFormat="true" ht="75" hidden="false" customHeight="true" outlineLevel="0" collapsed="false">
      <c r="A194" s="205" t="s">
        <v>394</v>
      </c>
      <c r="B194" s="143" t="s">
        <v>241</v>
      </c>
      <c r="C194" s="146" t="s">
        <v>359</v>
      </c>
      <c r="D194" s="143" t="s">
        <v>312</v>
      </c>
      <c r="E194" s="208" t="n">
        <v>0</v>
      </c>
      <c r="F194" s="143" t="s">
        <v>230</v>
      </c>
      <c r="G194" s="157"/>
      <c r="H194" s="138" t="n">
        <v>4162.6</v>
      </c>
      <c r="I194" s="138" t="n">
        <v>5015.6</v>
      </c>
      <c r="L194" s="140"/>
      <c r="M194" s="141"/>
      <c r="N194" s="142"/>
    </row>
    <row r="195" s="134" customFormat="true" ht="24" hidden="false" customHeight="false" outlineLevel="0" collapsed="false">
      <c r="A195" s="152" t="s">
        <v>318</v>
      </c>
      <c r="B195" s="143" t="s">
        <v>241</v>
      </c>
      <c r="C195" s="146" t="s">
        <v>359</v>
      </c>
      <c r="D195" s="143" t="s">
        <v>312</v>
      </c>
      <c r="E195" s="208" t="n">
        <v>0</v>
      </c>
      <c r="F195" s="143" t="s">
        <v>395</v>
      </c>
      <c r="G195" s="157"/>
      <c r="H195" s="138" t="n">
        <v>4162.6</v>
      </c>
      <c r="I195" s="138" t="n">
        <v>5015.6</v>
      </c>
      <c r="L195" s="140"/>
      <c r="M195" s="141"/>
      <c r="N195" s="142"/>
    </row>
    <row r="196" s="134" customFormat="true" ht="36" hidden="false" customHeight="false" outlineLevel="0" collapsed="false">
      <c r="A196" s="205" t="s">
        <v>396</v>
      </c>
      <c r="B196" s="143" t="s">
        <v>241</v>
      </c>
      <c r="C196" s="146" t="s">
        <v>359</v>
      </c>
      <c r="D196" s="143" t="s">
        <v>312</v>
      </c>
      <c r="E196" s="208" t="n">
        <v>0</v>
      </c>
      <c r="F196" s="149" t="s">
        <v>397</v>
      </c>
      <c r="G196" s="157"/>
      <c r="H196" s="138" t="n">
        <v>4162.6</v>
      </c>
      <c r="I196" s="138" t="n">
        <v>5015.6</v>
      </c>
      <c r="L196" s="140"/>
      <c r="M196" s="141"/>
      <c r="N196" s="142"/>
    </row>
    <row r="197" s="134" customFormat="true" ht="24" hidden="false" customHeight="false" outlineLevel="0" collapsed="false">
      <c r="A197" s="162" t="s">
        <v>398</v>
      </c>
      <c r="B197" s="143" t="s">
        <v>241</v>
      </c>
      <c r="C197" s="146" t="s">
        <v>359</v>
      </c>
      <c r="D197" s="143" t="s">
        <v>312</v>
      </c>
      <c r="E197" s="208" t="n">
        <v>0</v>
      </c>
      <c r="F197" s="143" t="s">
        <v>397</v>
      </c>
      <c r="G197" s="160" t="s">
        <v>399</v>
      </c>
      <c r="H197" s="138" t="n">
        <v>4162.6</v>
      </c>
      <c r="I197" s="138" t="n">
        <v>5015.6</v>
      </c>
      <c r="L197" s="140"/>
      <c r="M197" s="141"/>
      <c r="N197" s="142"/>
    </row>
    <row r="198" s="134" customFormat="true" ht="12" hidden="false" customHeight="false" outlineLevel="0" collapsed="false">
      <c r="A198" s="152" t="s">
        <v>400</v>
      </c>
      <c r="B198" s="80" t="s">
        <v>241</v>
      </c>
      <c r="C198" s="81" t="s">
        <v>314</v>
      </c>
      <c r="D198" s="143"/>
      <c r="E198" s="143"/>
      <c r="F198" s="143"/>
      <c r="G198" s="144"/>
      <c r="H198" s="138" t="n">
        <v>200</v>
      </c>
      <c r="I198" s="138" t="n">
        <v>200</v>
      </c>
      <c r="L198" s="140"/>
      <c r="M198" s="141"/>
      <c r="N198" s="142"/>
    </row>
    <row r="199" s="134" customFormat="true" ht="36" hidden="false" customHeight="false" outlineLevel="0" collapsed="false">
      <c r="A199" s="152" t="s">
        <v>401</v>
      </c>
      <c r="B199" s="80" t="s">
        <v>241</v>
      </c>
      <c r="C199" s="81" t="s">
        <v>314</v>
      </c>
      <c r="D199" s="143" t="s">
        <v>402</v>
      </c>
      <c r="E199" s="143"/>
      <c r="F199" s="146"/>
      <c r="G199" s="149"/>
      <c r="H199" s="138" t="n">
        <v>200</v>
      </c>
      <c r="I199" s="138" t="n">
        <v>200</v>
      </c>
      <c r="L199" s="140"/>
      <c r="M199" s="141"/>
      <c r="N199" s="142"/>
    </row>
    <row r="200" s="134" customFormat="true" ht="24" hidden="false" customHeight="false" outlineLevel="0" collapsed="false">
      <c r="A200" s="152" t="s">
        <v>403</v>
      </c>
      <c r="B200" s="80"/>
      <c r="C200" s="81"/>
      <c r="D200" s="143" t="s">
        <v>402</v>
      </c>
      <c r="E200" s="146" t="s">
        <v>233</v>
      </c>
      <c r="F200" s="146"/>
      <c r="G200" s="149"/>
      <c r="H200" s="138" t="n">
        <v>200</v>
      </c>
      <c r="I200" s="138" t="n">
        <v>200</v>
      </c>
      <c r="L200" s="140"/>
      <c r="M200" s="141"/>
      <c r="N200" s="142"/>
    </row>
    <row r="201" s="134" customFormat="true" ht="24" hidden="false" customHeight="false" outlineLevel="0" collapsed="false">
      <c r="A201" s="152" t="s">
        <v>404</v>
      </c>
      <c r="B201" s="80" t="s">
        <v>241</v>
      </c>
      <c r="C201" s="81" t="s">
        <v>314</v>
      </c>
      <c r="D201" s="143" t="s">
        <v>402</v>
      </c>
      <c r="E201" s="146" t="s">
        <v>233</v>
      </c>
      <c r="F201" s="146" t="s">
        <v>228</v>
      </c>
      <c r="G201" s="149"/>
      <c r="H201" s="138" t="n">
        <v>200</v>
      </c>
      <c r="I201" s="138" t="n">
        <v>200</v>
      </c>
      <c r="L201" s="140"/>
      <c r="M201" s="141"/>
      <c r="N201" s="142"/>
    </row>
    <row r="202" s="134" customFormat="true" ht="24" hidden="false" customHeight="false" outlineLevel="0" collapsed="false">
      <c r="A202" s="152" t="s">
        <v>318</v>
      </c>
      <c r="B202" s="80" t="s">
        <v>241</v>
      </c>
      <c r="C202" s="81" t="s">
        <v>314</v>
      </c>
      <c r="D202" s="143" t="s">
        <v>402</v>
      </c>
      <c r="E202" s="146" t="s">
        <v>233</v>
      </c>
      <c r="F202" s="146" t="s">
        <v>319</v>
      </c>
      <c r="G202" s="149"/>
      <c r="H202" s="138" t="n">
        <v>200</v>
      </c>
      <c r="I202" s="138" t="n">
        <v>200</v>
      </c>
      <c r="L202" s="140"/>
      <c r="M202" s="141"/>
      <c r="N202" s="142"/>
    </row>
    <row r="203" s="134" customFormat="true" ht="24" hidden="false" customHeight="false" outlineLevel="0" collapsed="false">
      <c r="A203" s="152" t="s">
        <v>405</v>
      </c>
      <c r="B203" s="80" t="s">
        <v>241</v>
      </c>
      <c r="C203" s="81" t="s">
        <v>314</v>
      </c>
      <c r="D203" s="143" t="s">
        <v>402</v>
      </c>
      <c r="E203" s="146" t="s">
        <v>233</v>
      </c>
      <c r="F203" s="146" t="s">
        <v>406</v>
      </c>
      <c r="G203" s="149"/>
      <c r="H203" s="138" t="n">
        <v>200</v>
      </c>
      <c r="I203" s="138" t="n">
        <v>200</v>
      </c>
      <c r="L203" s="140"/>
      <c r="M203" s="141"/>
      <c r="N203" s="142"/>
    </row>
    <row r="204" s="134" customFormat="true" ht="24" hidden="false" customHeight="false" outlineLevel="0" collapsed="false">
      <c r="A204" s="162" t="s">
        <v>255</v>
      </c>
      <c r="B204" s="120" t="s">
        <v>241</v>
      </c>
      <c r="C204" s="129" t="s">
        <v>314</v>
      </c>
      <c r="D204" s="143" t="s">
        <v>402</v>
      </c>
      <c r="E204" s="146" t="s">
        <v>233</v>
      </c>
      <c r="F204" s="146" t="s">
        <v>406</v>
      </c>
      <c r="G204" s="143" t="s">
        <v>256</v>
      </c>
      <c r="H204" s="138" t="n">
        <v>200</v>
      </c>
      <c r="I204" s="138" t="n">
        <v>200</v>
      </c>
      <c r="L204" s="140"/>
      <c r="M204" s="141"/>
      <c r="N204" s="142"/>
    </row>
    <row r="205" s="134" customFormat="true" ht="12" hidden="false" customHeight="false" outlineLevel="0" collapsed="false">
      <c r="A205" s="152" t="s">
        <v>407</v>
      </c>
      <c r="B205" s="80" t="s">
        <v>241</v>
      </c>
      <c r="C205" s="81" t="s">
        <v>323</v>
      </c>
      <c r="D205" s="149"/>
      <c r="E205" s="149"/>
      <c r="F205" s="149"/>
      <c r="G205" s="157"/>
      <c r="H205" s="138" t="n">
        <v>185.9</v>
      </c>
      <c r="I205" s="138" t="n">
        <v>205.6</v>
      </c>
      <c r="L205" s="140"/>
      <c r="M205" s="141"/>
      <c r="N205" s="142"/>
    </row>
    <row r="206" s="134" customFormat="true" ht="36" hidden="false" customHeight="false" outlineLevel="0" collapsed="false">
      <c r="A206" s="152" t="s">
        <v>408</v>
      </c>
      <c r="B206" s="143" t="s">
        <v>241</v>
      </c>
      <c r="C206" s="146" t="s">
        <v>323</v>
      </c>
      <c r="D206" s="146" t="s">
        <v>314</v>
      </c>
      <c r="E206" s="146"/>
      <c r="F206" s="146"/>
      <c r="G206" s="149"/>
      <c r="H206" s="138" t="n">
        <v>185.9</v>
      </c>
      <c r="I206" s="138" t="n">
        <v>205.6</v>
      </c>
      <c r="L206" s="140"/>
      <c r="M206" s="141"/>
      <c r="N206" s="142"/>
    </row>
    <row r="207" s="134" customFormat="true" ht="12" hidden="false" customHeight="false" outlineLevel="0" collapsed="false">
      <c r="A207" s="152" t="s">
        <v>315</v>
      </c>
      <c r="B207" s="143"/>
      <c r="C207" s="146"/>
      <c r="D207" s="146" t="s">
        <v>314</v>
      </c>
      <c r="E207" s="146" t="s">
        <v>316</v>
      </c>
      <c r="F207" s="146"/>
      <c r="G207" s="149"/>
      <c r="H207" s="138" t="n">
        <v>185.9</v>
      </c>
      <c r="I207" s="138" t="n">
        <v>205.6</v>
      </c>
      <c r="L207" s="140"/>
      <c r="M207" s="141"/>
      <c r="N207" s="142"/>
    </row>
    <row r="208" s="134" customFormat="true" ht="36" hidden="false" customHeight="false" outlineLevel="0" collapsed="false">
      <c r="A208" s="152" t="s">
        <v>409</v>
      </c>
      <c r="B208" s="143" t="s">
        <v>241</v>
      </c>
      <c r="C208" s="146" t="s">
        <v>323</v>
      </c>
      <c r="D208" s="146" t="s">
        <v>314</v>
      </c>
      <c r="E208" s="146" t="s">
        <v>316</v>
      </c>
      <c r="F208" s="146" t="s">
        <v>228</v>
      </c>
      <c r="G208" s="149"/>
      <c r="H208" s="138" t="n">
        <v>185.9</v>
      </c>
      <c r="I208" s="138" t="n">
        <v>205.6</v>
      </c>
      <c r="L208" s="140"/>
      <c r="M208" s="141"/>
      <c r="N208" s="142"/>
    </row>
    <row r="209" s="134" customFormat="true" ht="24" hidden="false" customHeight="false" outlineLevel="0" collapsed="false">
      <c r="A209" s="152" t="s">
        <v>318</v>
      </c>
      <c r="B209" s="143" t="s">
        <v>241</v>
      </c>
      <c r="C209" s="146" t="s">
        <v>323</v>
      </c>
      <c r="D209" s="146" t="s">
        <v>314</v>
      </c>
      <c r="E209" s="146" t="s">
        <v>316</v>
      </c>
      <c r="F209" s="146" t="s">
        <v>319</v>
      </c>
      <c r="G209" s="149"/>
      <c r="H209" s="138" t="n">
        <v>185.9</v>
      </c>
      <c r="I209" s="138" t="n">
        <v>205.6</v>
      </c>
      <c r="L209" s="140"/>
      <c r="M209" s="141"/>
      <c r="N209" s="142"/>
    </row>
    <row r="210" s="134" customFormat="true" ht="12" hidden="false" customHeight="false" outlineLevel="0" collapsed="false">
      <c r="A210" s="152" t="s">
        <v>410</v>
      </c>
      <c r="B210" s="143" t="s">
        <v>241</v>
      </c>
      <c r="C210" s="146" t="s">
        <v>323</v>
      </c>
      <c r="D210" s="146" t="s">
        <v>314</v>
      </c>
      <c r="E210" s="146" t="s">
        <v>316</v>
      </c>
      <c r="F210" s="146" t="s">
        <v>411</v>
      </c>
      <c r="G210" s="143"/>
      <c r="H210" s="138" t="n">
        <v>185.9</v>
      </c>
      <c r="I210" s="138" t="n">
        <v>205.6</v>
      </c>
      <c r="L210" s="140"/>
      <c r="M210" s="141"/>
      <c r="N210" s="142"/>
    </row>
    <row r="211" s="134" customFormat="true" ht="24" hidden="false" customHeight="false" outlineLevel="0" collapsed="false">
      <c r="A211" s="162" t="s">
        <v>255</v>
      </c>
      <c r="B211" s="143" t="s">
        <v>241</v>
      </c>
      <c r="C211" s="146" t="s">
        <v>323</v>
      </c>
      <c r="D211" s="146" t="s">
        <v>314</v>
      </c>
      <c r="E211" s="146" t="s">
        <v>316</v>
      </c>
      <c r="F211" s="146" t="s">
        <v>411</v>
      </c>
      <c r="G211" s="143" t="s">
        <v>256</v>
      </c>
      <c r="H211" s="138" t="n">
        <v>185.9</v>
      </c>
      <c r="I211" s="138" t="n">
        <v>205.6</v>
      </c>
      <c r="L211" s="140"/>
      <c r="M211" s="141"/>
      <c r="N211" s="142"/>
    </row>
    <row r="212" s="134" customFormat="true" ht="12" hidden="false" customHeight="false" outlineLevel="0" collapsed="false">
      <c r="A212" s="210" t="s">
        <v>412</v>
      </c>
      <c r="B212" s="211" t="s">
        <v>371</v>
      </c>
      <c r="C212" s="148"/>
      <c r="D212" s="149"/>
      <c r="E212" s="149"/>
      <c r="F212" s="149"/>
      <c r="G212" s="157"/>
      <c r="H212" s="138" t="n">
        <v>1229.3</v>
      </c>
      <c r="I212" s="138" t="n">
        <v>1229.5</v>
      </c>
      <c r="L212" s="140"/>
      <c r="M212" s="141"/>
      <c r="N212" s="142"/>
    </row>
    <row r="213" s="134" customFormat="true" ht="12" hidden="false" customHeight="false" outlineLevel="0" collapsed="false">
      <c r="A213" s="186" t="s">
        <v>413</v>
      </c>
      <c r="B213" s="211" t="s">
        <v>371</v>
      </c>
      <c r="C213" s="212" t="s">
        <v>228</v>
      </c>
      <c r="D213" s="208"/>
      <c r="E213" s="208"/>
      <c r="F213" s="208"/>
      <c r="G213" s="157"/>
      <c r="H213" s="138" t="n">
        <v>4.3</v>
      </c>
      <c r="I213" s="138" t="n">
        <v>4.5</v>
      </c>
      <c r="L213" s="140"/>
      <c r="M213" s="141"/>
      <c r="N213" s="142"/>
    </row>
    <row r="214" s="134" customFormat="true" ht="24" hidden="false" customHeight="false" outlineLevel="0" collapsed="false">
      <c r="A214" s="152" t="s">
        <v>281</v>
      </c>
      <c r="B214" s="213" t="s">
        <v>371</v>
      </c>
      <c r="C214" s="214" t="s">
        <v>228</v>
      </c>
      <c r="D214" s="146" t="s">
        <v>282</v>
      </c>
      <c r="E214" s="146"/>
      <c r="F214" s="146"/>
      <c r="G214" s="149"/>
      <c r="H214" s="138" t="n">
        <v>4.3</v>
      </c>
      <c r="I214" s="138" t="n">
        <v>4.5</v>
      </c>
      <c r="L214" s="140"/>
      <c r="M214" s="141"/>
      <c r="N214" s="142"/>
    </row>
    <row r="215" s="134" customFormat="true" ht="24" hidden="false" customHeight="false" outlineLevel="0" collapsed="false">
      <c r="A215" s="152" t="s">
        <v>283</v>
      </c>
      <c r="B215" s="213" t="s">
        <v>371</v>
      </c>
      <c r="C215" s="214" t="s">
        <v>228</v>
      </c>
      <c r="D215" s="146" t="s">
        <v>282</v>
      </c>
      <c r="E215" s="146" t="s">
        <v>233</v>
      </c>
      <c r="F215" s="146"/>
      <c r="G215" s="149"/>
      <c r="H215" s="138" t="n">
        <v>4.3</v>
      </c>
      <c r="I215" s="138" t="n">
        <v>4.5</v>
      </c>
      <c r="L215" s="140"/>
      <c r="M215" s="141"/>
      <c r="N215" s="142"/>
    </row>
    <row r="216" s="134" customFormat="true" ht="24" hidden="false" customHeight="false" outlineLevel="0" collapsed="false">
      <c r="A216" s="152" t="s">
        <v>318</v>
      </c>
      <c r="B216" s="213" t="s">
        <v>371</v>
      </c>
      <c r="C216" s="214" t="s">
        <v>228</v>
      </c>
      <c r="D216" s="148" t="s">
        <v>282</v>
      </c>
      <c r="E216" s="148" t="s">
        <v>233</v>
      </c>
      <c r="F216" s="148" t="s">
        <v>414</v>
      </c>
      <c r="G216" s="149"/>
      <c r="H216" s="138" t="n">
        <v>4.3</v>
      </c>
      <c r="I216" s="138" t="n">
        <v>4.5</v>
      </c>
      <c r="L216" s="140"/>
      <c r="M216" s="141"/>
      <c r="N216" s="142"/>
    </row>
    <row r="217" s="134" customFormat="true" ht="12" hidden="false" customHeight="false" outlineLevel="0" collapsed="false">
      <c r="A217" s="162" t="s">
        <v>415</v>
      </c>
      <c r="B217" s="213" t="s">
        <v>371</v>
      </c>
      <c r="C217" s="214" t="s">
        <v>228</v>
      </c>
      <c r="D217" s="146" t="s">
        <v>282</v>
      </c>
      <c r="E217" s="146" t="s">
        <v>233</v>
      </c>
      <c r="F217" s="143" t="s">
        <v>416</v>
      </c>
      <c r="G217" s="160"/>
      <c r="H217" s="138" t="n">
        <v>4.3</v>
      </c>
      <c r="I217" s="138" t="n">
        <v>4.5</v>
      </c>
      <c r="L217" s="140"/>
      <c r="M217" s="141"/>
      <c r="N217" s="142"/>
    </row>
    <row r="218" s="134" customFormat="true" ht="24" hidden="false" customHeight="false" outlineLevel="0" collapsed="false">
      <c r="A218" s="162" t="s">
        <v>255</v>
      </c>
      <c r="B218" s="211" t="s">
        <v>371</v>
      </c>
      <c r="C218" s="212" t="s">
        <v>228</v>
      </c>
      <c r="D218" s="146" t="s">
        <v>282</v>
      </c>
      <c r="E218" s="146" t="s">
        <v>233</v>
      </c>
      <c r="F218" s="143" t="s">
        <v>416</v>
      </c>
      <c r="G218" s="156" t="s">
        <v>256</v>
      </c>
      <c r="H218" s="138" t="n">
        <v>4.3</v>
      </c>
      <c r="I218" s="138" t="n">
        <v>4.5</v>
      </c>
      <c r="L218" s="140"/>
      <c r="M218" s="141"/>
      <c r="N218" s="142"/>
    </row>
    <row r="219" s="134" customFormat="true" ht="12" hidden="false" customHeight="false" outlineLevel="0" collapsed="false">
      <c r="A219" s="186" t="s">
        <v>417</v>
      </c>
      <c r="B219" s="211" t="s">
        <v>371</v>
      </c>
      <c r="C219" s="212" t="s">
        <v>230</v>
      </c>
      <c r="D219" s="211"/>
      <c r="E219" s="211"/>
      <c r="F219" s="211"/>
      <c r="G219" s="215"/>
      <c r="H219" s="138" t="n">
        <v>1225</v>
      </c>
      <c r="I219" s="138" t="n">
        <v>1225</v>
      </c>
      <c r="L219" s="140"/>
      <c r="M219" s="141"/>
      <c r="N219" s="142"/>
    </row>
    <row r="220" s="134" customFormat="true" ht="12" hidden="false" customHeight="false" outlineLevel="0" collapsed="false">
      <c r="A220" s="152" t="s">
        <v>418</v>
      </c>
      <c r="B220" s="211" t="s">
        <v>371</v>
      </c>
      <c r="C220" s="212" t="s">
        <v>230</v>
      </c>
      <c r="D220" s="211" t="s">
        <v>419</v>
      </c>
      <c r="E220" s="211"/>
      <c r="F220" s="211"/>
      <c r="G220" s="215"/>
      <c r="H220" s="138" t="n">
        <v>1225</v>
      </c>
      <c r="I220" s="138" t="n">
        <v>1225</v>
      </c>
      <c r="J220" s="141"/>
      <c r="K220" s="141"/>
      <c r="L220" s="140"/>
      <c r="M220" s="141"/>
      <c r="N220" s="142"/>
    </row>
    <row r="221" s="134" customFormat="true" ht="36" hidden="false" customHeight="false" outlineLevel="0" collapsed="false">
      <c r="A221" s="152" t="s">
        <v>420</v>
      </c>
      <c r="B221" s="211" t="s">
        <v>371</v>
      </c>
      <c r="C221" s="212" t="s">
        <v>230</v>
      </c>
      <c r="D221" s="143" t="s">
        <v>421</v>
      </c>
      <c r="E221" s="208"/>
      <c r="F221" s="143"/>
      <c r="G221" s="156"/>
      <c r="H221" s="138" t="n">
        <v>1225</v>
      </c>
      <c r="I221" s="138" t="n">
        <v>1225</v>
      </c>
      <c r="L221" s="140"/>
      <c r="M221" s="141"/>
      <c r="N221" s="142"/>
    </row>
    <row r="222" s="134" customFormat="true" ht="48" hidden="false" customHeight="false" outlineLevel="0" collapsed="false">
      <c r="A222" s="152" t="s">
        <v>422</v>
      </c>
      <c r="B222" s="211" t="s">
        <v>371</v>
      </c>
      <c r="C222" s="212" t="s">
        <v>230</v>
      </c>
      <c r="D222" s="143" t="s">
        <v>421</v>
      </c>
      <c r="E222" s="208" t="n">
        <v>0</v>
      </c>
      <c r="F222" s="143" t="s">
        <v>228</v>
      </c>
      <c r="G222" s="156"/>
      <c r="H222" s="138" t="n">
        <v>1225</v>
      </c>
      <c r="I222" s="138" t="n">
        <v>1225</v>
      </c>
      <c r="L222" s="140"/>
      <c r="M222" s="141"/>
      <c r="N222" s="142"/>
    </row>
    <row r="223" s="134" customFormat="true" ht="36" hidden="false" customHeight="false" outlineLevel="0" collapsed="false">
      <c r="A223" s="152" t="s">
        <v>423</v>
      </c>
      <c r="B223" s="213" t="s">
        <v>371</v>
      </c>
      <c r="C223" s="214" t="s">
        <v>230</v>
      </c>
      <c r="D223" s="143" t="s">
        <v>421</v>
      </c>
      <c r="E223" s="208" t="n">
        <v>0</v>
      </c>
      <c r="F223" s="143" t="s">
        <v>424</v>
      </c>
      <c r="G223" s="156"/>
      <c r="H223" s="138" t="n">
        <v>1225</v>
      </c>
      <c r="I223" s="138" t="n">
        <v>1225</v>
      </c>
      <c r="L223" s="140"/>
      <c r="M223" s="141"/>
      <c r="N223" s="142"/>
    </row>
    <row r="224" s="134" customFormat="true" ht="24" hidden="false" customHeight="false" outlineLevel="0" collapsed="false">
      <c r="A224" s="162" t="s">
        <v>398</v>
      </c>
      <c r="B224" s="211" t="s">
        <v>371</v>
      </c>
      <c r="C224" s="212" t="s">
        <v>230</v>
      </c>
      <c r="D224" s="143" t="s">
        <v>421</v>
      </c>
      <c r="E224" s="208" t="n">
        <v>0</v>
      </c>
      <c r="F224" s="143" t="s">
        <v>424</v>
      </c>
      <c r="G224" s="160" t="s">
        <v>399</v>
      </c>
      <c r="H224" s="138" t="n">
        <v>1225</v>
      </c>
      <c r="I224" s="138" t="n">
        <v>1225</v>
      </c>
      <c r="L224" s="140"/>
      <c r="M224" s="141"/>
      <c r="N224" s="142"/>
    </row>
    <row r="225" s="134" customFormat="true" ht="12" hidden="false" customHeight="false" outlineLevel="0" collapsed="false">
      <c r="A225" s="216" t="s">
        <v>425</v>
      </c>
      <c r="B225" s="217" t="s">
        <v>426</v>
      </c>
      <c r="C225" s="198"/>
      <c r="D225" s="217"/>
      <c r="E225" s="217"/>
      <c r="F225" s="217"/>
      <c r="G225" s="200"/>
      <c r="H225" s="138" t="n">
        <v>204960.8</v>
      </c>
      <c r="I225" s="138" t="n">
        <v>255577.8</v>
      </c>
      <c r="L225" s="140"/>
      <c r="M225" s="141"/>
      <c r="N225" s="142"/>
    </row>
    <row r="226" s="134" customFormat="true" ht="12" hidden="false" customHeight="false" outlineLevel="0" collapsed="false">
      <c r="A226" s="152" t="s">
        <v>427</v>
      </c>
      <c r="B226" s="80" t="s">
        <v>426</v>
      </c>
      <c r="C226" s="81" t="s">
        <v>228</v>
      </c>
      <c r="D226" s="143"/>
      <c r="E226" s="143"/>
      <c r="F226" s="143"/>
      <c r="G226" s="144"/>
      <c r="H226" s="138" t="n">
        <v>37819.1</v>
      </c>
      <c r="I226" s="138" t="n">
        <v>41471.4</v>
      </c>
      <c r="L226" s="140"/>
      <c r="M226" s="141"/>
      <c r="N226" s="142"/>
    </row>
    <row r="227" s="134" customFormat="true" ht="36" hidden="false" customHeight="false" outlineLevel="0" collapsed="false">
      <c r="A227" s="147" t="s">
        <v>428</v>
      </c>
      <c r="B227" s="204" t="s">
        <v>426</v>
      </c>
      <c r="C227" s="218" t="s">
        <v>228</v>
      </c>
      <c r="D227" s="155" t="s">
        <v>230</v>
      </c>
      <c r="E227" s="156"/>
      <c r="F227" s="143"/>
      <c r="G227" s="160"/>
      <c r="H227" s="184" t="n">
        <v>37819.1</v>
      </c>
      <c r="I227" s="184" t="n">
        <v>41471.4</v>
      </c>
      <c r="L227" s="140"/>
      <c r="M227" s="141"/>
      <c r="N227" s="142"/>
    </row>
    <row r="228" s="134" customFormat="true" ht="36" hidden="false" customHeight="false" outlineLevel="0" collapsed="false">
      <c r="A228" s="147" t="s">
        <v>429</v>
      </c>
      <c r="B228" s="204" t="s">
        <v>426</v>
      </c>
      <c r="C228" s="218" t="s">
        <v>228</v>
      </c>
      <c r="D228" s="155" t="s">
        <v>230</v>
      </c>
      <c r="E228" s="156" t="s">
        <v>233</v>
      </c>
      <c r="F228" s="143"/>
      <c r="G228" s="160"/>
      <c r="H228" s="184" t="n">
        <v>37819.1</v>
      </c>
      <c r="I228" s="184" t="n">
        <v>41471.4</v>
      </c>
      <c r="L228" s="140"/>
      <c r="M228" s="141"/>
      <c r="N228" s="142"/>
    </row>
    <row r="229" s="134" customFormat="true" ht="12.75" hidden="false" customHeight="false" outlineLevel="0" collapsed="false">
      <c r="A229" s="193" t="s">
        <v>430</v>
      </c>
      <c r="B229" s="204" t="s">
        <v>426</v>
      </c>
      <c r="C229" s="204" t="s">
        <v>228</v>
      </c>
      <c r="D229" s="219" t="s">
        <v>230</v>
      </c>
      <c r="E229" s="156" t="s">
        <v>233</v>
      </c>
      <c r="F229" s="143" t="s">
        <v>228</v>
      </c>
      <c r="G229" s="160"/>
      <c r="H229" s="184" t="n">
        <v>37819.1</v>
      </c>
      <c r="I229" s="184" t="n">
        <v>41471.4</v>
      </c>
      <c r="L229" s="140"/>
      <c r="M229" s="141"/>
      <c r="N229" s="142"/>
    </row>
    <row r="230" s="134" customFormat="true" ht="24" hidden="false" customHeight="false" outlineLevel="0" collapsed="false">
      <c r="A230" s="152" t="s">
        <v>329</v>
      </c>
      <c r="B230" s="143" t="s">
        <v>426</v>
      </c>
      <c r="C230" s="146" t="s">
        <v>228</v>
      </c>
      <c r="D230" s="143" t="s">
        <v>230</v>
      </c>
      <c r="E230" s="156" t="s">
        <v>233</v>
      </c>
      <c r="F230" s="143" t="s">
        <v>431</v>
      </c>
      <c r="G230" s="157"/>
      <c r="H230" s="220" t="n">
        <v>11635.2</v>
      </c>
      <c r="I230" s="220" t="n">
        <v>11715.4</v>
      </c>
      <c r="L230" s="140"/>
      <c r="M230" s="141"/>
      <c r="N230" s="142"/>
    </row>
    <row r="231" s="134" customFormat="true" ht="12" hidden="false" customHeight="false" outlineLevel="0" collapsed="false">
      <c r="A231" s="152" t="s">
        <v>432</v>
      </c>
      <c r="B231" s="143" t="s">
        <v>426</v>
      </c>
      <c r="C231" s="146" t="s">
        <v>228</v>
      </c>
      <c r="D231" s="143" t="s">
        <v>230</v>
      </c>
      <c r="E231" s="156" t="s">
        <v>233</v>
      </c>
      <c r="F231" s="143" t="s">
        <v>433</v>
      </c>
      <c r="G231" s="144"/>
      <c r="H231" s="138" t="n">
        <v>11635.2</v>
      </c>
      <c r="I231" s="138" t="n">
        <v>11715.4</v>
      </c>
      <c r="L231" s="140"/>
      <c r="M231" s="141"/>
      <c r="N231" s="142"/>
    </row>
    <row r="232" s="134" customFormat="true" ht="36" hidden="false" customHeight="false" outlineLevel="0" collapsed="false">
      <c r="A232" s="152" t="s">
        <v>344</v>
      </c>
      <c r="B232" s="149" t="s">
        <v>426</v>
      </c>
      <c r="C232" s="148" t="s">
        <v>228</v>
      </c>
      <c r="D232" s="143" t="s">
        <v>230</v>
      </c>
      <c r="E232" s="156" t="s">
        <v>233</v>
      </c>
      <c r="F232" s="143" t="s">
        <v>433</v>
      </c>
      <c r="G232" s="157" t="s">
        <v>345</v>
      </c>
      <c r="H232" s="220" t="n">
        <v>11635.2</v>
      </c>
      <c r="I232" s="220" t="n">
        <v>11715.4</v>
      </c>
      <c r="L232" s="140"/>
      <c r="M232" s="141"/>
      <c r="N232" s="142"/>
    </row>
    <row r="233" s="134" customFormat="true" ht="60" hidden="false" customHeight="false" outlineLevel="0" collapsed="false">
      <c r="A233" s="151" t="s">
        <v>263</v>
      </c>
      <c r="B233" s="149" t="s">
        <v>426</v>
      </c>
      <c r="C233" s="148" t="s">
        <v>228</v>
      </c>
      <c r="D233" s="143" t="s">
        <v>230</v>
      </c>
      <c r="E233" s="156" t="s">
        <v>233</v>
      </c>
      <c r="F233" s="143" t="s">
        <v>303</v>
      </c>
      <c r="G233" s="160"/>
      <c r="H233" s="138" t="n">
        <v>2000</v>
      </c>
      <c r="I233" s="138" t="n">
        <v>2000</v>
      </c>
      <c r="L233" s="140"/>
      <c r="M233" s="141"/>
      <c r="N233" s="142"/>
    </row>
    <row r="234" s="134" customFormat="true" ht="36" hidden="false" customHeight="false" outlineLevel="0" collapsed="false">
      <c r="A234" s="152" t="s">
        <v>344</v>
      </c>
      <c r="B234" s="149" t="s">
        <v>426</v>
      </c>
      <c r="C234" s="148" t="s">
        <v>228</v>
      </c>
      <c r="D234" s="143" t="s">
        <v>230</v>
      </c>
      <c r="E234" s="156" t="s">
        <v>233</v>
      </c>
      <c r="F234" s="143" t="s">
        <v>303</v>
      </c>
      <c r="G234" s="160" t="s">
        <v>345</v>
      </c>
      <c r="H234" s="138" t="n">
        <v>2000</v>
      </c>
      <c r="I234" s="138" t="n">
        <v>2000</v>
      </c>
      <c r="L234" s="140"/>
      <c r="M234" s="141"/>
      <c r="N234" s="142"/>
    </row>
    <row r="235" s="134" customFormat="true" ht="37.5" hidden="false" customHeight="true" outlineLevel="0" collapsed="false">
      <c r="A235" s="151" t="s">
        <v>265</v>
      </c>
      <c r="B235" s="204" t="s">
        <v>426</v>
      </c>
      <c r="C235" s="204" t="s">
        <v>228</v>
      </c>
      <c r="D235" s="219" t="s">
        <v>230</v>
      </c>
      <c r="E235" s="204" t="s">
        <v>233</v>
      </c>
      <c r="F235" s="221" t="s">
        <v>434</v>
      </c>
      <c r="G235" s="160"/>
      <c r="H235" s="184" t="n">
        <v>24183.9</v>
      </c>
      <c r="I235" s="184" t="n">
        <v>27756</v>
      </c>
      <c r="L235" s="140"/>
      <c r="M235" s="141"/>
      <c r="N235" s="142"/>
    </row>
    <row r="236" s="134" customFormat="true" ht="96" hidden="false" customHeight="false" outlineLevel="0" collapsed="false">
      <c r="A236" s="151" t="s">
        <v>435</v>
      </c>
      <c r="B236" s="143" t="s">
        <v>426</v>
      </c>
      <c r="C236" s="143" t="s">
        <v>228</v>
      </c>
      <c r="D236" s="155" t="s">
        <v>230</v>
      </c>
      <c r="E236" s="143" t="s">
        <v>233</v>
      </c>
      <c r="F236" s="143" t="s">
        <v>436</v>
      </c>
      <c r="G236" s="160"/>
      <c r="H236" s="222" t="n">
        <v>24183.9</v>
      </c>
      <c r="I236" s="222" t="n">
        <v>27756</v>
      </c>
      <c r="L236" s="140"/>
      <c r="M236" s="141"/>
      <c r="N236" s="142"/>
    </row>
    <row r="237" s="134" customFormat="true" ht="36" hidden="false" customHeight="false" outlineLevel="0" collapsed="false">
      <c r="A237" s="223" t="s">
        <v>344</v>
      </c>
      <c r="B237" s="168" t="s">
        <v>426</v>
      </c>
      <c r="C237" s="169" t="s">
        <v>228</v>
      </c>
      <c r="D237" s="221" t="s">
        <v>230</v>
      </c>
      <c r="E237" s="221" t="s">
        <v>233</v>
      </c>
      <c r="F237" s="143" t="s">
        <v>436</v>
      </c>
      <c r="G237" s="160" t="s">
        <v>345</v>
      </c>
      <c r="H237" s="220" t="n">
        <v>24183.9</v>
      </c>
      <c r="I237" s="220" t="n">
        <v>27756</v>
      </c>
      <c r="L237" s="140"/>
      <c r="M237" s="141"/>
      <c r="N237" s="142"/>
    </row>
    <row r="238" s="134" customFormat="true" ht="12" hidden="false" customHeight="false" outlineLevel="0" collapsed="false">
      <c r="A238" s="186" t="s">
        <v>437</v>
      </c>
      <c r="B238" s="217" t="s">
        <v>426</v>
      </c>
      <c r="C238" s="198" t="s">
        <v>230</v>
      </c>
      <c r="D238" s="217"/>
      <c r="E238" s="217"/>
      <c r="F238" s="217"/>
      <c r="G238" s="200"/>
      <c r="H238" s="138" t="n">
        <v>147546.9</v>
      </c>
      <c r="I238" s="138" t="n">
        <v>192317.3</v>
      </c>
      <c r="L238" s="140"/>
      <c r="M238" s="141"/>
      <c r="N238" s="142"/>
    </row>
    <row r="239" s="134" customFormat="true" ht="36" hidden="false" customHeight="false" outlineLevel="0" collapsed="false">
      <c r="A239" s="147" t="s">
        <v>428</v>
      </c>
      <c r="B239" s="143" t="s">
        <v>426</v>
      </c>
      <c r="C239" s="146" t="s">
        <v>230</v>
      </c>
      <c r="D239" s="149" t="s">
        <v>230</v>
      </c>
      <c r="E239" s="149"/>
      <c r="F239" s="149"/>
      <c r="G239" s="160"/>
      <c r="H239" s="224" t="n">
        <v>29306.1</v>
      </c>
      <c r="I239" s="224" t="n">
        <v>29718.1</v>
      </c>
      <c r="J239" s="141"/>
      <c r="K239" s="141"/>
      <c r="L239" s="140"/>
      <c r="M239" s="141"/>
      <c r="N239" s="142"/>
    </row>
    <row r="240" s="134" customFormat="true" ht="36" hidden="false" customHeight="false" outlineLevel="0" collapsed="false">
      <c r="A240" s="147" t="s">
        <v>429</v>
      </c>
      <c r="B240" s="149" t="s">
        <v>426</v>
      </c>
      <c r="C240" s="148" t="s">
        <v>230</v>
      </c>
      <c r="D240" s="149" t="s">
        <v>230</v>
      </c>
      <c r="E240" s="149" t="s">
        <v>233</v>
      </c>
      <c r="F240" s="149"/>
      <c r="G240" s="160"/>
      <c r="H240" s="224" t="n">
        <v>22300.9</v>
      </c>
      <c r="I240" s="224" t="n">
        <v>24065.4</v>
      </c>
      <c r="L240" s="140"/>
      <c r="M240" s="141"/>
      <c r="N240" s="142"/>
    </row>
    <row r="241" s="134" customFormat="true" ht="12" hidden="false" customHeight="false" outlineLevel="0" collapsed="false">
      <c r="A241" s="193" t="s">
        <v>438</v>
      </c>
      <c r="B241" s="149" t="s">
        <v>426</v>
      </c>
      <c r="C241" s="148" t="s">
        <v>230</v>
      </c>
      <c r="D241" s="149" t="s">
        <v>230</v>
      </c>
      <c r="E241" s="168" t="s">
        <v>233</v>
      </c>
      <c r="F241" s="168" t="s">
        <v>230</v>
      </c>
      <c r="G241" s="160"/>
      <c r="H241" s="224" t="n">
        <v>22300.9</v>
      </c>
      <c r="I241" s="224" t="n">
        <v>24065.4</v>
      </c>
      <c r="L241" s="140"/>
      <c r="M241" s="141"/>
      <c r="N241" s="142"/>
    </row>
    <row r="242" s="134" customFormat="true" ht="12" hidden="false" customHeight="false" outlineLevel="0" collapsed="false">
      <c r="A242" s="186" t="s">
        <v>439</v>
      </c>
      <c r="B242" s="211" t="s">
        <v>426</v>
      </c>
      <c r="C242" s="212" t="s">
        <v>230</v>
      </c>
      <c r="D242" s="143" t="s">
        <v>230</v>
      </c>
      <c r="E242" s="143" t="s">
        <v>233</v>
      </c>
      <c r="F242" s="225" t="s">
        <v>440</v>
      </c>
      <c r="G242" s="153"/>
      <c r="H242" s="226" t="n">
        <v>40</v>
      </c>
      <c r="I242" s="226" t="n">
        <v>40</v>
      </c>
      <c r="L242" s="140"/>
      <c r="M242" s="141"/>
      <c r="N242" s="142"/>
    </row>
    <row r="243" s="134" customFormat="true" ht="12" hidden="false" customHeight="false" outlineLevel="0" collapsed="false">
      <c r="A243" s="186" t="s">
        <v>441</v>
      </c>
      <c r="B243" s="211" t="s">
        <v>426</v>
      </c>
      <c r="C243" s="212" t="s">
        <v>230</v>
      </c>
      <c r="D243" s="143" t="s">
        <v>230</v>
      </c>
      <c r="E243" s="143" t="s">
        <v>233</v>
      </c>
      <c r="F243" s="212" t="s">
        <v>442</v>
      </c>
      <c r="G243" s="227"/>
      <c r="H243" s="138" t="n">
        <v>40</v>
      </c>
      <c r="I243" s="138" t="n">
        <v>40</v>
      </c>
      <c r="L243" s="140"/>
      <c r="M243" s="141"/>
      <c r="N243" s="142"/>
    </row>
    <row r="244" s="134" customFormat="true" ht="12" hidden="false" customHeight="false" outlineLevel="0" collapsed="false">
      <c r="A244" s="162" t="s">
        <v>443</v>
      </c>
      <c r="B244" s="213" t="s">
        <v>426</v>
      </c>
      <c r="C244" s="214" t="s">
        <v>230</v>
      </c>
      <c r="D244" s="143" t="s">
        <v>230</v>
      </c>
      <c r="E244" s="143" t="s">
        <v>233</v>
      </c>
      <c r="F244" s="212" t="s">
        <v>442</v>
      </c>
      <c r="G244" s="165" t="s">
        <v>444</v>
      </c>
      <c r="H244" s="138" t="n">
        <v>40</v>
      </c>
      <c r="I244" s="138" t="n">
        <v>40</v>
      </c>
      <c r="L244" s="140"/>
      <c r="M244" s="141"/>
      <c r="N244" s="142"/>
    </row>
    <row r="245" s="134" customFormat="true" ht="24" hidden="false" customHeight="false" outlineLevel="0" collapsed="false">
      <c r="A245" s="152" t="s">
        <v>318</v>
      </c>
      <c r="B245" s="149" t="s">
        <v>426</v>
      </c>
      <c r="C245" s="148" t="s">
        <v>230</v>
      </c>
      <c r="D245" s="149" t="s">
        <v>230</v>
      </c>
      <c r="E245" s="143" t="s">
        <v>233</v>
      </c>
      <c r="F245" s="149" t="s">
        <v>395</v>
      </c>
      <c r="G245" s="143"/>
      <c r="H245" s="224" t="n">
        <v>205</v>
      </c>
      <c r="I245" s="224" t="n">
        <v>205</v>
      </c>
      <c r="L245" s="140"/>
      <c r="M245" s="141"/>
      <c r="N245" s="142"/>
    </row>
    <row r="246" s="134" customFormat="true" ht="12" hidden="false" customHeight="false" outlineLevel="0" collapsed="false">
      <c r="A246" s="152" t="s">
        <v>445</v>
      </c>
      <c r="B246" s="149" t="s">
        <v>426</v>
      </c>
      <c r="C246" s="148" t="s">
        <v>230</v>
      </c>
      <c r="D246" s="149" t="s">
        <v>230</v>
      </c>
      <c r="E246" s="143" t="s">
        <v>233</v>
      </c>
      <c r="F246" s="149" t="s">
        <v>446</v>
      </c>
      <c r="G246" s="153"/>
      <c r="H246" s="226" t="n">
        <v>15</v>
      </c>
      <c r="I246" s="226" t="n">
        <v>15</v>
      </c>
      <c r="L246" s="140"/>
      <c r="M246" s="141"/>
      <c r="N246" s="142"/>
    </row>
    <row r="247" s="134" customFormat="true" ht="12" hidden="false" customHeight="false" outlineLevel="0" collapsed="false">
      <c r="A247" s="152" t="s">
        <v>447</v>
      </c>
      <c r="B247" s="143" t="s">
        <v>426</v>
      </c>
      <c r="C247" s="146" t="s">
        <v>230</v>
      </c>
      <c r="D247" s="149" t="s">
        <v>230</v>
      </c>
      <c r="E247" s="143" t="s">
        <v>233</v>
      </c>
      <c r="F247" s="143" t="s">
        <v>446</v>
      </c>
      <c r="G247" s="165" t="s">
        <v>448</v>
      </c>
      <c r="H247" s="226" t="n">
        <v>15</v>
      </c>
      <c r="I247" s="226" t="n">
        <v>15</v>
      </c>
      <c r="L247" s="140"/>
      <c r="M247" s="141"/>
      <c r="N247" s="142"/>
    </row>
    <row r="248" s="134" customFormat="true" ht="12" hidden="false" customHeight="false" outlineLevel="0" collapsed="false">
      <c r="A248" s="152" t="s">
        <v>449</v>
      </c>
      <c r="B248" s="149" t="s">
        <v>426</v>
      </c>
      <c r="C248" s="148" t="s">
        <v>230</v>
      </c>
      <c r="D248" s="149" t="s">
        <v>230</v>
      </c>
      <c r="E248" s="143" t="s">
        <v>233</v>
      </c>
      <c r="F248" s="149" t="s">
        <v>450</v>
      </c>
      <c r="G248" s="153"/>
      <c r="H248" s="226" t="n">
        <v>150</v>
      </c>
      <c r="I248" s="226" t="n">
        <v>150</v>
      </c>
      <c r="L248" s="140"/>
      <c r="M248" s="141"/>
      <c r="N248" s="142"/>
    </row>
    <row r="249" s="134" customFormat="true" ht="12" hidden="false" customHeight="false" outlineLevel="0" collapsed="false">
      <c r="A249" s="152" t="s">
        <v>447</v>
      </c>
      <c r="B249" s="143" t="s">
        <v>426</v>
      </c>
      <c r="C249" s="146" t="s">
        <v>230</v>
      </c>
      <c r="D249" s="149" t="s">
        <v>230</v>
      </c>
      <c r="E249" s="143" t="s">
        <v>233</v>
      </c>
      <c r="F249" s="143" t="s">
        <v>450</v>
      </c>
      <c r="G249" s="165" t="s">
        <v>448</v>
      </c>
      <c r="H249" s="226" t="n">
        <v>150</v>
      </c>
      <c r="I249" s="226" t="n">
        <v>150</v>
      </c>
      <c r="L249" s="140"/>
      <c r="M249" s="141"/>
      <c r="N249" s="142"/>
    </row>
    <row r="250" s="134" customFormat="true" ht="48" hidden="false" customHeight="false" outlineLevel="0" collapsed="false">
      <c r="A250" s="186" t="s">
        <v>451</v>
      </c>
      <c r="B250" s="211" t="s">
        <v>426</v>
      </c>
      <c r="C250" s="212" t="s">
        <v>230</v>
      </c>
      <c r="D250" s="143" t="s">
        <v>230</v>
      </c>
      <c r="E250" s="143" t="s">
        <v>233</v>
      </c>
      <c r="F250" s="212" t="s">
        <v>452</v>
      </c>
      <c r="G250" s="228"/>
      <c r="H250" s="138" t="n">
        <v>40</v>
      </c>
      <c r="I250" s="138" t="n">
        <v>40</v>
      </c>
      <c r="L250" s="140"/>
      <c r="M250" s="141"/>
      <c r="N250" s="142"/>
    </row>
    <row r="251" s="134" customFormat="true" ht="12" hidden="false" customHeight="false" outlineLevel="0" collapsed="false">
      <c r="A251" s="152" t="s">
        <v>447</v>
      </c>
      <c r="B251" s="229" t="s">
        <v>426</v>
      </c>
      <c r="C251" s="230" t="s">
        <v>230</v>
      </c>
      <c r="D251" s="143" t="s">
        <v>230</v>
      </c>
      <c r="E251" s="143" t="s">
        <v>233</v>
      </c>
      <c r="F251" s="212" t="s">
        <v>452</v>
      </c>
      <c r="G251" s="153" t="s">
        <v>448</v>
      </c>
      <c r="H251" s="138" t="n">
        <v>40</v>
      </c>
      <c r="I251" s="138" t="n">
        <v>40</v>
      </c>
      <c r="L251" s="140"/>
      <c r="M251" s="141"/>
      <c r="N251" s="142"/>
    </row>
    <row r="252" s="134" customFormat="true" ht="24" hidden="false" customHeight="false" outlineLevel="0" collapsed="false">
      <c r="A252" s="152" t="s">
        <v>453</v>
      </c>
      <c r="B252" s="143" t="s">
        <v>426</v>
      </c>
      <c r="C252" s="146" t="s">
        <v>230</v>
      </c>
      <c r="D252" s="143" t="s">
        <v>230</v>
      </c>
      <c r="E252" s="143" t="s">
        <v>233</v>
      </c>
      <c r="F252" s="143" t="s">
        <v>454</v>
      </c>
      <c r="G252" s="156"/>
      <c r="H252" s="138" t="n">
        <v>7005.2</v>
      </c>
      <c r="I252" s="138" t="n">
        <v>5652.7</v>
      </c>
      <c r="L252" s="140"/>
      <c r="N252" s="142"/>
    </row>
    <row r="253" s="134" customFormat="true" ht="36" hidden="false" customHeight="false" outlineLevel="0" collapsed="false">
      <c r="A253" s="152" t="s">
        <v>344</v>
      </c>
      <c r="B253" s="143" t="s">
        <v>426</v>
      </c>
      <c r="C253" s="146" t="s">
        <v>230</v>
      </c>
      <c r="D253" s="143" t="s">
        <v>230</v>
      </c>
      <c r="E253" s="143" t="s">
        <v>233</v>
      </c>
      <c r="F253" s="143" t="s">
        <v>454</v>
      </c>
      <c r="G253" s="156" t="s">
        <v>345</v>
      </c>
      <c r="H253" s="138" t="n">
        <v>7005.2</v>
      </c>
      <c r="I253" s="138" t="n">
        <v>5652.7</v>
      </c>
      <c r="L253" s="140"/>
      <c r="N253" s="142"/>
    </row>
    <row r="254" s="134" customFormat="true" ht="36" hidden="false" customHeight="false" outlineLevel="0" collapsed="false">
      <c r="A254" s="151" t="s">
        <v>261</v>
      </c>
      <c r="B254" s="149" t="s">
        <v>426</v>
      </c>
      <c r="C254" s="148" t="s">
        <v>230</v>
      </c>
      <c r="D254" s="149" t="s">
        <v>230</v>
      </c>
      <c r="E254" s="143" t="s">
        <v>233</v>
      </c>
      <c r="F254" s="149" t="s">
        <v>455</v>
      </c>
      <c r="G254" s="160"/>
      <c r="H254" s="224" t="n">
        <v>22055.9</v>
      </c>
      <c r="I254" s="224" t="n">
        <v>23820.4</v>
      </c>
      <c r="L254" s="140"/>
      <c r="M254" s="141"/>
      <c r="N254" s="142"/>
    </row>
    <row r="255" s="134" customFormat="true" ht="60" hidden="false" customHeight="false" outlineLevel="0" collapsed="false">
      <c r="A255" s="151" t="s">
        <v>263</v>
      </c>
      <c r="B255" s="149" t="s">
        <v>426</v>
      </c>
      <c r="C255" s="148" t="s">
        <v>230</v>
      </c>
      <c r="D255" s="149" t="s">
        <v>230</v>
      </c>
      <c r="E255" s="143" t="s">
        <v>233</v>
      </c>
      <c r="F255" s="149" t="s">
        <v>455</v>
      </c>
      <c r="G255" s="160"/>
      <c r="H255" s="224" t="n">
        <v>22055.9</v>
      </c>
      <c r="I255" s="224" t="n">
        <v>23820.4</v>
      </c>
      <c r="L255" s="140"/>
      <c r="M255" s="141"/>
      <c r="N255" s="142"/>
    </row>
    <row r="256" s="134" customFormat="true" ht="36" hidden="false" customHeight="false" outlineLevel="0" collapsed="false">
      <c r="A256" s="152" t="s">
        <v>344</v>
      </c>
      <c r="B256" s="149" t="s">
        <v>426</v>
      </c>
      <c r="C256" s="148" t="s">
        <v>230</v>
      </c>
      <c r="D256" s="149" t="s">
        <v>230</v>
      </c>
      <c r="E256" s="143" t="s">
        <v>233</v>
      </c>
      <c r="F256" s="149" t="s">
        <v>455</v>
      </c>
      <c r="G256" s="160" t="s">
        <v>345</v>
      </c>
      <c r="H256" s="226" t="n">
        <v>22055.9</v>
      </c>
      <c r="I256" s="226" t="n">
        <v>23820.4</v>
      </c>
      <c r="L256" s="140"/>
      <c r="M256" s="141"/>
      <c r="N256" s="142"/>
    </row>
    <row r="257" s="134" customFormat="true" ht="37.5" hidden="false" customHeight="true" outlineLevel="0" collapsed="false">
      <c r="A257" s="151" t="s">
        <v>265</v>
      </c>
      <c r="B257" s="213" t="s">
        <v>426</v>
      </c>
      <c r="C257" s="213" t="s">
        <v>230</v>
      </c>
      <c r="D257" s="143" t="s">
        <v>230</v>
      </c>
      <c r="E257" s="156" t="s">
        <v>233</v>
      </c>
      <c r="F257" s="143" t="s">
        <v>456</v>
      </c>
      <c r="G257" s="157"/>
      <c r="H257" s="138" t="n">
        <v>118207.8</v>
      </c>
      <c r="I257" s="138" t="n">
        <v>162566.2</v>
      </c>
      <c r="L257" s="140"/>
      <c r="M257" s="141"/>
      <c r="N257" s="142"/>
    </row>
    <row r="258" s="134" customFormat="true" ht="60" hidden="false" customHeight="false" outlineLevel="0" collapsed="false">
      <c r="A258" s="151" t="s">
        <v>457</v>
      </c>
      <c r="B258" s="213" t="s">
        <v>426</v>
      </c>
      <c r="C258" s="213" t="s">
        <v>230</v>
      </c>
      <c r="D258" s="143" t="s">
        <v>230</v>
      </c>
      <c r="E258" s="156" t="s">
        <v>233</v>
      </c>
      <c r="F258" s="143" t="s">
        <v>458</v>
      </c>
      <c r="G258" s="144"/>
      <c r="H258" s="138" t="n">
        <v>11080.8</v>
      </c>
      <c r="I258" s="138" t="n">
        <v>11633.9</v>
      </c>
      <c r="L258" s="140"/>
      <c r="N258" s="142"/>
    </row>
    <row r="259" s="134" customFormat="true" ht="12" hidden="false" customHeight="false" outlineLevel="0" collapsed="false">
      <c r="A259" s="223" t="s">
        <v>447</v>
      </c>
      <c r="B259" s="149" t="s">
        <v>426</v>
      </c>
      <c r="C259" s="148" t="s">
        <v>230</v>
      </c>
      <c r="D259" s="143" t="s">
        <v>230</v>
      </c>
      <c r="E259" s="156" t="s">
        <v>233</v>
      </c>
      <c r="F259" s="143" t="s">
        <v>458</v>
      </c>
      <c r="G259" s="157" t="s">
        <v>448</v>
      </c>
      <c r="H259" s="138" t="n">
        <v>11080.8</v>
      </c>
      <c r="I259" s="138" t="n">
        <v>11633.9</v>
      </c>
      <c r="L259" s="140"/>
      <c r="N259" s="142"/>
    </row>
    <row r="260" s="134" customFormat="true" ht="120" hidden="false" customHeight="false" outlineLevel="0" collapsed="false">
      <c r="A260" s="151" t="s">
        <v>459</v>
      </c>
      <c r="B260" s="213" t="s">
        <v>426</v>
      </c>
      <c r="C260" s="213" t="s">
        <v>230</v>
      </c>
      <c r="D260" s="143" t="s">
        <v>230</v>
      </c>
      <c r="E260" s="156" t="s">
        <v>233</v>
      </c>
      <c r="F260" s="143" t="s">
        <v>460</v>
      </c>
      <c r="G260" s="144"/>
      <c r="H260" s="224" t="n">
        <v>107127</v>
      </c>
      <c r="I260" s="224" t="n">
        <v>150932.3</v>
      </c>
      <c r="L260" s="140"/>
      <c r="N260" s="142"/>
    </row>
    <row r="261" s="134" customFormat="true" ht="36" hidden="false" customHeight="false" outlineLevel="0" collapsed="false">
      <c r="A261" s="147" t="s">
        <v>344</v>
      </c>
      <c r="B261" s="213" t="s">
        <v>426</v>
      </c>
      <c r="C261" s="213" t="s">
        <v>230</v>
      </c>
      <c r="D261" s="143" t="s">
        <v>230</v>
      </c>
      <c r="E261" s="156" t="s">
        <v>233</v>
      </c>
      <c r="F261" s="143" t="s">
        <v>460</v>
      </c>
      <c r="G261" s="157" t="s">
        <v>345</v>
      </c>
      <c r="H261" s="226" t="n">
        <v>107127</v>
      </c>
      <c r="I261" s="226" t="n">
        <v>150932.3</v>
      </c>
      <c r="L261" s="140"/>
      <c r="N261" s="142"/>
    </row>
    <row r="262" s="134" customFormat="true" ht="24" hidden="false" customHeight="false" outlineLevel="0" collapsed="false">
      <c r="A262" s="152" t="s">
        <v>453</v>
      </c>
      <c r="B262" s="211" t="s">
        <v>426</v>
      </c>
      <c r="C262" s="212" t="s">
        <v>230</v>
      </c>
      <c r="D262" s="143" t="s">
        <v>461</v>
      </c>
      <c r="E262" s="143" t="s">
        <v>288</v>
      </c>
      <c r="F262" s="212" t="s">
        <v>462</v>
      </c>
      <c r="G262" s="149"/>
      <c r="H262" s="163" t="n">
        <v>33</v>
      </c>
      <c r="I262" s="163" t="n">
        <v>33</v>
      </c>
      <c r="L262" s="140"/>
      <c r="M262" s="141"/>
      <c r="N262" s="142"/>
    </row>
    <row r="263" s="134" customFormat="true" ht="12" hidden="false" customHeight="false" outlineLevel="0" collapsed="false">
      <c r="A263" s="152" t="s">
        <v>447</v>
      </c>
      <c r="B263" s="149" t="s">
        <v>426</v>
      </c>
      <c r="C263" s="148" t="s">
        <v>230</v>
      </c>
      <c r="D263" s="143" t="s">
        <v>461</v>
      </c>
      <c r="E263" s="143" t="s">
        <v>288</v>
      </c>
      <c r="F263" s="212" t="s">
        <v>462</v>
      </c>
      <c r="G263" s="149" t="s">
        <v>448</v>
      </c>
      <c r="H263" s="220" t="n">
        <v>33</v>
      </c>
      <c r="I263" s="220" t="n">
        <v>33</v>
      </c>
      <c r="L263" s="140"/>
      <c r="M263" s="141"/>
      <c r="N263" s="142"/>
    </row>
    <row r="264" s="134" customFormat="true" ht="12" hidden="false" customHeight="false" outlineLevel="0" collapsed="false">
      <c r="A264" s="231" t="s">
        <v>463</v>
      </c>
      <c r="B264" s="192" t="s">
        <v>426</v>
      </c>
      <c r="C264" s="232" t="s">
        <v>350</v>
      </c>
      <c r="D264" s="143"/>
      <c r="E264" s="143"/>
      <c r="F264" s="143"/>
      <c r="G264" s="144"/>
      <c r="H264" s="138" t="n">
        <v>17916.7</v>
      </c>
      <c r="I264" s="138" t="n">
        <v>20084.5</v>
      </c>
      <c r="L264" s="140"/>
      <c r="N264" s="142"/>
    </row>
    <row r="265" s="134" customFormat="true" ht="36" hidden="false" customHeight="false" outlineLevel="0" collapsed="false">
      <c r="A265" s="147" t="s">
        <v>464</v>
      </c>
      <c r="B265" s="143" t="s">
        <v>426</v>
      </c>
      <c r="C265" s="232" t="s">
        <v>350</v>
      </c>
      <c r="D265" s="143" t="s">
        <v>230</v>
      </c>
      <c r="E265" s="149" t="s">
        <v>244</v>
      </c>
      <c r="F265" s="143"/>
      <c r="G265" s="156"/>
      <c r="H265" s="224" t="n">
        <v>11615.3</v>
      </c>
      <c r="I265" s="224" t="n">
        <v>12893.7</v>
      </c>
      <c r="L265" s="140"/>
      <c r="M265" s="141"/>
      <c r="N265" s="142"/>
    </row>
    <row r="266" s="134" customFormat="true" ht="24" hidden="false" customHeight="false" outlineLevel="0" collapsed="false">
      <c r="A266" s="193" t="s">
        <v>465</v>
      </c>
      <c r="B266" s="149" t="s">
        <v>426</v>
      </c>
      <c r="C266" s="232" t="s">
        <v>350</v>
      </c>
      <c r="D266" s="149" t="s">
        <v>230</v>
      </c>
      <c r="E266" s="149" t="s">
        <v>244</v>
      </c>
      <c r="F266" s="143" t="s">
        <v>228</v>
      </c>
      <c r="G266" s="157"/>
      <c r="H266" s="138" t="n">
        <v>11615.3</v>
      </c>
      <c r="I266" s="138" t="n">
        <v>12893.7</v>
      </c>
      <c r="L266" s="140"/>
      <c r="M266" s="141"/>
      <c r="N266" s="142"/>
    </row>
    <row r="267" s="134" customFormat="true" ht="24" hidden="false" customHeight="false" outlineLevel="0" collapsed="false">
      <c r="A267" s="152" t="s">
        <v>329</v>
      </c>
      <c r="B267" s="149" t="s">
        <v>426</v>
      </c>
      <c r="C267" s="232" t="s">
        <v>350</v>
      </c>
      <c r="D267" s="149" t="s">
        <v>230</v>
      </c>
      <c r="E267" s="149" t="s">
        <v>244</v>
      </c>
      <c r="F267" s="143" t="s">
        <v>431</v>
      </c>
      <c r="G267" s="157"/>
      <c r="H267" s="163" t="n">
        <v>9313.3</v>
      </c>
      <c r="I267" s="163" t="n">
        <v>10591.7</v>
      </c>
      <c r="L267" s="140"/>
      <c r="N267" s="142"/>
    </row>
    <row r="268" s="134" customFormat="true" ht="12" hidden="false" customHeight="false" outlineLevel="0" collapsed="false">
      <c r="A268" s="152" t="s">
        <v>466</v>
      </c>
      <c r="B268" s="149" t="s">
        <v>426</v>
      </c>
      <c r="C268" s="232" t="s">
        <v>350</v>
      </c>
      <c r="D268" s="143" t="s">
        <v>230</v>
      </c>
      <c r="E268" s="149" t="s">
        <v>244</v>
      </c>
      <c r="F268" s="143" t="s">
        <v>467</v>
      </c>
      <c r="G268" s="157"/>
      <c r="H268" s="163" t="n">
        <v>9313.3</v>
      </c>
      <c r="I268" s="163" t="n">
        <v>10591.7</v>
      </c>
      <c r="L268" s="140"/>
      <c r="N268" s="142"/>
    </row>
    <row r="269" s="134" customFormat="true" ht="36" hidden="false" customHeight="false" outlineLevel="0" collapsed="false">
      <c r="A269" s="152" t="s">
        <v>344</v>
      </c>
      <c r="B269" s="149" t="s">
        <v>426</v>
      </c>
      <c r="C269" s="232" t="s">
        <v>350</v>
      </c>
      <c r="D269" s="143" t="s">
        <v>230</v>
      </c>
      <c r="E269" s="149" t="s">
        <v>244</v>
      </c>
      <c r="F269" s="143" t="s">
        <v>467</v>
      </c>
      <c r="G269" s="157" t="s">
        <v>345</v>
      </c>
      <c r="H269" s="138" t="n">
        <v>9313.3</v>
      </c>
      <c r="I269" s="138" t="n">
        <v>10591.7</v>
      </c>
      <c r="L269" s="140"/>
      <c r="N269" s="142"/>
    </row>
    <row r="270" s="134" customFormat="true" ht="36" hidden="false" customHeight="false" outlineLevel="0" collapsed="false">
      <c r="A270" s="151" t="s">
        <v>261</v>
      </c>
      <c r="B270" s="149" t="s">
        <v>426</v>
      </c>
      <c r="C270" s="232" t="s">
        <v>350</v>
      </c>
      <c r="D270" s="149" t="s">
        <v>230</v>
      </c>
      <c r="E270" s="149" t="s">
        <v>244</v>
      </c>
      <c r="F270" s="149" t="s">
        <v>303</v>
      </c>
      <c r="G270" s="160"/>
      <c r="H270" s="224" t="n">
        <v>2302</v>
      </c>
      <c r="I270" s="224" t="n">
        <v>2302</v>
      </c>
      <c r="L270" s="140"/>
      <c r="M270" s="141"/>
      <c r="N270" s="142"/>
    </row>
    <row r="271" s="134" customFormat="true" ht="60" hidden="false" customHeight="false" outlineLevel="0" collapsed="false">
      <c r="A271" s="151" t="s">
        <v>263</v>
      </c>
      <c r="B271" s="149" t="s">
        <v>426</v>
      </c>
      <c r="C271" s="232" t="s">
        <v>350</v>
      </c>
      <c r="D271" s="149" t="s">
        <v>230</v>
      </c>
      <c r="E271" s="149" t="s">
        <v>244</v>
      </c>
      <c r="F271" s="149" t="s">
        <v>303</v>
      </c>
      <c r="G271" s="160"/>
      <c r="H271" s="224" t="n">
        <v>2302</v>
      </c>
      <c r="I271" s="224" t="n">
        <v>2302</v>
      </c>
      <c r="L271" s="140"/>
      <c r="M271" s="141"/>
      <c r="N271" s="142"/>
    </row>
    <row r="272" s="134" customFormat="true" ht="36" hidden="false" customHeight="false" outlineLevel="0" collapsed="false">
      <c r="A272" s="152" t="s">
        <v>344</v>
      </c>
      <c r="B272" s="149" t="s">
        <v>426</v>
      </c>
      <c r="C272" s="232" t="s">
        <v>350</v>
      </c>
      <c r="D272" s="149" t="s">
        <v>230</v>
      </c>
      <c r="E272" s="149" t="s">
        <v>244</v>
      </c>
      <c r="F272" s="149" t="s">
        <v>303</v>
      </c>
      <c r="G272" s="160" t="s">
        <v>345</v>
      </c>
      <c r="H272" s="226" t="n">
        <v>2302</v>
      </c>
      <c r="I272" s="226" t="n">
        <v>2302</v>
      </c>
      <c r="L272" s="140"/>
      <c r="M272" s="141"/>
      <c r="N272" s="142"/>
    </row>
    <row r="273" s="134" customFormat="true" ht="36" hidden="false" customHeight="false" outlineLevel="0" collapsed="false">
      <c r="A273" s="147" t="s">
        <v>468</v>
      </c>
      <c r="B273" s="143" t="s">
        <v>426</v>
      </c>
      <c r="C273" s="232" t="s">
        <v>350</v>
      </c>
      <c r="D273" s="149" t="s">
        <v>371</v>
      </c>
      <c r="E273" s="149"/>
      <c r="F273" s="149"/>
      <c r="G273" s="153"/>
      <c r="H273" s="138" t="n">
        <v>6301.4</v>
      </c>
      <c r="I273" s="138" t="n">
        <v>7190.8</v>
      </c>
      <c r="J273" s="141"/>
      <c r="K273" s="141"/>
      <c r="L273" s="140"/>
      <c r="M273" s="141"/>
      <c r="N273" s="142"/>
    </row>
    <row r="274" s="134" customFormat="true" ht="24" hidden="false" customHeight="false" outlineLevel="0" collapsed="false">
      <c r="A274" s="147" t="s">
        <v>469</v>
      </c>
      <c r="B274" s="149" t="s">
        <v>426</v>
      </c>
      <c r="C274" s="232" t="s">
        <v>350</v>
      </c>
      <c r="D274" s="149" t="s">
        <v>371</v>
      </c>
      <c r="E274" s="149" t="s">
        <v>215</v>
      </c>
      <c r="F274" s="149"/>
      <c r="G274" s="153"/>
      <c r="H274" s="138" t="n">
        <v>5301.4</v>
      </c>
      <c r="I274" s="138" t="n">
        <v>6190.8</v>
      </c>
      <c r="L274" s="140"/>
      <c r="M274" s="141"/>
      <c r="N274" s="142"/>
    </row>
    <row r="275" s="134" customFormat="true" ht="24" hidden="false" customHeight="false" outlineLevel="0" collapsed="false">
      <c r="A275" s="152" t="s">
        <v>470</v>
      </c>
      <c r="B275" s="149" t="s">
        <v>426</v>
      </c>
      <c r="C275" s="232" t="s">
        <v>350</v>
      </c>
      <c r="D275" s="149" t="s">
        <v>371</v>
      </c>
      <c r="E275" s="149" t="s">
        <v>215</v>
      </c>
      <c r="F275" s="168" t="s">
        <v>228</v>
      </c>
      <c r="G275" s="157"/>
      <c r="H275" s="138" t="n">
        <v>5301.4</v>
      </c>
      <c r="I275" s="138" t="n">
        <v>6190.8</v>
      </c>
      <c r="L275" s="140"/>
      <c r="M275" s="141"/>
      <c r="N275" s="142"/>
    </row>
    <row r="276" s="134" customFormat="true" ht="24" hidden="false" customHeight="false" outlineLevel="0" collapsed="false">
      <c r="A276" s="152" t="s">
        <v>329</v>
      </c>
      <c r="B276" s="149" t="s">
        <v>426</v>
      </c>
      <c r="C276" s="232" t="s">
        <v>350</v>
      </c>
      <c r="D276" s="143" t="s">
        <v>371</v>
      </c>
      <c r="E276" s="143" t="s">
        <v>215</v>
      </c>
      <c r="F276" s="143" t="s">
        <v>431</v>
      </c>
      <c r="G276" s="157"/>
      <c r="H276" s="163" t="n">
        <v>5301.4</v>
      </c>
      <c r="I276" s="163" t="n">
        <v>6190.8</v>
      </c>
      <c r="L276" s="140"/>
      <c r="M276" s="141"/>
      <c r="N276" s="142"/>
    </row>
    <row r="277" s="134" customFormat="true" ht="12" hidden="false" customHeight="false" outlineLevel="0" collapsed="false">
      <c r="A277" s="152" t="s">
        <v>466</v>
      </c>
      <c r="B277" s="149" t="s">
        <v>426</v>
      </c>
      <c r="C277" s="232" t="s">
        <v>350</v>
      </c>
      <c r="D277" s="143" t="s">
        <v>371</v>
      </c>
      <c r="E277" s="143" t="s">
        <v>215</v>
      </c>
      <c r="F277" s="143" t="s">
        <v>467</v>
      </c>
      <c r="G277" s="157"/>
      <c r="H277" s="163" t="n">
        <v>5301.4</v>
      </c>
      <c r="I277" s="163" t="n">
        <v>6190.8</v>
      </c>
      <c r="L277" s="140"/>
      <c r="M277" s="141"/>
      <c r="N277" s="142"/>
    </row>
    <row r="278" s="134" customFormat="true" ht="36" hidden="false" customHeight="false" outlineLevel="0" collapsed="false">
      <c r="A278" s="152" t="s">
        <v>344</v>
      </c>
      <c r="B278" s="143" t="s">
        <v>426</v>
      </c>
      <c r="C278" s="232" t="s">
        <v>350</v>
      </c>
      <c r="D278" s="143" t="s">
        <v>371</v>
      </c>
      <c r="E278" s="143" t="s">
        <v>215</v>
      </c>
      <c r="F278" s="143" t="s">
        <v>467</v>
      </c>
      <c r="G278" s="157" t="s">
        <v>345</v>
      </c>
      <c r="H278" s="138" t="n">
        <v>5301.4</v>
      </c>
      <c r="I278" s="138" t="n">
        <v>6190.8</v>
      </c>
      <c r="L278" s="140"/>
      <c r="M278" s="141"/>
      <c r="N278" s="142"/>
    </row>
    <row r="279" s="134" customFormat="true" ht="24" hidden="false" customHeight="false" outlineLevel="0" collapsed="false">
      <c r="A279" s="147" t="s">
        <v>469</v>
      </c>
      <c r="B279" s="149" t="s">
        <v>426</v>
      </c>
      <c r="C279" s="232" t="s">
        <v>350</v>
      </c>
      <c r="D279" s="143" t="s">
        <v>371</v>
      </c>
      <c r="E279" s="143" t="s">
        <v>215</v>
      </c>
      <c r="F279" s="143"/>
      <c r="G279" s="153"/>
      <c r="H279" s="138" t="n">
        <v>1000</v>
      </c>
      <c r="I279" s="138" t="n">
        <v>1000</v>
      </c>
      <c r="L279" s="140"/>
      <c r="M279" s="141"/>
      <c r="N279" s="142"/>
    </row>
    <row r="280" s="134" customFormat="true" ht="24" hidden="false" customHeight="false" outlineLevel="0" collapsed="false">
      <c r="A280" s="152" t="s">
        <v>470</v>
      </c>
      <c r="B280" s="149" t="s">
        <v>426</v>
      </c>
      <c r="C280" s="232" t="s">
        <v>350</v>
      </c>
      <c r="D280" s="143" t="s">
        <v>371</v>
      </c>
      <c r="E280" s="143" t="s">
        <v>215</v>
      </c>
      <c r="F280" s="143" t="s">
        <v>228</v>
      </c>
      <c r="G280" s="157"/>
      <c r="H280" s="138" t="n">
        <v>1000</v>
      </c>
      <c r="I280" s="138" t="n">
        <v>1000</v>
      </c>
      <c r="L280" s="140"/>
      <c r="M280" s="141"/>
      <c r="N280" s="142"/>
    </row>
    <row r="281" s="134" customFormat="true" ht="24" hidden="false" customHeight="false" outlineLevel="0" collapsed="false">
      <c r="A281" s="152" t="s">
        <v>329</v>
      </c>
      <c r="B281" s="149" t="s">
        <v>426</v>
      </c>
      <c r="C281" s="232" t="s">
        <v>350</v>
      </c>
      <c r="D281" s="143" t="s">
        <v>371</v>
      </c>
      <c r="E281" s="143" t="s">
        <v>215</v>
      </c>
      <c r="F281" s="143" t="s">
        <v>303</v>
      </c>
      <c r="G281" s="157"/>
      <c r="H281" s="163" t="n">
        <v>1000</v>
      </c>
      <c r="I281" s="163" t="n">
        <v>1000</v>
      </c>
      <c r="L281" s="140"/>
      <c r="M281" s="141"/>
      <c r="N281" s="142"/>
    </row>
    <row r="282" s="134" customFormat="true" ht="12" hidden="false" customHeight="false" outlineLevel="0" collapsed="false">
      <c r="A282" s="152" t="s">
        <v>466</v>
      </c>
      <c r="B282" s="233" t="s">
        <v>426</v>
      </c>
      <c r="C282" s="232" t="s">
        <v>350</v>
      </c>
      <c r="D282" s="233" t="s">
        <v>371</v>
      </c>
      <c r="E282" s="233" t="s">
        <v>215</v>
      </c>
      <c r="F282" s="233" t="s">
        <v>303</v>
      </c>
      <c r="G282" s="157"/>
      <c r="H282" s="163" t="n">
        <v>1000</v>
      </c>
      <c r="I282" s="163" t="n">
        <v>1000</v>
      </c>
      <c r="L282" s="140"/>
      <c r="M282" s="141"/>
      <c r="N282" s="142"/>
    </row>
    <row r="283" s="134" customFormat="true" ht="36" hidden="false" customHeight="false" outlineLevel="0" collapsed="false">
      <c r="A283" s="152" t="s">
        <v>344</v>
      </c>
      <c r="B283" s="233" t="s">
        <v>426</v>
      </c>
      <c r="C283" s="232" t="s">
        <v>350</v>
      </c>
      <c r="D283" s="233" t="s">
        <v>371</v>
      </c>
      <c r="E283" s="233" t="s">
        <v>215</v>
      </c>
      <c r="F283" s="233" t="s">
        <v>303</v>
      </c>
      <c r="G283" s="157" t="s">
        <v>345</v>
      </c>
      <c r="H283" s="138" t="n">
        <v>1000</v>
      </c>
      <c r="I283" s="138" t="n">
        <v>1000</v>
      </c>
      <c r="L283" s="140"/>
      <c r="M283" s="141"/>
      <c r="N283" s="142"/>
    </row>
    <row r="284" s="134" customFormat="true" ht="12" hidden="false" customHeight="false" outlineLevel="0" collapsed="false">
      <c r="A284" s="152" t="s">
        <v>471</v>
      </c>
      <c r="B284" s="80" t="s">
        <v>426</v>
      </c>
      <c r="C284" s="81" t="s">
        <v>426</v>
      </c>
      <c r="D284" s="149"/>
      <c r="E284" s="149"/>
      <c r="F284" s="149"/>
      <c r="G284" s="157"/>
      <c r="H284" s="138" t="n">
        <v>157.1</v>
      </c>
      <c r="I284" s="138" t="n">
        <v>164.1</v>
      </c>
      <c r="L284" s="140"/>
      <c r="N284" s="142"/>
    </row>
    <row r="285" s="134" customFormat="true" ht="36" hidden="false" customHeight="false" outlineLevel="0" collapsed="false">
      <c r="A285" s="147" t="s">
        <v>428</v>
      </c>
      <c r="B285" s="234" t="s">
        <v>426</v>
      </c>
      <c r="C285" s="234" t="s">
        <v>426</v>
      </c>
      <c r="D285" s="149" t="s">
        <v>230</v>
      </c>
      <c r="E285" s="149" t="s">
        <v>215</v>
      </c>
      <c r="F285" s="234"/>
      <c r="G285" s="157"/>
      <c r="H285" s="138" t="n">
        <v>76.5</v>
      </c>
      <c r="I285" s="138" t="n">
        <v>80.3</v>
      </c>
      <c r="L285" s="140"/>
      <c r="N285" s="142"/>
    </row>
    <row r="286" s="134" customFormat="true" ht="48" hidden="false" customHeight="false" outlineLevel="0" collapsed="false">
      <c r="A286" s="147" t="s">
        <v>472</v>
      </c>
      <c r="B286" s="234" t="s">
        <v>426</v>
      </c>
      <c r="C286" s="234" t="s">
        <v>426</v>
      </c>
      <c r="D286" s="149" t="s">
        <v>230</v>
      </c>
      <c r="E286" s="149" t="s">
        <v>215</v>
      </c>
      <c r="F286" s="234"/>
      <c r="G286" s="157"/>
      <c r="H286" s="138" t="n">
        <v>76.5</v>
      </c>
      <c r="I286" s="138" t="n">
        <v>80.3</v>
      </c>
      <c r="L286" s="140"/>
      <c r="N286" s="142"/>
    </row>
    <row r="287" s="134" customFormat="true" ht="24" hidden="false" customHeight="false" outlineLevel="0" collapsed="false">
      <c r="A287" s="193" t="s">
        <v>473</v>
      </c>
      <c r="B287" s="234" t="s">
        <v>426</v>
      </c>
      <c r="C287" s="234" t="s">
        <v>426</v>
      </c>
      <c r="D287" s="149" t="s">
        <v>230</v>
      </c>
      <c r="E287" s="149" t="s">
        <v>215</v>
      </c>
      <c r="F287" s="171" t="s">
        <v>350</v>
      </c>
      <c r="G287" s="157"/>
      <c r="H287" s="138" t="n">
        <v>76.5</v>
      </c>
      <c r="I287" s="138" t="n">
        <v>80.3</v>
      </c>
      <c r="L287" s="140"/>
      <c r="N287" s="142"/>
    </row>
    <row r="288" s="134" customFormat="true" ht="36" hidden="false" customHeight="false" outlineLevel="0" collapsed="false">
      <c r="A288" s="152" t="s">
        <v>474</v>
      </c>
      <c r="B288" s="149" t="s">
        <v>426</v>
      </c>
      <c r="C288" s="148" t="s">
        <v>426</v>
      </c>
      <c r="D288" s="149" t="s">
        <v>230</v>
      </c>
      <c r="E288" s="149" t="s">
        <v>215</v>
      </c>
      <c r="F288" s="149" t="s">
        <v>475</v>
      </c>
      <c r="G288" s="144"/>
      <c r="H288" s="138" t="n">
        <v>76.5</v>
      </c>
      <c r="I288" s="138" t="n">
        <v>80.3</v>
      </c>
      <c r="L288" s="140"/>
      <c r="N288" s="142"/>
    </row>
    <row r="289" s="134" customFormat="true" ht="12" hidden="false" customHeight="false" outlineLevel="0" collapsed="false">
      <c r="A289" s="152" t="s">
        <v>447</v>
      </c>
      <c r="B289" s="149" t="s">
        <v>426</v>
      </c>
      <c r="C289" s="148" t="s">
        <v>426</v>
      </c>
      <c r="D289" s="149" t="s">
        <v>230</v>
      </c>
      <c r="E289" s="149" t="s">
        <v>215</v>
      </c>
      <c r="F289" s="149" t="s">
        <v>475</v>
      </c>
      <c r="G289" s="157" t="s">
        <v>448</v>
      </c>
      <c r="H289" s="138" t="n">
        <v>76.5</v>
      </c>
      <c r="I289" s="138" t="n">
        <v>80.3</v>
      </c>
      <c r="L289" s="140"/>
      <c r="N289" s="142"/>
    </row>
    <row r="290" s="134" customFormat="true" ht="36" hidden="false" customHeight="false" outlineLevel="0" collapsed="false">
      <c r="A290" s="152" t="s">
        <v>476</v>
      </c>
      <c r="B290" s="143" t="s">
        <v>426</v>
      </c>
      <c r="C290" s="146" t="s">
        <v>426</v>
      </c>
      <c r="D290" s="143" t="s">
        <v>477</v>
      </c>
      <c r="E290" s="149"/>
      <c r="F290" s="148"/>
      <c r="G290" s="165"/>
      <c r="H290" s="138" t="n">
        <v>80.6</v>
      </c>
      <c r="I290" s="138" t="n">
        <v>83.8</v>
      </c>
      <c r="L290" s="140"/>
      <c r="N290" s="142"/>
    </row>
    <row r="291" s="134" customFormat="true" ht="48" hidden="false" customHeight="false" outlineLevel="0" collapsed="false">
      <c r="A291" s="152" t="s">
        <v>478</v>
      </c>
      <c r="B291" s="149" t="s">
        <v>426</v>
      </c>
      <c r="C291" s="148" t="s">
        <v>426</v>
      </c>
      <c r="D291" s="149" t="s">
        <v>477</v>
      </c>
      <c r="E291" s="149" t="s">
        <v>288</v>
      </c>
      <c r="F291" s="143" t="s">
        <v>228</v>
      </c>
      <c r="G291" s="157"/>
      <c r="H291" s="138" t="n">
        <v>80.6</v>
      </c>
      <c r="I291" s="138" t="n">
        <v>83.8</v>
      </c>
      <c r="L291" s="140"/>
      <c r="N291" s="142"/>
    </row>
    <row r="292" s="134" customFormat="true" ht="12" hidden="false" customHeight="false" outlineLevel="0" collapsed="false">
      <c r="A292" s="152" t="s">
        <v>445</v>
      </c>
      <c r="B292" s="149" t="s">
        <v>426</v>
      </c>
      <c r="C292" s="148" t="s">
        <v>426</v>
      </c>
      <c r="D292" s="149" t="s">
        <v>477</v>
      </c>
      <c r="E292" s="149" t="s">
        <v>288</v>
      </c>
      <c r="F292" s="143" t="s">
        <v>479</v>
      </c>
      <c r="G292" s="144"/>
      <c r="H292" s="138" t="n">
        <v>80.6</v>
      </c>
      <c r="I292" s="138" t="n">
        <v>83.8</v>
      </c>
      <c r="L292" s="140"/>
      <c r="N292" s="142"/>
    </row>
    <row r="293" s="134" customFormat="true" ht="24" hidden="false" customHeight="false" outlineLevel="0" collapsed="false">
      <c r="A293" s="162" t="s">
        <v>255</v>
      </c>
      <c r="B293" s="143" t="s">
        <v>426</v>
      </c>
      <c r="C293" s="146" t="s">
        <v>426</v>
      </c>
      <c r="D293" s="143" t="s">
        <v>477</v>
      </c>
      <c r="E293" s="143" t="s">
        <v>288</v>
      </c>
      <c r="F293" s="143" t="s">
        <v>479</v>
      </c>
      <c r="G293" s="157" t="s">
        <v>256</v>
      </c>
      <c r="H293" s="138" t="n">
        <v>80.6</v>
      </c>
      <c r="I293" s="138" t="n">
        <v>83.8</v>
      </c>
      <c r="L293" s="140"/>
      <c r="N293" s="142"/>
    </row>
    <row r="294" s="134" customFormat="true" ht="12" hidden="false" customHeight="false" outlineLevel="0" collapsed="false">
      <c r="A294" s="152" t="s">
        <v>480</v>
      </c>
      <c r="B294" s="149" t="s">
        <v>426</v>
      </c>
      <c r="C294" s="149" t="s">
        <v>359</v>
      </c>
      <c r="D294" s="149"/>
      <c r="E294" s="149"/>
      <c r="F294" s="149"/>
      <c r="G294" s="149"/>
      <c r="H294" s="138" t="n">
        <v>1521</v>
      </c>
      <c r="I294" s="138" t="n">
        <v>1540.5</v>
      </c>
      <c r="L294" s="140"/>
      <c r="N294" s="142"/>
    </row>
    <row r="295" s="134" customFormat="true" ht="36" hidden="false" customHeight="false" outlineLevel="0" collapsed="false">
      <c r="A295" s="147" t="s">
        <v>481</v>
      </c>
      <c r="B295" s="143" t="s">
        <v>426</v>
      </c>
      <c r="C295" s="143" t="s">
        <v>359</v>
      </c>
      <c r="D295" s="143" t="s">
        <v>230</v>
      </c>
      <c r="E295" s="143"/>
      <c r="F295" s="143"/>
      <c r="G295" s="157"/>
      <c r="H295" s="138" t="n">
        <v>1521</v>
      </c>
      <c r="I295" s="138" t="n">
        <v>1540.5</v>
      </c>
      <c r="L295" s="140"/>
      <c r="N295" s="142"/>
    </row>
    <row r="296" s="134" customFormat="true" ht="48" hidden="false" customHeight="false" outlineLevel="0" collapsed="false">
      <c r="A296" s="147" t="s">
        <v>472</v>
      </c>
      <c r="B296" s="149" t="s">
        <v>426</v>
      </c>
      <c r="C296" s="149" t="s">
        <v>359</v>
      </c>
      <c r="D296" s="143" t="s">
        <v>230</v>
      </c>
      <c r="E296" s="143" t="s">
        <v>215</v>
      </c>
      <c r="F296" s="149"/>
      <c r="G296" s="157"/>
      <c r="H296" s="138" t="n">
        <v>1521</v>
      </c>
      <c r="I296" s="138" t="n">
        <v>1540.5</v>
      </c>
      <c r="L296" s="140"/>
      <c r="N296" s="142"/>
    </row>
    <row r="297" s="134" customFormat="true" ht="24" hidden="false" customHeight="false" outlineLevel="0" collapsed="false">
      <c r="A297" s="193" t="s">
        <v>482</v>
      </c>
      <c r="B297" s="149" t="s">
        <v>426</v>
      </c>
      <c r="C297" s="149" t="s">
        <v>359</v>
      </c>
      <c r="D297" s="143" t="s">
        <v>230</v>
      </c>
      <c r="E297" s="143" t="s">
        <v>215</v>
      </c>
      <c r="F297" s="149" t="s">
        <v>228</v>
      </c>
      <c r="G297" s="157"/>
      <c r="H297" s="138" t="n">
        <v>1521</v>
      </c>
      <c r="I297" s="138" t="n">
        <v>1540.5</v>
      </c>
      <c r="L297" s="140"/>
      <c r="N297" s="142"/>
    </row>
    <row r="298" s="134" customFormat="true" ht="24" hidden="false" customHeight="false" outlineLevel="0" collapsed="false">
      <c r="A298" s="152" t="s">
        <v>329</v>
      </c>
      <c r="B298" s="149" t="s">
        <v>426</v>
      </c>
      <c r="C298" s="149" t="s">
        <v>359</v>
      </c>
      <c r="D298" s="143" t="s">
        <v>230</v>
      </c>
      <c r="E298" s="143" t="s">
        <v>215</v>
      </c>
      <c r="F298" s="149" t="s">
        <v>431</v>
      </c>
      <c r="G298" s="144"/>
      <c r="H298" s="138" t="n">
        <v>1521</v>
      </c>
      <c r="I298" s="138" t="n">
        <v>1540.5</v>
      </c>
      <c r="L298" s="140"/>
      <c r="N298" s="142"/>
    </row>
    <row r="299" s="134" customFormat="true" ht="48" hidden="false" customHeight="false" outlineLevel="0" collapsed="false">
      <c r="A299" s="152" t="s">
        <v>483</v>
      </c>
      <c r="B299" s="143" t="s">
        <v>426</v>
      </c>
      <c r="C299" s="143" t="s">
        <v>359</v>
      </c>
      <c r="D299" s="143" t="s">
        <v>230</v>
      </c>
      <c r="E299" s="143" t="s">
        <v>215</v>
      </c>
      <c r="F299" s="143" t="s">
        <v>484</v>
      </c>
      <c r="G299" s="157"/>
      <c r="H299" s="138" t="n">
        <v>1521</v>
      </c>
      <c r="I299" s="138" t="n">
        <v>1540.5</v>
      </c>
      <c r="L299" s="140"/>
      <c r="N299" s="142"/>
    </row>
    <row r="300" s="134" customFormat="true" ht="12" hidden="false" customHeight="false" outlineLevel="0" collapsed="false">
      <c r="A300" s="152" t="s">
        <v>485</v>
      </c>
      <c r="B300" s="149" t="s">
        <v>426</v>
      </c>
      <c r="C300" s="148" t="s">
        <v>359</v>
      </c>
      <c r="D300" s="143" t="s">
        <v>230</v>
      </c>
      <c r="E300" s="143" t="s">
        <v>215</v>
      </c>
      <c r="F300" s="143" t="s">
        <v>484</v>
      </c>
      <c r="G300" s="157" t="s">
        <v>334</v>
      </c>
      <c r="H300" s="138" t="n">
        <v>910</v>
      </c>
      <c r="I300" s="138" t="n">
        <v>910</v>
      </c>
      <c r="L300" s="140"/>
      <c r="N300" s="142"/>
    </row>
    <row r="301" s="134" customFormat="true" ht="36" hidden="false" customHeight="false" outlineLevel="0" collapsed="false">
      <c r="A301" s="150" t="s">
        <v>337</v>
      </c>
      <c r="B301" s="143" t="s">
        <v>426</v>
      </c>
      <c r="C301" s="143" t="s">
        <v>359</v>
      </c>
      <c r="D301" s="143" t="s">
        <v>230</v>
      </c>
      <c r="E301" s="143" t="s">
        <v>215</v>
      </c>
      <c r="F301" s="143" t="s">
        <v>484</v>
      </c>
      <c r="G301" s="143" t="s">
        <v>338</v>
      </c>
      <c r="H301" s="161" t="n">
        <v>274.8</v>
      </c>
      <c r="I301" s="161" t="n">
        <v>274.8</v>
      </c>
      <c r="L301" s="140"/>
      <c r="N301" s="142"/>
    </row>
    <row r="302" s="134" customFormat="true" ht="24" hidden="false" customHeight="false" outlineLevel="0" collapsed="false">
      <c r="A302" s="162" t="s">
        <v>255</v>
      </c>
      <c r="B302" s="149" t="s">
        <v>426</v>
      </c>
      <c r="C302" s="149" t="s">
        <v>359</v>
      </c>
      <c r="D302" s="143" t="s">
        <v>230</v>
      </c>
      <c r="E302" s="143" t="s">
        <v>215</v>
      </c>
      <c r="F302" s="143" t="s">
        <v>484</v>
      </c>
      <c r="G302" s="157" t="s">
        <v>256</v>
      </c>
      <c r="H302" s="138" t="n">
        <v>313.2</v>
      </c>
      <c r="I302" s="138" t="n">
        <v>332.7</v>
      </c>
      <c r="L302" s="140"/>
      <c r="N302" s="142"/>
    </row>
    <row r="303" s="134" customFormat="true" ht="12" hidden="false" customHeight="false" outlineLevel="0" collapsed="false">
      <c r="A303" s="162" t="s">
        <v>300</v>
      </c>
      <c r="B303" s="149" t="s">
        <v>426</v>
      </c>
      <c r="C303" s="149" t="s">
        <v>359</v>
      </c>
      <c r="D303" s="143" t="s">
        <v>230</v>
      </c>
      <c r="E303" s="143" t="s">
        <v>215</v>
      </c>
      <c r="F303" s="143" t="s">
        <v>484</v>
      </c>
      <c r="G303" s="188" t="n">
        <v>850</v>
      </c>
      <c r="H303" s="138" t="n">
        <v>23</v>
      </c>
      <c r="I303" s="138" t="n">
        <v>23</v>
      </c>
      <c r="L303" s="140"/>
      <c r="N303" s="142"/>
    </row>
    <row r="304" s="134" customFormat="true" ht="12" hidden="false" customHeight="false" outlineLevel="0" collapsed="false">
      <c r="A304" s="145" t="s">
        <v>257</v>
      </c>
      <c r="B304" s="149" t="s">
        <v>426</v>
      </c>
      <c r="C304" s="149" t="s">
        <v>359</v>
      </c>
      <c r="D304" s="143" t="s">
        <v>230</v>
      </c>
      <c r="E304" s="143" t="s">
        <v>215</v>
      </c>
      <c r="F304" s="143" t="s">
        <v>484</v>
      </c>
      <c r="G304" s="188" t="s">
        <v>258</v>
      </c>
      <c r="H304" s="138" t="n">
        <v>21</v>
      </c>
      <c r="I304" s="138" t="n">
        <v>21</v>
      </c>
      <c r="L304" s="140"/>
      <c r="N304" s="142"/>
    </row>
    <row r="305" s="134" customFormat="true" ht="12" hidden="false" customHeight="false" outlineLevel="0" collapsed="false">
      <c r="A305" s="162" t="s">
        <v>259</v>
      </c>
      <c r="B305" s="149" t="s">
        <v>426</v>
      </c>
      <c r="C305" s="149" t="s">
        <v>359</v>
      </c>
      <c r="D305" s="143" t="s">
        <v>230</v>
      </c>
      <c r="E305" s="143" t="s">
        <v>215</v>
      </c>
      <c r="F305" s="143" t="s">
        <v>484</v>
      </c>
      <c r="G305" s="235" t="s">
        <v>260</v>
      </c>
      <c r="H305" s="138" t="n">
        <v>2</v>
      </c>
      <c r="I305" s="138" t="n">
        <v>2</v>
      </c>
      <c r="L305" s="140"/>
      <c r="N305" s="142"/>
    </row>
    <row r="306" s="134" customFormat="true" ht="12" hidden="false" customHeight="false" outlineLevel="0" collapsed="false">
      <c r="A306" s="231" t="s">
        <v>486</v>
      </c>
      <c r="B306" s="80" t="s">
        <v>487</v>
      </c>
      <c r="C306" s="81"/>
      <c r="D306" s="149"/>
      <c r="E306" s="149"/>
      <c r="F306" s="149"/>
      <c r="G306" s="157"/>
      <c r="H306" s="138" t="n">
        <v>45067</v>
      </c>
      <c r="I306" s="138" t="n">
        <v>47978.2</v>
      </c>
      <c r="L306" s="140"/>
      <c r="N306" s="142"/>
    </row>
    <row r="307" s="134" customFormat="true" ht="12" hidden="false" customHeight="false" outlineLevel="0" collapsed="false">
      <c r="A307" s="231" t="s">
        <v>488</v>
      </c>
      <c r="B307" s="80" t="s">
        <v>487</v>
      </c>
      <c r="C307" s="81" t="s">
        <v>228</v>
      </c>
      <c r="D307" s="149"/>
      <c r="E307" s="149"/>
      <c r="F307" s="149"/>
      <c r="G307" s="157"/>
      <c r="H307" s="138" t="n">
        <v>41122.1</v>
      </c>
      <c r="I307" s="138" t="n">
        <v>44033.3</v>
      </c>
      <c r="L307" s="140"/>
      <c r="N307" s="142"/>
    </row>
    <row r="308" s="134" customFormat="true" ht="36" hidden="false" customHeight="false" outlineLevel="0" collapsed="false">
      <c r="A308" s="147" t="s">
        <v>468</v>
      </c>
      <c r="B308" s="149" t="s">
        <v>487</v>
      </c>
      <c r="C308" s="149" t="s">
        <v>228</v>
      </c>
      <c r="D308" s="149" t="s">
        <v>371</v>
      </c>
      <c r="E308" s="149"/>
      <c r="F308" s="149"/>
      <c r="G308" s="144"/>
      <c r="H308" s="224" t="n">
        <v>41077.1</v>
      </c>
      <c r="I308" s="224" t="n">
        <v>43988.3</v>
      </c>
      <c r="L308" s="140"/>
      <c r="N308" s="142"/>
    </row>
    <row r="309" s="134" customFormat="true" ht="12" hidden="false" customHeight="false" outlineLevel="0" collapsed="false">
      <c r="A309" s="152" t="s">
        <v>489</v>
      </c>
      <c r="B309" s="149" t="s">
        <v>487</v>
      </c>
      <c r="C309" s="149" t="s">
        <v>228</v>
      </c>
      <c r="D309" s="149" t="s">
        <v>371</v>
      </c>
      <c r="E309" s="149" t="s">
        <v>233</v>
      </c>
      <c r="F309" s="149"/>
      <c r="G309" s="157"/>
      <c r="H309" s="224" t="n">
        <v>41077.1</v>
      </c>
      <c r="I309" s="224" t="n">
        <v>43988.3</v>
      </c>
      <c r="L309" s="140"/>
      <c r="N309" s="142"/>
    </row>
    <row r="310" s="134" customFormat="true" ht="24" hidden="false" customHeight="false" outlineLevel="0" collapsed="false">
      <c r="A310" s="152" t="s">
        <v>470</v>
      </c>
      <c r="B310" s="149" t="s">
        <v>487</v>
      </c>
      <c r="C310" s="149" t="s">
        <v>228</v>
      </c>
      <c r="D310" s="149" t="s">
        <v>371</v>
      </c>
      <c r="E310" s="149" t="s">
        <v>233</v>
      </c>
      <c r="F310" s="149" t="s">
        <v>228</v>
      </c>
      <c r="G310" s="157"/>
      <c r="H310" s="224" t="n">
        <v>41077.1</v>
      </c>
      <c r="I310" s="224" t="n">
        <v>43988.3</v>
      </c>
      <c r="L310" s="140"/>
      <c r="N310" s="142"/>
    </row>
    <row r="311" s="134" customFormat="true" ht="36" hidden="false" customHeight="false" outlineLevel="0" collapsed="false">
      <c r="A311" s="151" t="s">
        <v>261</v>
      </c>
      <c r="B311" s="149" t="s">
        <v>487</v>
      </c>
      <c r="C311" s="149" t="s">
        <v>228</v>
      </c>
      <c r="D311" s="149" t="s">
        <v>371</v>
      </c>
      <c r="E311" s="149" t="s">
        <v>233</v>
      </c>
      <c r="F311" s="149" t="s">
        <v>302</v>
      </c>
      <c r="G311" s="157"/>
      <c r="H311" s="224" t="n">
        <v>15822.8</v>
      </c>
      <c r="I311" s="224" t="n">
        <v>16648.8</v>
      </c>
      <c r="L311" s="140"/>
      <c r="N311" s="142"/>
    </row>
    <row r="312" s="134" customFormat="true" ht="60" hidden="false" customHeight="false" outlineLevel="0" collapsed="false">
      <c r="A312" s="151" t="s">
        <v>263</v>
      </c>
      <c r="B312" s="149" t="s">
        <v>487</v>
      </c>
      <c r="C312" s="149" t="s">
        <v>228</v>
      </c>
      <c r="D312" s="149" t="s">
        <v>371</v>
      </c>
      <c r="E312" s="149" t="s">
        <v>233</v>
      </c>
      <c r="F312" s="149" t="s">
        <v>303</v>
      </c>
      <c r="G312" s="157"/>
      <c r="H312" s="224" t="n">
        <v>15822.8</v>
      </c>
      <c r="I312" s="224" t="n">
        <v>16648.8</v>
      </c>
      <c r="L312" s="140"/>
      <c r="N312" s="142"/>
    </row>
    <row r="313" s="134" customFormat="true" ht="36" hidden="false" customHeight="false" outlineLevel="0" collapsed="false">
      <c r="A313" s="152" t="s">
        <v>344</v>
      </c>
      <c r="B313" s="149" t="s">
        <v>487</v>
      </c>
      <c r="C313" s="148" t="s">
        <v>228</v>
      </c>
      <c r="D313" s="149" t="s">
        <v>371</v>
      </c>
      <c r="E313" s="149" t="s">
        <v>233</v>
      </c>
      <c r="F313" s="143" t="s">
        <v>303</v>
      </c>
      <c r="G313" s="157" t="s">
        <v>345</v>
      </c>
      <c r="H313" s="226" t="n">
        <v>15822.8</v>
      </c>
      <c r="I313" s="226" t="n">
        <v>16648.8</v>
      </c>
      <c r="L313" s="140"/>
      <c r="N313" s="142"/>
    </row>
    <row r="314" s="134" customFormat="true" ht="36" hidden="false" customHeight="false" outlineLevel="0" collapsed="false">
      <c r="A314" s="152" t="s">
        <v>490</v>
      </c>
      <c r="B314" s="236" t="s">
        <v>487</v>
      </c>
      <c r="C314" s="237" t="s">
        <v>228</v>
      </c>
      <c r="D314" s="236" t="s">
        <v>371</v>
      </c>
      <c r="E314" s="236" t="s">
        <v>233</v>
      </c>
      <c r="F314" s="236" t="s">
        <v>491</v>
      </c>
      <c r="G314" s="238"/>
      <c r="H314" s="239" t="n">
        <v>5345.3</v>
      </c>
      <c r="I314" s="239" t="n">
        <v>6011.2</v>
      </c>
      <c r="L314" s="140"/>
      <c r="N314" s="142"/>
    </row>
    <row r="315" s="134" customFormat="true" ht="36" hidden="false" customHeight="false" outlineLevel="0" collapsed="false">
      <c r="A315" s="152" t="s">
        <v>492</v>
      </c>
      <c r="B315" s="236" t="s">
        <v>487</v>
      </c>
      <c r="C315" s="237" t="s">
        <v>228</v>
      </c>
      <c r="D315" s="236" t="s">
        <v>371</v>
      </c>
      <c r="E315" s="236" t="s">
        <v>233</v>
      </c>
      <c r="F315" s="236" t="s">
        <v>493</v>
      </c>
      <c r="G315" s="238"/>
      <c r="H315" s="239" t="n">
        <v>5345.3</v>
      </c>
      <c r="I315" s="239" t="n">
        <v>6011.2</v>
      </c>
      <c r="L315" s="140"/>
      <c r="N315" s="142"/>
    </row>
    <row r="316" s="134" customFormat="true" ht="36" hidden="false" customHeight="false" outlineLevel="0" collapsed="false">
      <c r="A316" s="152" t="s">
        <v>494</v>
      </c>
      <c r="B316" s="236" t="s">
        <v>487</v>
      </c>
      <c r="C316" s="237" t="s">
        <v>228</v>
      </c>
      <c r="D316" s="236" t="s">
        <v>371</v>
      </c>
      <c r="E316" s="236" t="s">
        <v>233</v>
      </c>
      <c r="F316" s="236" t="s">
        <v>493</v>
      </c>
      <c r="G316" s="238" t="s">
        <v>345</v>
      </c>
      <c r="H316" s="239" t="n">
        <v>5345.3</v>
      </c>
      <c r="I316" s="239" t="n">
        <v>6011.2</v>
      </c>
      <c r="L316" s="140"/>
      <c r="N316" s="142"/>
    </row>
    <row r="317" s="134" customFormat="true" ht="24" hidden="false" customHeight="false" outlineLevel="0" collapsed="false">
      <c r="A317" s="240" t="s">
        <v>329</v>
      </c>
      <c r="B317" s="149" t="s">
        <v>487</v>
      </c>
      <c r="C317" s="148" t="s">
        <v>228</v>
      </c>
      <c r="D317" s="143" t="s">
        <v>371</v>
      </c>
      <c r="E317" s="149" t="s">
        <v>233</v>
      </c>
      <c r="F317" s="149" t="s">
        <v>431</v>
      </c>
      <c r="G317" s="157"/>
      <c r="H317" s="138" t="n">
        <v>19909</v>
      </c>
      <c r="I317" s="138" t="n">
        <v>21328.3</v>
      </c>
      <c r="L317" s="140"/>
      <c r="N317" s="142"/>
    </row>
    <row r="318" s="134" customFormat="true" ht="24" hidden="false" customHeight="false" outlineLevel="0" collapsed="false">
      <c r="A318" s="152" t="s">
        <v>495</v>
      </c>
      <c r="B318" s="143" t="s">
        <v>487</v>
      </c>
      <c r="C318" s="146" t="s">
        <v>228</v>
      </c>
      <c r="D318" s="143" t="s">
        <v>371</v>
      </c>
      <c r="E318" s="143" t="s">
        <v>233</v>
      </c>
      <c r="F318" s="143" t="s">
        <v>496</v>
      </c>
      <c r="G318" s="157"/>
      <c r="H318" s="138" t="n">
        <v>9058.7</v>
      </c>
      <c r="I318" s="138" t="n">
        <v>9998.6</v>
      </c>
      <c r="L318" s="140"/>
      <c r="N318" s="142"/>
    </row>
    <row r="319" s="134" customFormat="true" ht="36" hidden="false" customHeight="false" outlineLevel="0" collapsed="false">
      <c r="A319" s="152" t="s">
        <v>344</v>
      </c>
      <c r="B319" s="149" t="s">
        <v>487</v>
      </c>
      <c r="C319" s="148" t="s">
        <v>228</v>
      </c>
      <c r="D319" s="143" t="s">
        <v>371</v>
      </c>
      <c r="E319" s="143" t="s">
        <v>233</v>
      </c>
      <c r="F319" s="143" t="s">
        <v>496</v>
      </c>
      <c r="G319" s="157" t="s">
        <v>345</v>
      </c>
      <c r="H319" s="138" t="n">
        <v>9058.7</v>
      </c>
      <c r="I319" s="138" t="n">
        <v>9998.6</v>
      </c>
      <c r="L319" s="140"/>
      <c r="N319" s="142"/>
    </row>
    <row r="320" s="134" customFormat="true" ht="12" hidden="false" customHeight="false" outlineLevel="0" collapsed="false">
      <c r="A320" s="241" t="s">
        <v>497</v>
      </c>
      <c r="B320" s="143"/>
      <c r="C320" s="146"/>
      <c r="D320" s="143"/>
      <c r="E320" s="143"/>
      <c r="F320" s="143"/>
      <c r="G320" s="144"/>
      <c r="H320" s="138" t="n">
        <v>388.5</v>
      </c>
      <c r="I320" s="138" t="n">
        <v>388.5</v>
      </c>
      <c r="L320" s="140"/>
      <c r="N320" s="142"/>
    </row>
    <row r="321" s="134" customFormat="true" ht="36" hidden="false" customHeight="false" outlineLevel="0" collapsed="false">
      <c r="A321" s="147" t="s">
        <v>468</v>
      </c>
      <c r="B321" s="149" t="s">
        <v>487</v>
      </c>
      <c r="C321" s="148" t="s">
        <v>228</v>
      </c>
      <c r="D321" s="143" t="s">
        <v>371</v>
      </c>
      <c r="E321" s="143"/>
      <c r="F321" s="143"/>
      <c r="G321" s="144"/>
      <c r="H321" s="138" t="n">
        <v>388.5</v>
      </c>
      <c r="I321" s="138" t="n">
        <v>388.5</v>
      </c>
      <c r="L321" s="140"/>
      <c r="N321" s="142"/>
    </row>
    <row r="322" s="134" customFormat="true" ht="24" hidden="false" customHeight="false" outlineLevel="0" collapsed="false">
      <c r="A322" s="152" t="s">
        <v>498</v>
      </c>
      <c r="B322" s="149" t="s">
        <v>487</v>
      </c>
      <c r="C322" s="148" t="s">
        <v>228</v>
      </c>
      <c r="D322" s="143" t="s">
        <v>371</v>
      </c>
      <c r="E322" s="143" t="s">
        <v>244</v>
      </c>
      <c r="F322" s="143"/>
      <c r="G322" s="144"/>
      <c r="H322" s="138" t="n">
        <v>388.5</v>
      </c>
      <c r="I322" s="138" t="n">
        <v>388.5</v>
      </c>
      <c r="L322" s="140"/>
      <c r="N322" s="142"/>
    </row>
    <row r="323" s="134" customFormat="true" ht="24" hidden="false" customHeight="false" outlineLevel="0" collapsed="false">
      <c r="A323" s="152" t="s">
        <v>470</v>
      </c>
      <c r="B323" s="149" t="s">
        <v>487</v>
      </c>
      <c r="C323" s="148" t="s">
        <v>228</v>
      </c>
      <c r="D323" s="143" t="s">
        <v>371</v>
      </c>
      <c r="E323" s="143" t="s">
        <v>244</v>
      </c>
      <c r="F323" s="143" t="s">
        <v>228</v>
      </c>
      <c r="G323" s="144"/>
      <c r="H323" s="138" t="n">
        <v>388.5</v>
      </c>
      <c r="I323" s="138" t="n">
        <v>388.5</v>
      </c>
      <c r="L323" s="140"/>
      <c r="N323" s="142"/>
    </row>
    <row r="324" s="134" customFormat="true" ht="24" hidden="false" customHeight="false" outlineLevel="0" collapsed="false">
      <c r="A324" s="240" t="s">
        <v>329</v>
      </c>
      <c r="B324" s="149" t="s">
        <v>487</v>
      </c>
      <c r="C324" s="148" t="s">
        <v>228</v>
      </c>
      <c r="D324" s="143" t="s">
        <v>371</v>
      </c>
      <c r="E324" s="149" t="s">
        <v>244</v>
      </c>
      <c r="F324" s="149" t="s">
        <v>431</v>
      </c>
      <c r="G324" s="144"/>
      <c r="H324" s="138" t="n">
        <v>388.5</v>
      </c>
      <c r="I324" s="138" t="n">
        <v>388.5</v>
      </c>
      <c r="L324" s="140"/>
      <c r="N324" s="142"/>
    </row>
    <row r="325" s="134" customFormat="true" ht="12" hidden="false" customHeight="false" outlineLevel="0" collapsed="false">
      <c r="A325" s="240" t="s">
        <v>497</v>
      </c>
      <c r="B325" s="149" t="s">
        <v>487</v>
      </c>
      <c r="C325" s="148" t="s">
        <v>228</v>
      </c>
      <c r="D325" s="143" t="s">
        <v>371</v>
      </c>
      <c r="E325" s="143" t="s">
        <v>244</v>
      </c>
      <c r="F325" s="143" t="s">
        <v>499</v>
      </c>
      <c r="G325" s="144"/>
      <c r="H325" s="138" t="n">
        <v>388.5</v>
      </c>
      <c r="I325" s="138" t="n">
        <v>388.5</v>
      </c>
      <c r="L325" s="140"/>
      <c r="N325" s="142"/>
    </row>
    <row r="326" s="134" customFormat="true" ht="36" hidden="false" customHeight="false" outlineLevel="0" collapsed="false">
      <c r="A326" s="152" t="s">
        <v>344</v>
      </c>
      <c r="B326" s="149" t="s">
        <v>487</v>
      </c>
      <c r="C326" s="148" t="s">
        <v>228</v>
      </c>
      <c r="D326" s="143" t="s">
        <v>371</v>
      </c>
      <c r="E326" s="143" t="s">
        <v>244</v>
      </c>
      <c r="F326" s="143" t="s">
        <v>499</v>
      </c>
      <c r="G326" s="157" t="s">
        <v>345</v>
      </c>
      <c r="H326" s="138" t="n">
        <v>388.5</v>
      </c>
      <c r="I326" s="138" t="n">
        <v>388.5</v>
      </c>
      <c r="L326" s="140"/>
      <c r="N326" s="142"/>
    </row>
    <row r="327" s="134" customFormat="true" ht="12" hidden="false" customHeight="false" outlineLevel="0" collapsed="false">
      <c r="A327" s="152" t="s">
        <v>500</v>
      </c>
      <c r="B327" s="143"/>
      <c r="C327" s="146"/>
      <c r="D327" s="143"/>
      <c r="E327" s="143"/>
      <c r="F327" s="143"/>
      <c r="G327" s="144"/>
      <c r="H327" s="138" t="n">
        <v>10461.8</v>
      </c>
      <c r="I327" s="138" t="n">
        <v>10941.2</v>
      </c>
      <c r="L327" s="140"/>
      <c r="N327" s="142"/>
    </row>
    <row r="328" s="134" customFormat="true" ht="36" hidden="false" customHeight="false" outlineLevel="0" collapsed="false">
      <c r="A328" s="147" t="s">
        <v>468</v>
      </c>
      <c r="B328" s="143" t="s">
        <v>487</v>
      </c>
      <c r="C328" s="146" t="s">
        <v>228</v>
      </c>
      <c r="D328" s="143" t="s">
        <v>371</v>
      </c>
      <c r="E328" s="143"/>
      <c r="F328" s="143"/>
      <c r="G328" s="144"/>
      <c r="H328" s="138" t="n">
        <v>10461.8</v>
      </c>
      <c r="I328" s="138" t="n">
        <v>10941.2</v>
      </c>
      <c r="L328" s="140"/>
      <c r="N328" s="142"/>
    </row>
    <row r="329" s="134" customFormat="true" ht="12" hidden="false" customHeight="false" outlineLevel="0" collapsed="false">
      <c r="A329" s="152" t="s">
        <v>501</v>
      </c>
      <c r="B329" s="143" t="s">
        <v>487</v>
      </c>
      <c r="C329" s="146" t="s">
        <v>228</v>
      </c>
      <c r="D329" s="143" t="s">
        <v>371</v>
      </c>
      <c r="E329" s="143" t="s">
        <v>316</v>
      </c>
      <c r="F329" s="143"/>
      <c r="G329" s="144"/>
      <c r="H329" s="138" t="n">
        <v>10461.8</v>
      </c>
      <c r="I329" s="138" t="n">
        <v>10941.2</v>
      </c>
      <c r="L329" s="140"/>
      <c r="N329" s="142"/>
    </row>
    <row r="330" s="134" customFormat="true" ht="24" hidden="false" customHeight="false" outlineLevel="0" collapsed="false">
      <c r="A330" s="152" t="s">
        <v>470</v>
      </c>
      <c r="B330" s="143" t="s">
        <v>487</v>
      </c>
      <c r="C330" s="146" t="s">
        <v>228</v>
      </c>
      <c r="D330" s="143" t="s">
        <v>371</v>
      </c>
      <c r="E330" s="143" t="s">
        <v>316</v>
      </c>
      <c r="F330" s="143" t="s">
        <v>228</v>
      </c>
      <c r="G330" s="144"/>
      <c r="H330" s="138" t="n">
        <v>10461.8</v>
      </c>
      <c r="I330" s="138" t="n">
        <v>10941.2</v>
      </c>
      <c r="L330" s="140"/>
      <c r="N330" s="142"/>
    </row>
    <row r="331" s="134" customFormat="true" ht="24" hidden="false" customHeight="false" outlineLevel="0" collapsed="false">
      <c r="A331" s="240" t="s">
        <v>329</v>
      </c>
      <c r="B331" s="149" t="s">
        <v>487</v>
      </c>
      <c r="C331" s="148" t="s">
        <v>228</v>
      </c>
      <c r="D331" s="143" t="s">
        <v>371</v>
      </c>
      <c r="E331" s="149" t="s">
        <v>316</v>
      </c>
      <c r="F331" s="149" t="s">
        <v>431</v>
      </c>
      <c r="G331" s="144"/>
      <c r="H331" s="138" t="n">
        <v>2471.6</v>
      </c>
      <c r="I331" s="138" t="n">
        <v>2471.6</v>
      </c>
      <c r="L331" s="140"/>
      <c r="N331" s="142"/>
    </row>
    <row r="332" s="134" customFormat="true" ht="36" hidden="false" customHeight="false" outlineLevel="0" collapsed="false">
      <c r="A332" s="152" t="s">
        <v>344</v>
      </c>
      <c r="B332" s="149" t="s">
        <v>487</v>
      </c>
      <c r="C332" s="148" t="s">
        <v>228</v>
      </c>
      <c r="D332" s="143" t="s">
        <v>371</v>
      </c>
      <c r="E332" s="143" t="s">
        <v>316</v>
      </c>
      <c r="F332" s="143" t="s">
        <v>502</v>
      </c>
      <c r="G332" s="157" t="s">
        <v>345</v>
      </c>
      <c r="H332" s="138" t="n">
        <v>2471.6</v>
      </c>
      <c r="I332" s="138" t="n">
        <v>2471.6</v>
      </c>
      <c r="L332" s="140"/>
      <c r="N332" s="142"/>
    </row>
    <row r="333" s="134" customFormat="true" ht="36" hidden="false" customHeight="false" outlineLevel="0" collapsed="false">
      <c r="A333" s="151" t="s">
        <v>261</v>
      </c>
      <c r="B333" s="149" t="s">
        <v>487</v>
      </c>
      <c r="C333" s="149" t="s">
        <v>228</v>
      </c>
      <c r="D333" s="149" t="s">
        <v>371</v>
      </c>
      <c r="E333" s="242" t="n">
        <v>4</v>
      </c>
      <c r="F333" s="149" t="s">
        <v>302</v>
      </c>
      <c r="G333" s="160"/>
      <c r="H333" s="163" t="n">
        <v>7990.2</v>
      </c>
      <c r="I333" s="163" t="n">
        <v>8469.6</v>
      </c>
      <c r="L333" s="140"/>
      <c r="N333" s="142"/>
    </row>
    <row r="334" s="134" customFormat="true" ht="60" hidden="false" customHeight="false" outlineLevel="0" collapsed="false">
      <c r="A334" s="151" t="s">
        <v>263</v>
      </c>
      <c r="B334" s="149" t="s">
        <v>487</v>
      </c>
      <c r="C334" s="149" t="s">
        <v>228</v>
      </c>
      <c r="D334" s="149" t="s">
        <v>371</v>
      </c>
      <c r="E334" s="242" t="n">
        <v>4</v>
      </c>
      <c r="F334" s="149" t="s">
        <v>303</v>
      </c>
      <c r="G334" s="243"/>
      <c r="H334" s="163" t="n">
        <v>7990.2</v>
      </c>
      <c r="I334" s="163" t="n">
        <v>8469.6</v>
      </c>
      <c r="L334" s="140"/>
      <c r="N334" s="142"/>
    </row>
    <row r="335" s="134" customFormat="true" ht="36" hidden="false" customHeight="false" outlineLevel="0" collapsed="false">
      <c r="A335" s="152" t="s">
        <v>344</v>
      </c>
      <c r="B335" s="149" t="s">
        <v>487</v>
      </c>
      <c r="C335" s="148" t="s">
        <v>228</v>
      </c>
      <c r="D335" s="149" t="s">
        <v>371</v>
      </c>
      <c r="E335" s="242" t="n">
        <v>4</v>
      </c>
      <c r="F335" s="149" t="s">
        <v>303</v>
      </c>
      <c r="G335" s="160" t="s">
        <v>345</v>
      </c>
      <c r="H335" s="163" t="n">
        <v>7990.2</v>
      </c>
      <c r="I335" s="163" t="n">
        <v>8469.6</v>
      </c>
      <c r="L335" s="140"/>
      <c r="N335" s="142"/>
    </row>
    <row r="336" s="134" customFormat="true" ht="48" hidden="false" customHeight="false" outlineLevel="0" collapsed="false">
      <c r="A336" s="152" t="s">
        <v>503</v>
      </c>
      <c r="B336" s="143" t="s">
        <v>487</v>
      </c>
      <c r="C336" s="146" t="s">
        <v>228</v>
      </c>
      <c r="D336" s="143" t="s">
        <v>504</v>
      </c>
      <c r="E336" s="143"/>
      <c r="F336" s="143"/>
      <c r="G336" s="160"/>
      <c r="H336" s="138" t="n">
        <v>45</v>
      </c>
      <c r="I336" s="138" t="n">
        <v>45</v>
      </c>
      <c r="L336" s="140"/>
      <c r="N336" s="142"/>
    </row>
    <row r="337" s="134" customFormat="true" ht="24" hidden="false" customHeight="false" outlineLevel="0" collapsed="false">
      <c r="A337" s="152" t="s">
        <v>505</v>
      </c>
      <c r="B337" s="143" t="s">
        <v>487</v>
      </c>
      <c r="C337" s="146" t="s">
        <v>228</v>
      </c>
      <c r="D337" s="143" t="s">
        <v>504</v>
      </c>
      <c r="E337" s="143" t="s">
        <v>288</v>
      </c>
      <c r="F337" s="143" t="s">
        <v>228</v>
      </c>
      <c r="G337" s="160"/>
      <c r="H337" s="138" t="n">
        <v>45</v>
      </c>
      <c r="I337" s="138" t="n">
        <v>45</v>
      </c>
      <c r="L337" s="140"/>
      <c r="N337" s="142"/>
    </row>
    <row r="338" s="134" customFormat="true" ht="24" hidden="false" customHeight="false" outlineLevel="0" collapsed="false">
      <c r="A338" s="186" t="s">
        <v>318</v>
      </c>
      <c r="B338" s="143" t="s">
        <v>487</v>
      </c>
      <c r="C338" s="146" t="s">
        <v>228</v>
      </c>
      <c r="D338" s="143" t="s">
        <v>504</v>
      </c>
      <c r="E338" s="143" t="s">
        <v>288</v>
      </c>
      <c r="F338" s="143" t="s">
        <v>506</v>
      </c>
      <c r="G338" s="160"/>
      <c r="H338" s="138" t="n">
        <v>45</v>
      </c>
      <c r="I338" s="138" t="n">
        <v>45</v>
      </c>
      <c r="L338" s="140"/>
      <c r="N338" s="142"/>
    </row>
    <row r="339" s="134" customFormat="true" ht="24" hidden="false" customHeight="false" outlineLevel="0" collapsed="false">
      <c r="A339" s="152" t="s">
        <v>507</v>
      </c>
      <c r="B339" s="143" t="s">
        <v>487</v>
      </c>
      <c r="C339" s="146" t="s">
        <v>228</v>
      </c>
      <c r="D339" s="143" t="s">
        <v>504</v>
      </c>
      <c r="E339" s="143" t="s">
        <v>288</v>
      </c>
      <c r="F339" s="143" t="s">
        <v>508</v>
      </c>
      <c r="G339" s="160"/>
      <c r="H339" s="138" t="n">
        <v>45</v>
      </c>
      <c r="I339" s="138" t="n">
        <v>45</v>
      </c>
      <c r="L339" s="140"/>
      <c r="N339" s="142"/>
    </row>
    <row r="340" s="134" customFormat="true" ht="12" hidden="false" customHeight="false" outlineLevel="0" collapsed="false">
      <c r="A340" s="152" t="s">
        <v>447</v>
      </c>
      <c r="B340" s="143" t="s">
        <v>487</v>
      </c>
      <c r="C340" s="146" t="s">
        <v>228</v>
      </c>
      <c r="D340" s="143" t="s">
        <v>504</v>
      </c>
      <c r="E340" s="143" t="s">
        <v>288</v>
      </c>
      <c r="F340" s="143" t="s">
        <v>508</v>
      </c>
      <c r="G340" s="160" t="s">
        <v>448</v>
      </c>
      <c r="H340" s="138" t="n">
        <v>45</v>
      </c>
      <c r="I340" s="138" t="n">
        <v>45</v>
      </c>
      <c r="L340" s="140"/>
      <c r="N340" s="142"/>
    </row>
    <row r="341" s="134" customFormat="true" ht="12" hidden="false" customHeight="false" outlineLevel="0" collapsed="false">
      <c r="A341" s="244" t="s">
        <v>509</v>
      </c>
      <c r="B341" s="149" t="s">
        <v>487</v>
      </c>
      <c r="C341" s="148" t="s">
        <v>241</v>
      </c>
      <c r="D341" s="143"/>
      <c r="E341" s="143"/>
      <c r="F341" s="143"/>
      <c r="G341" s="160"/>
      <c r="H341" s="138" t="n">
        <v>3944.9</v>
      </c>
      <c r="I341" s="138" t="n">
        <v>3944.9</v>
      </c>
      <c r="L341" s="140"/>
      <c r="N341" s="142"/>
    </row>
    <row r="342" s="134" customFormat="true" ht="24" hidden="false" customHeight="false" outlineLevel="0" collapsed="false">
      <c r="A342" s="152" t="s">
        <v>281</v>
      </c>
      <c r="B342" s="149" t="s">
        <v>487</v>
      </c>
      <c r="C342" s="148" t="s">
        <v>241</v>
      </c>
      <c r="D342" s="143" t="s">
        <v>282</v>
      </c>
      <c r="E342" s="143"/>
      <c r="F342" s="143"/>
      <c r="G342" s="160"/>
      <c r="H342" s="138" t="n">
        <v>3944.9</v>
      </c>
      <c r="I342" s="138" t="n">
        <v>3944.9</v>
      </c>
      <c r="L342" s="140"/>
      <c r="N342" s="142"/>
    </row>
    <row r="343" s="134" customFormat="true" ht="24" hidden="false" customHeight="false" outlineLevel="0" collapsed="false">
      <c r="A343" s="152" t="s">
        <v>283</v>
      </c>
      <c r="B343" s="149" t="s">
        <v>487</v>
      </c>
      <c r="C343" s="148" t="s">
        <v>241</v>
      </c>
      <c r="D343" s="143" t="s">
        <v>282</v>
      </c>
      <c r="E343" s="143" t="s">
        <v>233</v>
      </c>
      <c r="F343" s="143"/>
      <c r="G343" s="160"/>
      <c r="H343" s="138" t="n">
        <v>3944.9</v>
      </c>
      <c r="I343" s="138" t="n">
        <v>3944.9</v>
      </c>
      <c r="L343" s="140"/>
      <c r="N343" s="142"/>
    </row>
    <row r="344" s="134" customFormat="true" ht="36" hidden="false" customHeight="false" outlineLevel="0" collapsed="false">
      <c r="A344" s="152" t="s">
        <v>510</v>
      </c>
      <c r="B344" s="149" t="s">
        <v>487</v>
      </c>
      <c r="C344" s="148" t="s">
        <v>241</v>
      </c>
      <c r="D344" s="143" t="s">
        <v>282</v>
      </c>
      <c r="E344" s="143" t="s">
        <v>233</v>
      </c>
      <c r="F344" s="143" t="s">
        <v>511</v>
      </c>
      <c r="G344" s="160"/>
      <c r="H344" s="138" t="n">
        <v>3944.9</v>
      </c>
      <c r="I344" s="138" t="n">
        <v>3944.9</v>
      </c>
      <c r="L344" s="140"/>
      <c r="N344" s="142"/>
    </row>
    <row r="345" s="134" customFormat="true" ht="12" hidden="false" customHeight="false" outlineLevel="0" collapsed="false">
      <c r="A345" s="152" t="s">
        <v>333</v>
      </c>
      <c r="B345" s="149" t="s">
        <v>487</v>
      </c>
      <c r="C345" s="148" t="s">
        <v>241</v>
      </c>
      <c r="D345" s="143" t="s">
        <v>282</v>
      </c>
      <c r="E345" s="143" t="s">
        <v>233</v>
      </c>
      <c r="F345" s="143" t="s">
        <v>511</v>
      </c>
      <c r="G345" s="156" t="s">
        <v>334</v>
      </c>
      <c r="H345" s="161" t="n">
        <v>3028.4</v>
      </c>
      <c r="I345" s="161" t="n">
        <v>3028.4</v>
      </c>
      <c r="L345" s="140"/>
      <c r="N345" s="142"/>
    </row>
    <row r="346" s="134" customFormat="true" ht="36" hidden="false" customHeight="false" outlineLevel="0" collapsed="false">
      <c r="A346" s="150" t="s">
        <v>337</v>
      </c>
      <c r="B346" s="149" t="s">
        <v>487</v>
      </c>
      <c r="C346" s="148" t="s">
        <v>241</v>
      </c>
      <c r="D346" s="143" t="s">
        <v>282</v>
      </c>
      <c r="E346" s="143" t="s">
        <v>233</v>
      </c>
      <c r="F346" s="143" t="s">
        <v>511</v>
      </c>
      <c r="G346" s="143" t="s">
        <v>338</v>
      </c>
      <c r="H346" s="161" t="n">
        <v>914.5</v>
      </c>
      <c r="I346" s="161" t="n">
        <v>914.5</v>
      </c>
      <c r="L346" s="140"/>
      <c r="N346" s="142"/>
    </row>
    <row r="347" s="134" customFormat="true" ht="24" hidden="false" customHeight="false" outlineLevel="0" collapsed="false">
      <c r="A347" s="162" t="s">
        <v>255</v>
      </c>
      <c r="B347" s="143" t="s">
        <v>487</v>
      </c>
      <c r="C347" s="148" t="s">
        <v>241</v>
      </c>
      <c r="D347" s="143" t="s">
        <v>282</v>
      </c>
      <c r="E347" s="143" t="s">
        <v>233</v>
      </c>
      <c r="F347" s="143" t="s">
        <v>511</v>
      </c>
      <c r="G347" s="160" t="s">
        <v>256</v>
      </c>
      <c r="H347" s="161" t="n">
        <v>2</v>
      </c>
      <c r="I347" s="161" t="n">
        <v>2</v>
      </c>
      <c r="L347" s="140"/>
      <c r="N347" s="142"/>
    </row>
    <row r="348" s="134" customFormat="true" ht="12" hidden="false" customHeight="false" outlineLevel="0" collapsed="false">
      <c r="A348" s="245" t="s">
        <v>512</v>
      </c>
      <c r="B348" s="197" t="n">
        <v>10</v>
      </c>
      <c r="C348" s="198"/>
      <c r="D348" s="199"/>
      <c r="E348" s="199"/>
      <c r="F348" s="199"/>
      <c r="G348" s="200"/>
      <c r="H348" s="138" t="n">
        <v>16286.9</v>
      </c>
      <c r="I348" s="138" t="n">
        <v>15905.3</v>
      </c>
      <c r="J348" s="141"/>
      <c r="K348" s="141"/>
      <c r="L348" s="140"/>
      <c r="N348" s="142"/>
    </row>
    <row r="349" customFormat="false" ht="12.75" hidden="false" customHeight="false" outlineLevel="0" collapsed="false">
      <c r="A349" s="152" t="s">
        <v>513</v>
      </c>
      <c r="B349" s="80" t="s">
        <v>314</v>
      </c>
      <c r="C349" s="81" t="s">
        <v>228</v>
      </c>
      <c r="D349" s="143"/>
      <c r="E349" s="143"/>
      <c r="F349" s="143"/>
      <c r="G349" s="144"/>
      <c r="H349" s="138" t="n">
        <v>3090</v>
      </c>
      <c r="I349" s="138" t="n">
        <v>3090</v>
      </c>
      <c r="J349" s="113"/>
      <c r="K349" s="113"/>
      <c r="L349" s="140"/>
      <c r="N349" s="246"/>
    </row>
    <row r="350" customFormat="false" ht="24" hidden="false" customHeight="false" outlineLevel="0" collapsed="false">
      <c r="A350" s="152" t="s">
        <v>281</v>
      </c>
      <c r="B350" s="149" t="s">
        <v>314</v>
      </c>
      <c r="C350" s="148" t="s">
        <v>228</v>
      </c>
      <c r="D350" s="247" t="n">
        <v>89</v>
      </c>
      <c r="E350" s="247"/>
      <c r="F350" s="149"/>
      <c r="G350" s="157"/>
      <c r="H350" s="138" t="n">
        <v>3090</v>
      </c>
      <c r="I350" s="138" t="n">
        <v>3090</v>
      </c>
      <c r="L350" s="140"/>
      <c r="N350" s="246"/>
    </row>
    <row r="351" customFormat="false" ht="24" hidden="false" customHeight="false" outlineLevel="0" collapsed="false">
      <c r="A351" s="152" t="s">
        <v>283</v>
      </c>
      <c r="B351" s="149" t="s">
        <v>314</v>
      </c>
      <c r="C351" s="148" t="s">
        <v>228</v>
      </c>
      <c r="D351" s="247" t="n">
        <v>89</v>
      </c>
      <c r="E351" s="247" t="n">
        <v>1</v>
      </c>
      <c r="F351" s="149"/>
      <c r="G351" s="157"/>
      <c r="H351" s="138" t="n">
        <v>3090</v>
      </c>
      <c r="I351" s="138" t="n">
        <v>3090</v>
      </c>
      <c r="L351" s="140"/>
      <c r="N351" s="246"/>
    </row>
    <row r="352" customFormat="false" ht="24" hidden="false" customHeight="false" outlineLevel="0" collapsed="false">
      <c r="A352" s="152" t="s">
        <v>514</v>
      </c>
      <c r="B352" s="149" t="s">
        <v>314</v>
      </c>
      <c r="C352" s="148" t="s">
        <v>228</v>
      </c>
      <c r="D352" s="247" t="n">
        <v>89</v>
      </c>
      <c r="E352" s="247" t="n">
        <v>1</v>
      </c>
      <c r="F352" s="149" t="s">
        <v>515</v>
      </c>
      <c r="G352" s="157"/>
      <c r="H352" s="138" t="n">
        <v>3090</v>
      </c>
      <c r="I352" s="138" t="n">
        <v>3090</v>
      </c>
      <c r="L352" s="140"/>
      <c r="N352" s="246"/>
    </row>
    <row r="353" customFormat="false" ht="24" hidden="false" customHeight="false" outlineLevel="0" collapsed="false">
      <c r="A353" s="152" t="s">
        <v>516</v>
      </c>
      <c r="B353" s="143" t="s">
        <v>314</v>
      </c>
      <c r="C353" s="146" t="s">
        <v>228</v>
      </c>
      <c r="D353" s="208" t="n">
        <v>89</v>
      </c>
      <c r="E353" s="208" t="n">
        <v>1</v>
      </c>
      <c r="F353" s="149" t="s">
        <v>517</v>
      </c>
      <c r="G353" s="144"/>
      <c r="H353" s="138" t="n">
        <v>3090</v>
      </c>
      <c r="I353" s="138" t="n">
        <v>3090</v>
      </c>
      <c r="L353" s="140"/>
      <c r="N353" s="246"/>
    </row>
    <row r="354" customFormat="false" ht="24" hidden="false" customHeight="false" outlineLevel="0" collapsed="false">
      <c r="A354" s="152" t="s">
        <v>518</v>
      </c>
      <c r="B354" s="143" t="s">
        <v>314</v>
      </c>
      <c r="C354" s="146" t="s">
        <v>228</v>
      </c>
      <c r="D354" s="247" t="n">
        <v>89</v>
      </c>
      <c r="E354" s="247" t="n">
        <v>1</v>
      </c>
      <c r="F354" s="149" t="s">
        <v>517</v>
      </c>
      <c r="G354" s="235" t="n">
        <v>312</v>
      </c>
      <c r="H354" s="138" t="n">
        <v>3090</v>
      </c>
      <c r="I354" s="138" t="n">
        <v>3090</v>
      </c>
      <c r="L354" s="140"/>
      <c r="N354" s="246"/>
    </row>
    <row r="355" s="134" customFormat="true" ht="12" hidden="false" customHeight="false" outlineLevel="0" collapsed="false">
      <c r="A355" s="152" t="s">
        <v>519</v>
      </c>
      <c r="B355" s="80" t="s">
        <v>314</v>
      </c>
      <c r="C355" s="81" t="s">
        <v>350</v>
      </c>
      <c r="D355" s="143"/>
      <c r="E355" s="143"/>
      <c r="F355" s="143"/>
      <c r="G355" s="144"/>
      <c r="H355" s="138" t="n">
        <v>679.5</v>
      </c>
      <c r="I355" s="138" t="n">
        <v>685.5</v>
      </c>
      <c r="L355" s="140"/>
      <c r="N355" s="142"/>
    </row>
    <row r="356" s="134" customFormat="true" ht="24" hidden="false" customHeight="false" outlineLevel="0" collapsed="false">
      <c r="A356" s="186" t="s">
        <v>520</v>
      </c>
      <c r="B356" s="211" t="s">
        <v>314</v>
      </c>
      <c r="C356" s="212" t="s">
        <v>350</v>
      </c>
      <c r="D356" s="211" t="s">
        <v>521</v>
      </c>
      <c r="E356" s="211"/>
      <c r="F356" s="211"/>
      <c r="G356" s="156"/>
      <c r="H356" s="138" t="n">
        <v>37</v>
      </c>
      <c r="I356" s="138" t="n">
        <v>37</v>
      </c>
      <c r="L356" s="140"/>
      <c r="N356" s="142"/>
    </row>
    <row r="357" s="134" customFormat="true" ht="36" hidden="false" customHeight="false" outlineLevel="0" collapsed="false">
      <c r="A357" s="195" t="s">
        <v>522</v>
      </c>
      <c r="B357" s="211" t="s">
        <v>314</v>
      </c>
      <c r="C357" s="212" t="s">
        <v>350</v>
      </c>
      <c r="D357" s="211" t="s">
        <v>521</v>
      </c>
      <c r="E357" s="242" t="n">
        <v>1</v>
      </c>
      <c r="F357" s="166"/>
      <c r="G357" s="248"/>
      <c r="H357" s="138" t="n">
        <v>37</v>
      </c>
      <c r="I357" s="138" t="n">
        <v>37</v>
      </c>
      <c r="L357" s="140"/>
      <c r="N357" s="142"/>
    </row>
    <row r="358" s="134" customFormat="true" ht="50.25" hidden="false" customHeight="true" outlineLevel="0" collapsed="false">
      <c r="A358" s="151" t="s">
        <v>523</v>
      </c>
      <c r="B358" s="211" t="s">
        <v>314</v>
      </c>
      <c r="C358" s="212" t="s">
        <v>350</v>
      </c>
      <c r="D358" s="249" t="s">
        <v>521</v>
      </c>
      <c r="E358" s="242" t="n">
        <v>1</v>
      </c>
      <c r="F358" s="166" t="s">
        <v>228</v>
      </c>
      <c r="G358" s="248"/>
      <c r="H358" s="138" t="n">
        <v>37</v>
      </c>
      <c r="I358" s="138" t="n">
        <v>37</v>
      </c>
      <c r="L358" s="140"/>
      <c r="N358" s="142"/>
    </row>
    <row r="359" s="134" customFormat="true" ht="36" hidden="false" customHeight="false" outlineLevel="0" collapsed="false">
      <c r="A359" s="195" t="s">
        <v>524</v>
      </c>
      <c r="B359" s="211" t="s">
        <v>314</v>
      </c>
      <c r="C359" s="212" t="s">
        <v>350</v>
      </c>
      <c r="D359" s="249" t="s">
        <v>521</v>
      </c>
      <c r="E359" s="242" t="n">
        <v>1</v>
      </c>
      <c r="F359" s="143" t="s">
        <v>525</v>
      </c>
      <c r="G359" s="248"/>
      <c r="H359" s="138" t="n">
        <v>37</v>
      </c>
      <c r="I359" s="138" t="n">
        <v>37</v>
      </c>
      <c r="L359" s="140"/>
      <c r="N359" s="142"/>
    </row>
    <row r="360" s="134" customFormat="true" ht="24" hidden="false" customHeight="false" outlineLevel="0" collapsed="false">
      <c r="A360" s="186" t="s">
        <v>526</v>
      </c>
      <c r="B360" s="143" t="s">
        <v>314</v>
      </c>
      <c r="C360" s="146" t="s">
        <v>350</v>
      </c>
      <c r="D360" s="249" t="s">
        <v>521</v>
      </c>
      <c r="E360" s="242" t="n">
        <v>1</v>
      </c>
      <c r="F360" s="143" t="s">
        <v>525</v>
      </c>
      <c r="G360" s="156" t="s">
        <v>527</v>
      </c>
      <c r="H360" s="138" t="n">
        <v>37</v>
      </c>
      <c r="I360" s="138" t="n">
        <v>37</v>
      </c>
      <c r="L360" s="140"/>
      <c r="N360" s="142"/>
    </row>
    <row r="361" s="134" customFormat="true" ht="24" hidden="false" customHeight="false" outlineLevel="0" collapsed="false">
      <c r="A361" s="152" t="s">
        <v>281</v>
      </c>
      <c r="B361" s="143" t="s">
        <v>314</v>
      </c>
      <c r="C361" s="143" t="s">
        <v>350</v>
      </c>
      <c r="D361" s="149" t="s">
        <v>282</v>
      </c>
      <c r="E361" s="149"/>
      <c r="F361" s="149"/>
      <c r="G361" s="157"/>
      <c r="H361" s="138" t="n">
        <v>147.5</v>
      </c>
      <c r="I361" s="138" t="n">
        <v>153.5</v>
      </c>
      <c r="L361" s="140"/>
      <c r="N361" s="142"/>
    </row>
    <row r="362" s="134" customFormat="true" ht="24" hidden="false" customHeight="false" outlineLevel="0" collapsed="false">
      <c r="A362" s="152" t="s">
        <v>283</v>
      </c>
      <c r="B362" s="143" t="s">
        <v>314</v>
      </c>
      <c r="C362" s="143" t="s">
        <v>350</v>
      </c>
      <c r="D362" s="143" t="s">
        <v>282</v>
      </c>
      <c r="E362" s="143" t="s">
        <v>233</v>
      </c>
      <c r="F362" s="146"/>
      <c r="G362" s="165"/>
      <c r="H362" s="138" t="n">
        <v>23</v>
      </c>
      <c r="I362" s="138" t="n">
        <v>23</v>
      </c>
      <c r="L362" s="140"/>
      <c r="N362" s="142"/>
    </row>
    <row r="363" s="134" customFormat="true" ht="12" hidden="false" customHeight="false" outlineLevel="0" collapsed="false">
      <c r="A363" s="185" t="s">
        <v>306</v>
      </c>
      <c r="B363" s="143" t="s">
        <v>314</v>
      </c>
      <c r="C363" s="143" t="s">
        <v>350</v>
      </c>
      <c r="D363" s="146" t="s">
        <v>282</v>
      </c>
      <c r="E363" s="146" t="s">
        <v>233</v>
      </c>
      <c r="F363" s="146" t="s">
        <v>528</v>
      </c>
      <c r="G363" s="165"/>
      <c r="H363" s="138" t="n">
        <v>23</v>
      </c>
      <c r="I363" s="138" t="n">
        <v>23</v>
      </c>
      <c r="L363" s="140"/>
      <c r="N363" s="142"/>
    </row>
    <row r="364" s="134" customFormat="true" ht="12" hidden="false" customHeight="false" outlineLevel="0" collapsed="false">
      <c r="A364" s="152" t="s">
        <v>327</v>
      </c>
      <c r="B364" s="143" t="s">
        <v>314</v>
      </c>
      <c r="C364" s="143" t="s">
        <v>350</v>
      </c>
      <c r="D364" s="148" t="s">
        <v>282</v>
      </c>
      <c r="E364" s="148" t="s">
        <v>233</v>
      </c>
      <c r="F364" s="146" t="s">
        <v>328</v>
      </c>
      <c r="G364" s="143"/>
      <c r="H364" s="138" t="n">
        <v>23</v>
      </c>
      <c r="I364" s="138" t="n">
        <v>23</v>
      </c>
      <c r="L364" s="140"/>
      <c r="N364" s="142"/>
    </row>
    <row r="365" s="134" customFormat="true" ht="36" hidden="false" customHeight="false" outlineLevel="0" collapsed="false">
      <c r="A365" s="152" t="s">
        <v>529</v>
      </c>
      <c r="B365" s="143" t="s">
        <v>314</v>
      </c>
      <c r="C365" s="143" t="s">
        <v>350</v>
      </c>
      <c r="D365" s="143" t="s">
        <v>282</v>
      </c>
      <c r="E365" s="143" t="s">
        <v>233</v>
      </c>
      <c r="F365" s="146" t="s">
        <v>328</v>
      </c>
      <c r="G365" s="143" t="s">
        <v>530</v>
      </c>
      <c r="H365" s="138" t="n">
        <v>23</v>
      </c>
      <c r="I365" s="138" t="n">
        <v>23</v>
      </c>
      <c r="L365" s="140"/>
      <c r="N365" s="142"/>
    </row>
    <row r="366" s="134" customFormat="true" ht="12" hidden="false" customHeight="false" outlineLevel="0" collapsed="false">
      <c r="A366" s="152" t="s">
        <v>531</v>
      </c>
      <c r="B366" s="149" t="s">
        <v>314</v>
      </c>
      <c r="C366" s="148" t="s">
        <v>350</v>
      </c>
      <c r="D366" s="143" t="s">
        <v>282</v>
      </c>
      <c r="E366" s="143" t="s">
        <v>233</v>
      </c>
      <c r="F366" s="148" t="s">
        <v>532</v>
      </c>
      <c r="G366" s="165"/>
      <c r="H366" s="138" t="n">
        <v>123</v>
      </c>
      <c r="I366" s="138" t="n">
        <v>129</v>
      </c>
      <c r="L366" s="140"/>
      <c r="N366" s="142"/>
    </row>
    <row r="367" s="134" customFormat="true" ht="24" hidden="false" customHeight="false" outlineLevel="0" collapsed="false">
      <c r="A367" s="152" t="s">
        <v>533</v>
      </c>
      <c r="B367" s="143" t="s">
        <v>314</v>
      </c>
      <c r="C367" s="146" t="s">
        <v>350</v>
      </c>
      <c r="D367" s="143" t="s">
        <v>282</v>
      </c>
      <c r="E367" s="143" t="s">
        <v>233</v>
      </c>
      <c r="F367" s="146" t="s">
        <v>534</v>
      </c>
      <c r="G367" s="165"/>
      <c r="H367" s="138" t="n">
        <v>30</v>
      </c>
      <c r="I367" s="138" t="n">
        <v>30</v>
      </c>
      <c r="L367" s="140"/>
      <c r="N367" s="142"/>
    </row>
    <row r="368" s="134" customFormat="true" ht="24" hidden="false" customHeight="false" outlineLevel="0" collapsed="false">
      <c r="A368" s="152" t="s">
        <v>535</v>
      </c>
      <c r="B368" s="143" t="s">
        <v>314</v>
      </c>
      <c r="C368" s="146" t="s">
        <v>350</v>
      </c>
      <c r="D368" s="143" t="s">
        <v>282</v>
      </c>
      <c r="E368" s="143" t="s">
        <v>233</v>
      </c>
      <c r="F368" s="146" t="s">
        <v>534</v>
      </c>
      <c r="G368" s="250" t="n">
        <v>313</v>
      </c>
      <c r="H368" s="138" t="n">
        <v>30</v>
      </c>
      <c r="I368" s="138" t="n">
        <v>30</v>
      </c>
      <c r="L368" s="140"/>
      <c r="N368" s="142"/>
    </row>
    <row r="369" s="134" customFormat="true" ht="12" hidden="false" customHeight="false" outlineLevel="0" collapsed="false">
      <c r="A369" s="152" t="s">
        <v>536</v>
      </c>
      <c r="B369" s="149" t="s">
        <v>314</v>
      </c>
      <c r="C369" s="148" t="s">
        <v>350</v>
      </c>
      <c r="D369" s="143" t="s">
        <v>282</v>
      </c>
      <c r="E369" s="143" t="s">
        <v>233</v>
      </c>
      <c r="F369" s="146" t="s">
        <v>537</v>
      </c>
      <c r="G369" s="251"/>
      <c r="H369" s="138" t="n">
        <v>93</v>
      </c>
      <c r="I369" s="138" t="n">
        <v>99</v>
      </c>
      <c r="L369" s="140"/>
      <c r="N369" s="142"/>
    </row>
    <row r="370" s="134" customFormat="true" ht="36" hidden="false" customHeight="false" outlineLevel="0" collapsed="false">
      <c r="A370" s="152" t="s">
        <v>538</v>
      </c>
      <c r="B370" s="143" t="s">
        <v>314</v>
      </c>
      <c r="C370" s="146" t="s">
        <v>350</v>
      </c>
      <c r="D370" s="143" t="s">
        <v>282</v>
      </c>
      <c r="E370" s="143" t="s">
        <v>233</v>
      </c>
      <c r="F370" s="146" t="s">
        <v>537</v>
      </c>
      <c r="G370" s="250" t="n">
        <v>313</v>
      </c>
      <c r="H370" s="138" t="n">
        <v>93</v>
      </c>
      <c r="I370" s="138" t="n">
        <v>99</v>
      </c>
      <c r="J370" s="141"/>
      <c r="K370" s="141"/>
      <c r="L370" s="140"/>
      <c r="N370" s="142"/>
    </row>
    <row r="371" s="134" customFormat="true" ht="48" hidden="false" customHeight="false" outlineLevel="0" collapsed="false">
      <c r="A371" s="151" t="s">
        <v>265</v>
      </c>
      <c r="B371" s="174" t="s">
        <v>314</v>
      </c>
      <c r="C371" s="175" t="s">
        <v>350</v>
      </c>
      <c r="D371" s="252" t="n">
        <v>89</v>
      </c>
      <c r="E371" s="253" t="n">
        <v>1</v>
      </c>
      <c r="F371" s="166" t="s">
        <v>266</v>
      </c>
      <c r="G371" s="156"/>
      <c r="H371" s="138" t="n">
        <v>1.5</v>
      </c>
      <c r="I371" s="138" t="n">
        <v>1.5</v>
      </c>
      <c r="L371" s="140"/>
      <c r="N371" s="142"/>
    </row>
    <row r="372" s="134" customFormat="true" ht="36" hidden="false" customHeight="false" outlineLevel="0" collapsed="false">
      <c r="A372" s="151" t="s">
        <v>539</v>
      </c>
      <c r="B372" s="149" t="s">
        <v>314</v>
      </c>
      <c r="C372" s="149" t="s">
        <v>350</v>
      </c>
      <c r="D372" s="252" t="n">
        <v>89</v>
      </c>
      <c r="E372" s="242" t="n">
        <v>1</v>
      </c>
      <c r="F372" s="166" t="s">
        <v>540</v>
      </c>
      <c r="G372" s="156"/>
      <c r="H372" s="138" t="n">
        <v>1.5</v>
      </c>
      <c r="I372" s="138" t="n">
        <v>1.5</v>
      </c>
      <c r="L372" s="140"/>
      <c r="N372" s="142"/>
    </row>
    <row r="373" s="134" customFormat="true" ht="24" hidden="false" customHeight="false" outlineLevel="0" collapsed="false">
      <c r="A373" s="177" t="s">
        <v>255</v>
      </c>
      <c r="B373" s="149" t="s">
        <v>314</v>
      </c>
      <c r="C373" s="149" t="s">
        <v>350</v>
      </c>
      <c r="D373" s="252" t="n">
        <v>89</v>
      </c>
      <c r="E373" s="242" t="n">
        <v>1</v>
      </c>
      <c r="F373" s="166" t="s">
        <v>540</v>
      </c>
      <c r="G373" s="160" t="s">
        <v>256</v>
      </c>
      <c r="H373" s="138" t="n">
        <v>1.5</v>
      </c>
      <c r="I373" s="138" t="n">
        <v>1.5</v>
      </c>
      <c r="L373" s="140"/>
      <c r="N373" s="142"/>
    </row>
    <row r="374" s="134" customFormat="true" ht="36" hidden="false" customHeight="false" outlineLevel="0" collapsed="false">
      <c r="A374" s="209" t="s">
        <v>541</v>
      </c>
      <c r="B374" s="211" t="s">
        <v>314</v>
      </c>
      <c r="C374" s="212" t="s">
        <v>350</v>
      </c>
      <c r="D374" s="211" t="s">
        <v>421</v>
      </c>
      <c r="E374" s="211"/>
      <c r="F374" s="166"/>
      <c r="G374" s="248"/>
      <c r="H374" s="138" t="n">
        <v>495</v>
      </c>
      <c r="I374" s="138" t="n">
        <v>495</v>
      </c>
      <c r="L374" s="140"/>
      <c r="N374" s="142"/>
    </row>
    <row r="375" s="134" customFormat="true" ht="36" hidden="false" customHeight="false" outlineLevel="0" collapsed="false">
      <c r="A375" s="209" t="s">
        <v>541</v>
      </c>
      <c r="B375" s="211" t="s">
        <v>314</v>
      </c>
      <c r="C375" s="212" t="s">
        <v>350</v>
      </c>
      <c r="D375" s="143" t="s">
        <v>421</v>
      </c>
      <c r="E375" s="211"/>
      <c r="F375" s="166"/>
      <c r="G375" s="248"/>
      <c r="H375" s="138" t="n">
        <v>495</v>
      </c>
      <c r="I375" s="138" t="n">
        <v>495</v>
      </c>
      <c r="L375" s="140"/>
      <c r="N375" s="142"/>
    </row>
    <row r="376" s="134" customFormat="true" ht="36" hidden="false" customHeight="false" outlineLevel="0" collapsed="false">
      <c r="A376" s="186" t="s">
        <v>542</v>
      </c>
      <c r="B376" s="211" t="s">
        <v>314</v>
      </c>
      <c r="C376" s="212" t="s">
        <v>350</v>
      </c>
      <c r="D376" s="143" t="s">
        <v>421</v>
      </c>
      <c r="E376" s="211" t="s">
        <v>288</v>
      </c>
      <c r="F376" s="166" t="s">
        <v>230</v>
      </c>
      <c r="G376" s="248"/>
      <c r="H376" s="138" t="n">
        <v>495</v>
      </c>
      <c r="I376" s="138" t="n">
        <v>495</v>
      </c>
      <c r="L376" s="140"/>
      <c r="N376" s="142"/>
    </row>
    <row r="377" s="134" customFormat="true" ht="36" hidden="false" customHeight="false" outlineLevel="0" collapsed="false">
      <c r="A377" s="186" t="s">
        <v>543</v>
      </c>
      <c r="B377" s="211" t="s">
        <v>314</v>
      </c>
      <c r="C377" s="211" t="s">
        <v>350</v>
      </c>
      <c r="D377" s="143" t="s">
        <v>421</v>
      </c>
      <c r="E377" s="211" t="s">
        <v>288</v>
      </c>
      <c r="F377" s="143" t="s">
        <v>544</v>
      </c>
      <c r="G377" s="143"/>
      <c r="H377" s="138" t="n">
        <v>495</v>
      </c>
      <c r="I377" s="138" t="n">
        <v>495</v>
      </c>
      <c r="L377" s="140"/>
      <c r="N377" s="142"/>
    </row>
    <row r="378" s="134" customFormat="true" ht="12" hidden="false" customHeight="false" outlineLevel="0" collapsed="false">
      <c r="A378" s="186" t="s">
        <v>545</v>
      </c>
      <c r="B378" s="211" t="s">
        <v>314</v>
      </c>
      <c r="C378" s="211" t="s">
        <v>350</v>
      </c>
      <c r="D378" s="143" t="s">
        <v>421</v>
      </c>
      <c r="E378" s="211" t="s">
        <v>288</v>
      </c>
      <c r="F378" s="143" t="s">
        <v>544</v>
      </c>
      <c r="G378" s="143" t="s">
        <v>527</v>
      </c>
      <c r="H378" s="138" t="n">
        <v>495</v>
      </c>
      <c r="I378" s="138" t="n">
        <v>495</v>
      </c>
      <c r="L378" s="140"/>
      <c r="N378" s="142"/>
    </row>
    <row r="379" s="134" customFormat="true" ht="12" hidden="false" customHeight="false" outlineLevel="0" collapsed="false">
      <c r="A379" s="152" t="s">
        <v>546</v>
      </c>
      <c r="B379" s="80" t="s">
        <v>314</v>
      </c>
      <c r="C379" s="81" t="s">
        <v>241</v>
      </c>
      <c r="D379" s="143"/>
      <c r="E379" s="149"/>
      <c r="F379" s="149"/>
      <c r="G379" s="157"/>
      <c r="H379" s="138" t="n">
        <v>12517.4</v>
      </c>
      <c r="I379" s="138" t="n">
        <v>12129.8</v>
      </c>
      <c r="J379" s="141"/>
      <c r="K379" s="141"/>
      <c r="L379" s="140"/>
      <c r="N379" s="142"/>
    </row>
    <row r="380" s="134" customFormat="true" ht="36" hidden="false" customHeight="false" outlineLevel="0" collapsed="false">
      <c r="A380" s="147" t="s">
        <v>428</v>
      </c>
      <c r="B380" s="204" t="s">
        <v>314</v>
      </c>
      <c r="C380" s="218" t="s">
        <v>241</v>
      </c>
      <c r="D380" s="155" t="s">
        <v>230</v>
      </c>
      <c r="E380" s="254"/>
      <c r="F380" s="255"/>
      <c r="G380" s="157"/>
      <c r="H380" s="138" t="n">
        <v>10303.8</v>
      </c>
      <c r="I380" s="138" t="n">
        <v>9916.2</v>
      </c>
      <c r="L380" s="140"/>
      <c r="N380" s="142"/>
    </row>
    <row r="381" s="134" customFormat="true" ht="48" hidden="false" customHeight="false" outlineLevel="0" collapsed="false">
      <c r="A381" s="147" t="s">
        <v>472</v>
      </c>
      <c r="B381" s="204" t="s">
        <v>314</v>
      </c>
      <c r="C381" s="218" t="s">
        <v>241</v>
      </c>
      <c r="D381" s="155" t="s">
        <v>230</v>
      </c>
      <c r="E381" s="254" t="n">
        <v>3</v>
      </c>
      <c r="F381" s="255"/>
      <c r="G381" s="157"/>
      <c r="H381" s="138" t="n">
        <v>10303.8</v>
      </c>
      <c r="I381" s="138" t="n">
        <v>9916.2</v>
      </c>
      <c r="L381" s="140"/>
      <c r="N381" s="142"/>
    </row>
    <row r="382" s="134" customFormat="true" ht="48" hidden="false" customHeight="false" outlineLevel="0" collapsed="false">
      <c r="A382" s="193" t="s">
        <v>547</v>
      </c>
      <c r="B382" s="204" t="s">
        <v>314</v>
      </c>
      <c r="C382" s="218" t="s">
        <v>241</v>
      </c>
      <c r="D382" s="219" t="s">
        <v>230</v>
      </c>
      <c r="E382" s="254" t="n">
        <v>3</v>
      </c>
      <c r="F382" s="256" t="s">
        <v>230</v>
      </c>
      <c r="G382" s="157"/>
      <c r="H382" s="138" t="n">
        <v>10303.8</v>
      </c>
      <c r="I382" s="138" t="n">
        <v>9916.2</v>
      </c>
      <c r="L382" s="140"/>
      <c r="N382" s="142"/>
    </row>
    <row r="383" s="134" customFormat="true" ht="36" hidden="false" customHeight="true" outlineLevel="0" collapsed="false">
      <c r="A383" s="151" t="s">
        <v>265</v>
      </c>
      <c r="B383" s="204" t="s">
        <v>314</v>
      </c>
      <c r="C383" s="218" t="s">
        <v>241</v>
      </c>
      <c r="D383" s="219" t="s">
        <v>230</v>
      </c>
      <c r="E383" s="254" t="n">
        <v>3</v>
      </c>
      <c r="F383" s="255" t="s">
        <v>456</v>
      </c>
      <c r="G383" s="157"/>
      <c r="H383" s="138" t="n">
        <v>10303.8</v>
      </c>
      <c r="I383" s="138" t="n">
        <v>9916.2</v>
      </c>
      <c r="L383" s="140"/>
      <c r="N383" s="142"/>
    </row>
    <row r="384" s="134" customFormat="true" ht="72" hidden="false" customHeight="false" outlineLevel="0" collapsed="false">
      <c r="A384" s="151" t="s">
        <v>548</v>
      </c>
      <c r="B384" s="143" t="s">
        <v>314</v>
      </c>
      <c r="C384" s="143" t="s">
        <v>241</v>
      </c>
      <c r="D384" s="155" t="s">
        <v>230</v>
      </c>
      <c r="E384" s="254" t="n">
        <v>3</v>
      </c>
      <c r="F384" s="255" t="s">
        <v>549</v>
      </c>
      <c r="G384" s="144"/>
      <c r="H384" s="138" t="n">
        <v>6283.7</v>
      </c>
      <c r="I384" s="138" t="n">
        <v>6038.8</v>
      </c>
      <c r="L384" s="140"/>
      <c r="N384" s="142"/>
    </row>
    <row r="385" s="134" customFormat="true" ht="24" hidden="false" customHeight="false" outlineLevel="0" collapsed="false">
      <c r="A385" s="152" t="s">
        <v>550</v>
      </c>
      <c r="B385" s="120" t="s">
        <v>314</v>
      </c>
      <c r="C385" s="129" t="s">
        <v>241</v>
      </c>
      <c r="D385" s="255" t="s">
        <v>230</v>
      </c>
      <c r="E385" s="254" t="n">
        <v>3</v>
      </c>
      <c r="F385" s="255" t="s">
        <v>549</v>
      </c>
      <c r="G385" s="157" t="s">
        <v>551</v>
      </c>
      <c r="H385" s="138" t="n">
        <v>6283.7</v>
      </c>
      <c r="I385" s="138" t="n">
        <v>6038.8</v>
      </c>
      <c r="L385" s="140"/>
      <c r="N385" s="142"/>
    </row>
    <row r="386" s="134" customFormat="true" ht="12" hidden="false" customHeight="false" outlineLevel="0" collapsed="false">
      <c r="A386" s="152" t="s">
        <v>552</v>
      </c>
      <c r="B386" s="80" t="s">
        <v>314</v>
      </c>
      <c r="C386" s="81" t="s">
        <v>241</v>
      </c>
      <c r="D386" s="233" t="s">
        <v>230</v>
      </c>
      <c r="E386" s="254" t="n">
        <v>3</v>
      </c>
      <c r="F386" s="255" t="s">
        <v>549</v>
      </c>
      <c r="G386" s="144"/>
      <c r="H386" s="138" t="n">
        <v>4020.1</v>
      </c>
      <c r="I386" s="138" t="n">
        <v>3877.4</v>
      </c>
      <c r="L386" s="140"/>
      <c r="N386" s="142"/>
    </row>
    <row r="387" s="134" customFormat="true" ht="24" hidden="false" customHeight="false" outlineLevel="0" collapsed="false">
      <c r="A387" s="162" t="s">
        <v>553</v>
      </c>
      <c r="B387" s="120" t="s">
        <v>314</v>
      </c>
      <c r="C387" s="129" t="s">
        <v>241</v>
      </c>
      <c r="D387" s="233" t="s">
        <v>230</v>
      </c>
      <c r="E387" s="254" t="n">
        <v>3</v>
      </c>
      <c r="F387" s="255" t="s">
        <v>549</v>
      </c>
      <c r="G387" s="188" t="n">
        <v>323</v>
      </c>
      <c r="H387" s="138" t="n">
        <v>4020.1</v>
      </c>
      <c r="I387" s="138" t="n">
        <v>3877.4</v>
      </c>
      <c r="L387" s="140"/>
      <c r="N387" s="142"/>
    </row>
    <row r="388" s="134" customFormat="true" ht="24" hidden="false" customHeight="false" outlineLevel="0" collapsed="false">
      <c r="A388" s="186" t="s">
        <v>520</v>
      </c>
      <c r="B388" s="174" t="s">
        <v>314</v>
      </c>
      <c r="C388" s="175" t="s">
        <v>241</v>
      </c>
      <c r="D388" s="155" t="s">
        <v>521</v>
      </c>
      <c r="E388" s="254"/>
      <c r="F388" s="255"/>
      <c r="G388" s="160"/>
      <c r="H388" s="138" t="n">
        <v>2213.6</v>
      </c>
      <c r="I388" s="138" t="n">
        <v>2213.6</v>
      </c>
      <c r="L388" s="140"/>
      <c r="N388" s="142"/>
    </row>
    <row r="389" s="134" customFormat="true" ht="48" hidden="false" customHeight="false" outlineLevel="0" collapsed="false">
      <c r="A389" s="195" t="s">
        <v>554</v>
      </c>
      <c r="B389" s="174" t="s">
        <v>314</v>
      </c>
      <c r="C389" s="175" t="s">
        <v>241</v>
      </c>
      <c r="D389" s="155" t="s">
        <v>521</v>
      </c>
      <c r="E389" s="254" t="n">
        <v>2</v>
      </c>
      <c r="F389" s="255"/>
      <c r="G389" s="160"/>
      <c r="H389" s="138" t="n">
        <v>2213.6</v>
      </c>
      <c r="I389" s="138" t="n">
        <v>2213.6</v>
      </c>
      <c r="L389" s="140"/>
      <c r="N389" s="142"/>
    </row>
    <row r="390" s="134" customFormat="true" ht="48" hidden="false" customHeight="false" outlineLevel="0" collapsed="false">
      <c r="A390" s="257" t="s">
        <v>265</v>
      </c>
      <c r="B390" s="258" t="s">
        <v>314</v>
      </c>
      <c r="C390" s="149" t="s">
        <v>241</v>
      </c>
      <c r="D390" s="259" t="s">
        <v>521</v>
      </c>
      <c r="E390" s="254" t="n">
        <v>2</v>
      </c>
      <c r="F390" s="255" t="s">
        <v>555</v>
      </c>
      <c r="G390" s="260"/>
      <c r="H390" s="161" t="n">
        <v>2213.6</v>
      </c>
      <c r="I390" s="161" t="n">
        <v>2213.6</v>
      </c>
      <c r="L390" s="140"/>
      <c r="N390" s="142"/>
    </row>
    <row r="391" s="134" customFormat="true" ht="60" hidden="false" customHeight="false" outlineLevel="0" collapsed="false">
      <c r="A391" s="147" t="s">
        <v>556</v>
      </c>
      <c r="B391" s="149" t="s">
        <v>314</v>
      </c>
      <c r="C391" s="149" t="s">
        <v>241</v>
      </c>
      <c r="D391" s="259" t="s">
        <v>521</v>
      </c>
      <c r="E391" s="254" t="n">
        <v>2</v>
      </c>
      <c r="F391" s="233" t="s">
        <v>557</v>
      </c>
      <c r="G391" s="157"/>
      <c r="H391" s="138" t="n">
        <v>2213.6</v>
      </c>
      <c r="I391" s="138" t="n">
        <v>2213.6</v>
      </c>
      <c r="L391" s="140"/>
      <c r="N391" s="142"/>
    </row>
    <row r="392" s="134" customFormat="true" ht="24" hidden="false" customHeight="false" outlineLevel="0" collapsed="false">
      <c r="A392" s="186" t="s">
        <v>398</v>
      </c>
      <c r="B392" s="143" t="s">
        <v>314</v>
      </c>
      <c r="C392" s="143" t="s">
        <v>241</v>
      </c>
      <c r="D392" s="259" t="s">
        <v>521</v>
      </c>
      <c r="E392" s="254" t="n">
        <v>2</v>
      </c>
      <c r="F392" s="233" t="s">
        <v>557</v>
      </c>
      <c r="G392" s="235" t="n">
        <v>414</v>
      </c>
      <c r="H392" s="138" t="n">
        <v>2213.6</v>
      </c>
      <c r="I392" s="138" t="n">
        <v>2213.6</v>
      </c>
      <c r="L392" s="140"/>
      <c r="N392" s="142"/>
    </row>
    <row r="393" s="134" customFormat="true" ht="12" hidden="false" customHeight="false" outlineLevel="0" collapsed="false">
      <c r="A393" s="241" t="s">
        <v>558</v>
      </c>
      <c r="B393" s="217" t="s">
        <v>305</v>
      </c>
      <c r="C393" s="261"/>
      <c r="D393" s="262"/>
      <c r="E393" s="262"/>
      <c r="F393" s="262"/>
      <c r="G393" s="200"/>
      <c r="H393" s="138" t="n">
        <v>373.3</v>
      </c>
      <c r="I393" s="138" t="n">
        <v>380.8</v>
      </c>
      <c r="L393" s="140"/>
      <c r="N393" s="142"/>
    </row>
    <row r="394" s="134" customFormat="true" ht="12" hidden="false" customHeight="false" outlineLevel="0" collapsed="false">
      <c r="A394" s="241" t="s">
        <v>559</v>
      </c>
      <c r="B394" s="217" t="s">
        <v>305</v>
      </c>
      <c r="C394" s="261" t="s">
        <v>228</v>
      </c>
      <c r="D394" s="262"/>
      <c r="E394" s="262"/>
      <c r="F394" s="263"/>
      <c r="G394" s="264"/>
      <c r="H394" s="138" t="n">
        <v>373.3</v>
      </c>
      <c r="I394" s="138" t="n">
        <v>380.8</v>
      </c>
      <c r="L394" s="140"/>
      <c r="N394" s="142"/>
    </row>
    <row r="395" s="134" customFormat="true" ht="36" hidden="false" customHeight="false" outlineLevel="0" collapsed="false">
      <c r="A395" s="152" t="s">
        <v>560</v>
      </c>
      <c r="B395" s="149" t="s">
        <v>305</v>
      </c>
      <c r="C395" s="148" t="s">
        <v>228</v>
      </c>
      <c r="D395" s="255" t="s">
        <v>293</v>
      </c>
      <c r="E395" s="265"/>
      <c r="F395" s="266"/>
      <c r="G395" s="264"/>
      <c r="H395" s="138" t="n">
        <v>373.3</v>
      </c>
      <c r="I395" s="138" t="n">
        <v>380.8</v>
      </c>
      <c r="L395" s="140"/>
      <c r="N395" s="142"/>
    </row>
    <row r="396" s="134" customFormat="true" ht="36" hidden="false" customHeight="false" outlineLevel="0" collapsed="false">
      <c r="A396" s="152" t="s">
        <v>561</v>
      </c>
      <c r="B396" s="149" t="s">
        <v>305</v>
      </c>
      <c r="C396" s="148" t="s">
        <v>228</v>
      </c>
      <c r="D396" s="255" t="s">
        <v>293</v>
      </c>
      <c r="E396" s="267" t="n">
        <v>1</v>
      </c>
      <c r="F396" s="266"/>
      <c r="G396" s="268"/>
      <c r="H396" s="190" t="n">
        <v>373.3</v>
      </c>
      <c r="I396" s="190" t="n">
        <v>380.8</v>
      </c>
      <c r="L396" s="140"/>
      <c r="N396" s="142"/>
    </row>
    <row r="397" s="134" customFormat="true" ht="36" hidden="false" customHeight="false" outlineLevel="0" collapsed="false">
      <c r="A397" s="241" t="s">
        <v>562</v>
      </c>
      <c r="B397" s="258" t="s">
        <v>305</v>
      </c>
      <c r="C397" s="269" t="s">
        <v>228</v>
      </c>
      <c r="D397" s="255" t="s">
        <v>293</v>
      </c>
      <c r="E397" s="269" t="s">
        <v>233</v>
      </c>
      <c r="F397" s="266" t="s">
        <v>228</v>
      </c>
      <c r="G397" s="268"/>
      <c r="H397" s="190" t="n">
        <v>373.3</v>
      </c>
      <c r="I397" s="190" t="n">
        <v>380.8</v>
      </c>
      <c r="L397" s="140"/>
      <c r="N397" s="142"/>
    </row>
    <row r="398" s="134" customFormat="true" ht="24" hidden="false" customHeight="false" outlineLevel="0" collapsed="false">
      <c r="A398" s="241" t="s">
        <v>318</v>
      </c>
      <c r="B398" s="258" t="s">
        <v>305</v>
      </c>
      <c r="C398" s="269" t="s">
        <v>228</v>
      </c>
      <c r="D398" s="255" t="s">
        <v>293</v>
      </c>
      <c r="E398" s="269" t="s">
        <v>233</v>
      </c>
      <c r="F398" s="269" t="s">
        <v>319</v>
      </c>
      <c r="G398" s="268"/>
      <c r="H398" s="270" t="n">
        <v>373.3</v>
      </c>
      <c r="I398" s="270" t="n">
        <v>380.8</v>
      </c>
      <c r="L398" s="140"/>
      <c r="N398" s="142"/>
    </row>
    <row r="399" s="134" customFormat="true" ht="12" hidden="false" customHeight="false" outlineLevel="0" collapsed="false">
      <c r="A399" s="241" t="s">
        <v>563</v>
      </c>
      <c r="B399" s="258" t="s">
        <v>305</v>
      </c>
      <c r="C399" s="269" t="s">
        <v>228</v>
      </c>
      <c r="D399" s="255" t="s">
        <v>293</v>
      </c>
      <c r="E399" s="269" t="s">
        <v>233</v>
      </c>
      <c r="F399" s="269" t="s">
        <v>564</v>
      </c>
      <c r="G399" s="271"/>
      <c r="H399" s="270" t="n">
        <v>373.3</v>
      </c>
      <c r="I399" s="270" t="n">
        <v>380.8</v>
      </c>
      <c r="L399" s="140"/>
      <c r="N399" s="142"/>
    </row>
    <row r="400" s="134" customFormat="true" ht="24" hidden="false" customHeight="false" outlineLevel="0" collapsed="false">
      <c r="A400" s="162" t="s">
        <v>255</v>
      </c>
      <c r="B400" s="143" t="s">
        <v>305</v>
      </c>
      <c r="C400" s="146" t="s">
        <v>228</v>
      </c>
      <c r="D400" s="233" t="s">
        <v>293</v>
      </c>
      <c r="E400" s="232" t="s">
        <v>233</v>
      </c>
      <c r="F400" s="232" t="s">
        <v>564</v>
      </c>
      <c r="G400" s="143" t="s">
        <v>256</v>
      </c>
      <c r="H400" s="138" t="n">
        <v>373.3</v>
      </c>
      <c r="I400" s="138" t="n">
        <v>380.8</v>
      </c>
      <c r="L400" s="140"/>
      <c r="N400" s="142"/>
    </row>
    <row r="401" s="134" customFormat="true" ht="12" hidden="false" customHeight="false" outlineLevel="0" collapsed="false">
      <c r="A401" s="152" t="s">
        <v>565</v>
      </c>
      <c r="B401" s="143" t="s">
        <v>312</v>
      </c>
      <c r="C401" s="146"/>
      <c r="D401" s="143"/>
      <c r="E401" s="146"/>
      <c r="F401" s="143"/>
      <c r="G401" s="156"/>
      <c r="H401" s="138" t="n">
        <v>90</v>
      </c>
      <c r="I401" s="138" t="n">
        <v>90</v>
      </c>
      <c r="L401" s="140"/>
      <c r="N401" s="142"/>
    </row>
    <row r="402" s="134" customFormat="true" ht="24" hidden="false" customHeight="false" outlineLevel="0" collapsed="false">
      <c r="A402" s="152" t="s">
        <v>566</v>
      </c>
      <c r="B402" s="143" t="s">
        <v>312</v>
      </c>
      <c r="C402" s="146" t="s">
        <v>228</v>
      </c>
      <c r="D402" s="143"/>
      <c r="E402" s="146"/>
      <c r="F402" s="143"/>
      <c r="G402" s="160"/>
      <c r="H402" s="138" t="n">
        <v>90</v>
      </c>
      <c r="I402" s="138" t="n">
        <v>90</v>
      </c>
      <c r="L402" s="140"/>
      <c r="N402" s="142"/>
    </row>
    <row r="403" s="134" customFormat="true" ht="48" hidden="false" customHeight="false" outlineLevel="0" collapsed="false">
      <c r="A403" s="152" t="s">
        <v>567</v>
      </c>
      <c r="B403" s="143" t="s">
        <v>312</v>
      </c>
      <c r="C403" s="146" t="s">
        <v>228</v>
      </c>
      <c r="D403" s="143" t="s">
        <v>295</v>
      </c>
      <c r="E403" s="146"/>
      <c r="F403" s="143"/>
      <c r="G403" s="160"/>
      <c r="H403" s="138" t="n">
        <v>90</v>
      </c>
      <c r="I403" s="138" t="n">
        <v>90</v>
      </c>
      <c r="L403" s="140"/>
      <c r="N403" s="142"/>
    </row>
    <row r="404" s="134" customFormat="true" ht="72" hidden="false" customHeight="false" outlineLevel="0" collapsed="false">
      <c r="A404" s="152" t="s">
        <v>568</v>
      </c>
      <c r="B404" s="143" t="s">
        <v>312</v>
      </c>
      <c r="C404" s="146" t="s">
        <v>228</v>
      </c>
      <c r="D404" s="143" t="s">
        <v>295</v>
      </c>
      <c r="E404" s="146" t="s">
        <v>244</v>
      </c>
      <c r="F404" s="143"/>
      <c r="G404" s="160"/>
      <c r="H404" s="138" t="n">
        <v>90</v>
      </c>
      <c r="I404" s="138" t="n">
        <v>90</v>
      </c>
      <c r="L404" s="140"/>
      <c r="N404" s="142"/>
    </row>
    <row r="405" s="134" customFormat="true" ht="36" hidden="false" customHeight="false" outlineLevel="0" collapsed="false">
      <c r="A405" s="150" t="s">
        <v>569</v>
      </c>
      <c r="B405" s="143" t="s">
        <v>312</v>
      </c>
      <c r="C405" s="146" t="s">
        <v>228</v>
      </c>
      <c r="D405" s="143" t="s">
        <v>295</v>
      </c>
      <c r="E405" s="146" t="s">
        <v>244</v>
      </c>
      <c r="F405" s="143" t="s">
        <v>230</v>
      </c>
      <c r="G405" s="160"/>
      <c r="H405" s="138" t="n">
        <v>90</v>
      </c>
      <c r="I405" s="138" t="n">
        <v>90</v>
      </c>
      <c r="L405" s="140"/>
      <c r="N405" s="142"/>
    </row>
    <row r="406" s="134" customFormat="true" ht="12" hidden="false" customHeight="false" outlineLevel="0" collapsed="false">
      <c r="A406" s="152" t="s">
        <v>245</v>
      </c>
      <c r="B406" s="143" t="s">
        <v>312</v>
      </c>
      <c r="C406" s="146" t="s">
        <v>228</v>
      </c>
      <c r="D406" s="143" t="s">
        <v>295</v>
      </c>
      <c r="E406" s="146" t="s">
        <v>244</v>
      </c>
      <c r="F406" s="143" t="s">
        <v>570</v>
      </c>
      <c r="G406" s="160"/>
      <c r="H406" s="138" t="n">
        <v>90</v>
      </c>
      <c r="I406" s="138" t="n">
        <v>90</v>
      </c>
      <c r="L406" s="140"/>
      <c r="N406" s="142"/>
    </row>
    <row r="407" s="134" customFormat="true" ht="12" hidden="false" customHeight="false" outlineLevel="0" collapsed="false">
      <c r="A407" s="152" t="s">
        <v>571</v>
      </c>
      <c r="B407" s="143" t="s">
        <v>312</v>
      </c>
      <c r="C407" s="146" t="s">
        <v>228</v>
      </c>
      <c r="D407" s="143" t="s">
        <v>295</v>
      </c>
      <c r="E407" s="146" t="s">
        <v>244</v>
      </c>
      <c r="F407" s="143" t="s">
        <v>572</v>
      </c>
      <c r="G407" s="160"/>
      <c r="H407" s="138" t="n">
        <v>90</v>
      </c>
      <c r="I407" s="138" t="n">
        <v>90</v>
      </c>
      <c r="L407" s="140"/>
      <c r="N407" s="142"/>
    </row>
    <row r="408" s="134" customFormat="true" ht="12" hidden="false" customHeight="false" outlineLevel="0" collapsed="false">
      <c r="A408" s="152" t="s">
        <v>573</v>
      </c>
      <c r="B408" s="143" t="s">
        <v>312</v>
      </c>
      <c r="C408" s="146" t="s">
        <v>228</v>
      </c>
      <c r="D408" s="143" t="s">
        <v>295</v>
      </c>
      <c r="E408" s="146" t="s">
        <v>244</v>
      </c>
      <c r="F408" s="143" t="s">
        <v>572</v>
      </c>
      <c r="G408" s="160" t="s">
        <v>574</v>
      </c>
      <c r="H408" s="138" t="n">
        <v>90</v>
      </c>
      <c r="I408" s="138" t="n">
        <v>90</v>
      </c>
      <c r="L408" s="140"/>
      <c r="N408" s="142"/>
    </row>
    <row r="409" customFormat="false" ht="24" hidden="false" customHeight="false" outlineLevel="0" collapsed="false">
      <c r="A409" s="272" t="s">
        <v>575</v>
      </c>
      <c r="B409" s="273" t="s">
        <v>363</v>
      </c>
      <c r="C409" s="199"/>
      <c r="D409" s="199"/>
      <c r="E409" s="199"/>
      <c r="F409" s="199"/>
      <c r="G409" s="199"/>
      <c r="H409" s="138" t="n">
        <v>9.4</v>
      </c>
      <c r="I409" s="138" t="n">
        <v>9.4</v>
      </c>
      <c r="L409" s="140"/>
      <c r="N409" s="246"/>
    </row>
    <row r="410" customFormat="false" ht="24" hidden="false" customHeight="false" outlineLevel="0" collapsed="false">
      <c r="A410" s="150" t="s">
        <v>576</v>
      </c>
      <c r="B410" s="204" t="s">
        <v>363</v>
      </c>
      <c r="C410" s="204" t="s">
        <v>228</v>
      </c>
      <c r="D410" s="204"/>
      <c r="E410" s="143"/>
      <c r="F410" s="143"/>
      <c r="G410" s="149"/>
      <c r="H410" s="138" t="n">
        <v>9.4</v>
      </c>
      <c r="I410" s="138" t="n">
        <v>9.4</v>
      </c>
      <c r="L410" s="140"/>
      <c r="N410" s="246"/>
    </row>
    <row r="411" customFormat="false" ht="48" hidden="false" customHeight="false" outlineLevel="0" collapsed="false">
      <c r="A411" s="152" t="s">
        <v>294</v>
      </c>
      <c r="B411" s="143" t="s">
        <v>363</v>
      </c>
      <c r="C411" s="143" t="s">
        <v>228</v>
      </c>
      <c r="D411" s="252" t="n">
        <v>17</v>
      </c>
      <c r="E411" s="160"/>
      <c r="F411" s="149"/>
      <c r="G411" s="149"/>
      <c r="H411" s="138" t="n">
        <v>9.4</v>
      </c>
      <c r="I411" s="138" t="n">
        <v>9.4</v>
      </c>
      <c r="L411" s="140"/>
      <c r="N411" s="246"/>
    </row>
    <row r="412" customFormat="false" ht="24" hidden="false" customHeight="false" outlineLevel="0" collapsed="false">
      <c r="A412" s="151" t="s">
        <v>577</v>
      </c>
      <c r="B412" s="143" t="s">
        <v>363</v>
      </c>
      <c r="C412" s="143" t="s">
        <v>228</v>
      </c>
      <c r="D412" s="252" t="n">
        <v>17</v>
      </c>
      <c r="E412" s="160" t="s">
        <v>215</v>
      </c>
      <c r="F412" s="149"/>
      <c r="G412" s="149"/>
      <c r="H412" s="138" t="n">
        <v>9.4</v>
      </c>
      <c r="I412" s="138" t="n">
        <v>9.4</v>
      </c>
      <c r="L412" s="140"/>
      <c r="N412" s="246"/>
    </row>
    <row r="413" customFormat="false" ht="36" hidden="false" customHeight="false" outlineLevel="0" collapsed="false">
      <c r="A413" s="151" t="s">
        <v>578</v>
      </c>
      <c r="B413" s="143"/>
      <c r="C413" s="143"/>
      <c r="D413" s="252" t="n">
        <v>17</v>
      </c>
      <c r="E413" s="160" t="s">
        <v>215</v>
      </c>
      <c r="F413" s="149" t="s">
        <v>228</v>
      </c>
      <c r="G413" s="149"/>
      <c r="H413" s="138" t="n">
        <v>9.4</v>
      </c>
      <c r="I413" s="138" t="n">
        <v>9.4</v>
      </c>
      <c r="L413" s="140"/>
      <c r="N413" s="246"/>
    </row>
    <row r="414" customFormat="false" ht="24" hidden="false" customHeight="false" outlineLevel="0" collapsed="false">
      <c r="A414" s="151" t="s">
        <v>579</v>
      </c>
      <c r="B414" s="143" t="s">
        <v>363</v>
      </c>
      <c r="C414" s="143" t="s">
        <v>228</v>
      </c>
      <c r="D414" s="252" t="n">
        <v>17</v>
      </c>
      <c r="E414" s="160" t="s">
        <v>215</v>
      </c>
      <c r="F414" s="149" t="s">
        <v>580</v>
      </c>
      <c r="G414" s="149"/>
      <c r="H414" s="220" t="n">
        <v>9.4</v>
      </c>
      <c r="I414" s="220" t="n">
        <v>9.4</v>
      </c>
      <c r="L414" s="140"/>
      <c r="N414" s="246"/>
    </row>
    <row r="415" customFormat="false" ht="12.75" hidden="false" customHeight="false" outlineLevel="0" collapsed="false">
      <c r="A415" s="274" t="s">
        <v>581</v>
      </c>
      <c r="B415" s="221" t="s">
        <v>363</v>
      </c>
      <c r="C415" s="221" t="s">
        <v>228</v>
      </c>
      <c r="D415" s="221" t="s">
        <v>295</v>
      </c>
      <c r="E415" s="143" t="s">
        <v>215</v>
      </c>
      <c r="F415" s="149" t="s">
        <v>580</v>
      </c>
      <c r="G415" s="143" t="s">
        <v>582</v>
      </c>
      <c r="H415" s="138" t="n">
        <v>9.4</v>
      </c>
      <c r="I415" s="138" t="n">
        <v>9.4</v>
      </c>
      <c r="L415" s="140"/>
      <c r="N415" s="246"/>
    </row>
    <row r="416" customFormat="false" ht="68.25" hidden="false" customHeight="true" outlineLevel="0" collapsed="false">
      <c r="A416" s="86"/>
      <c r="B416" s="275"/>
      <c r="C416" s="275"/>
      <c r="D416" s="275"/>
      <c r="E416" s="275"/>
      <c r="G416" s="276"/>
      <c r="H416" s="113"/>
      <c r="I416" s="113"/>
      <c r="N416" s="246"/>
    </row>
    <row r="417" customFormat="false" ht="28.5" hidden="false" customHeight="true" outlineLevel="0" collapsed="false">
      <c r="A417" s="86"/>
      <c r="B417" s="275"/>
      <c r="C417" s="275"/>
      <c r="D417" s="275"/>
      <c r="E417" s="275"/>
      <c r="G417" s="276"/>
      <c r="H417" s="113"/>
      <c r="I417" s="113"/>
      <c r="N417" s="246"/>
    </row>
    <row r="418" customFormat="false" ht="12.75" hidden="false" customHeight="false" outlineLevel="0" collapsed="false">
      <c r="A418" s="86"/>
      <c r="B418" s="275"/>
      <c r="C418" s="275"/>
      <c r="D418" s="275"/>
      <c r="E418" s="275"/>
      <c r="G418" s="276"/>
      <c r="H418" s="113"/>
      <c r="I418" s="113"/>
      <c r="N418" s="246"/>
    </row>
    <row r="419" customFormat="false" ht="25.5" hidden="false" customHeight="true" outlineLevel="0" collapsed="false">
      <c r="A419" s="86"/>
      <c r="B419" s="275"/>
      <c r="C419" s="275"/>
      <c r="D419" s="275"/>
      <c r="E419" s="275"/>
      <c r="G419" s="276"/>
      <c r="H419" s="113"/>
      <c r="I419" s="113"/>
      <c r="N419" s="246"/>
    </row>
    <row r="420" customFormat="false" ht="12.75" hidden="false" customHeight="false" outlineLevel="0" collapsed="false">
      <c r="A420" s="86"/>
      <c r="B420" s="275"/>
      <c r="C420" s="275"/>
      <c r="D420" s="275"/>
      <c r="E420" s="275"/>
      <c r="G420" s="276"/>
      <c r="H420" s="113"/>
      <c r="I420" s="113"/>
      <c r="N420" s="246"/>
    </row>
    <row r="421" customFormat="false" ht="12.75" hidden="false" customHeight="false" outlineLevel="0" collapsed="false">
      <c r="A421" s="86"/>
      <c r="B421" s="275"/>
      <c r="C421" s="275"/>
      <c r="D421" s="275"/>
      <c r="E421" s="275"/>
      <c r="G421" s="276"/>
      <c r="H421" s="113"/>
      <c r="I421" s="113"/>
      <c r="N421" s="246"/>
    </row>
    <row r="422" customFormat="false" ht="12.75" hidden="false" customHeight="false" outlineLevel="0" collapsed="false">
      <c r="A422" s="86"/>
      <c r="B422" s="275"/>
      <c r="C422" s="275"/>
      <c r="D422" s="275"/>
      <c r="E422" s="275"/>
      <c r="G422" s="276"/>
      <c r="H422" s="113"/>
      <c r="I422" s="113"/>
      <c r="N422" s="246"/>
    </row>
    <row r="423" customFormat="false" ht="12.75" hidden="false" customHeight="false" outlineLevel="0" collapsed="false">
      <c r="A423" s="86"/>
      <c r="B423" s="275"/>
      <c r="C423" s="275"/>
      <c r="D423" s="275"/>
      <c r="E423" s="275"/>
      <c r="G423" s="276"/>
      <c r="H423" s="113"/>
      <c r="I423" s="113"/>
      <c r="N423" s="246"/>
    </row>
    <row r="424" customFormat="false" ht="12.75" hidden="false" customHeight="false" outlineLevel="0" collapsed="false">
      <c r="A424" s="86"/>
      <c r="B424" s="275"/>
      <c r="C424" s="275"/>
      <c r="D424" s="275"/>
      <c r="E424" s="275"/>
      <c r="G424" s="276"/>
      <c r="H424" s="113"/>
      <c r="I424" s="113"/>
      <c r="N424" s="246"/>
    </row>
    <row r="425" customFormat="false" ht="12.75" hidden="false" customHeight="false" outlineLevel="0" collapsed="false">
      <c r="A425" s="86"/>
      <c r="B425" s="275"/>
      <c r="C425" s="275"/>
      <c r="D425" s="275"/>
      <c r="E425" s="275"/>
      <c r="G425" s="276"/>
      <c r="H425" s="113"/>
      <c r="I425" s="113"/>
      <c r="N425" s="246"/>
    </row>
    <row r="426" customFormat="false" ht="12.75" hidden="false" customHeight="false" outlineLevel="0" collapsed="false">
      <c r="A426" s="86"/>
      <c r="B426" s="88"/>
      <c r="C426" s="88"/>
      <c r="D426" s="88"/>
      <c r="E426" s="88"/>
      <c r="G426" s="276"/>
      <c r="H426" s="277"/>
      <c r="I426" s="277"/>
      <c r="N426" s="246"/>
    </row>
    <row r="427" customFormat="false" ht="12.75" hidden="false" customHeight="false" outlineLevel="0" collapsed="false">
      <c r="A427" s="86"/>
      <c r="B427" s="88"/>
      <c r="C427" s="88"/>
      <c r="D427" s="88"/>
      <c r="E427" s="88"/>
      <c r="G427" s="276"/>
      <c r="H427" s="277"/>
      <c r="I427" s="277"/>
      <c r="N427" s="246"/>
    </row>
    <row r="428" customFormat="false" ht="12.75" hidden="false" customHeight="false" outlineLevel="0" collapsed="false">
      <c r="A428" s="86"/>
      <c r="B428" s="88"/>
      <c r="C428" s="88"/>
      <c r="D428" s="88"/>
      <c r="E428" s="88"/>
      <c r="G428" s="276"/>
      <c r="H428" s="277"/>
      <c r="I428" s="277"/>
      <c r="N428" s="246"/>
    </row>
    <row r="429" customFormat="false" ht="12.75" hidden="false" customHeight="false" outlineLevel="0" collapsed="false">
      <c r="A429" s="86"/>
      <c r="B429" s="88"/>
      <c r="C429" s="88"/>
      <c r="D429" s="88"/>
      <c r="E429" s="88"/>
      <c r="G429" s="276"/>
      <c r="H429" s="277"/>
      <c r="I429" s="277"/>
      <c r="N429" s="246"/>
    </row>
    <row r="430" customFormat="false" ht="12.75" hidden="false" customHeight="false" outlineLevel="0" collapsed="false">
      <c r="A430" s="86"/>
      <c r="B430" s="88"/>
      <c r="C430" s="88"/>
      <c r="D430" s="88"/>
      <c r="E430" s="88"/>
      <c r="G430" s="276"/>
      <c r="H430" s="277"/>
      <c r="I430" s="277"/>
      <c r="N430" s="246"/>
    </row>
    <row r="431" customFormat="false" ht="12.75" hidden="false" customHeight="false" outlineLevel="0" collapsed="false">
      <c r="A431" s="86"/>
      <c r="B431" s="88"/>
      <c r="C431" s="88"/>
      <c r="D431" s="88"/>
      <c r="E431" s="88"/>
      <c r="G431" s="276"/>
      <c r="H431" s="277"/>
      <c r="I431" s="277"/>
      <c r="N431" s="246"/>
    </row>
    <row r="432" customFormat="false" ht="12.75" hidden="false" customHeight="false" outlineLevel="0" collapsed="false">
      <c r="A432" s="86"/>
      <c r="B432" s="88"/>
      <c r="C432" s="88"/>
      <c r="D432" s="88"/>
      <c r="E432" s="88"/>
      <c r="G432" s="276"/>
      <c r="H432" s="277"/>
      <c r="I432" s="277"/>
      <c r="N432" s="246"/>
    </row>
    <row r="433" customFormat="false" ht="12.75" hidden="false" customHeight="false" outlineLevel="0" collapsed="false">
      <c r="A433" s="86"/>
      <c r="B433" s="88"/>
      <c r="C433" s="88"/>
      <c r="D433" s="88"/>
      <c r="E433" s="88"/>
      <c r="G433" s="276"/>
      <c r="H433" s="277"/>
      <c r="I433" s="277"/>
      <c r="N433" s="246"/>
    </row>
    <row r="434" customFormat="false" ht="12.75" hidden="false" customHeight="false" outlineLevel="0" collapsed="false">
      <c r="A434" s="86"/>
      <c r="B434" s="88"/>
      <c r="C434" s="88"/>
      <c r="D434" s="88"/>
      <c r="E434" s="88"/>
      <c r="G434" s="276"/>
      <c r="H434" s="277"/>
      <c r="I434" s="277"/>
      <c r="N434" s="246"/>
    </row>
    <row r="435" customFormat="false" ht="12.75" hidden="false" customHeight="false" outlineLevel="0" collapsed="false">
      <c r="A435" s="86"/>
      <c r="B435" s="88"/>
      <c r="C435" s="88"/>
      <c r="D435" s="88"/>
      <c r="E435" s="88"/>
      <c r="G435" s="276"/>
      <c r="H435" s="277"/>
      <c r="I435" s="277"/>
      <c r="N435" s="246"/>
    </row>
    <row r="436" customFormat="false" ht="12.75" hidden="false" customHeight="false" outlineLevel="0" collapsed="false">
      <c r="A436" s="86"/>
      <c r="B436" s="88"/>
      <c r="C436" s="88"/>
      <c r="D436" s="88"/>
      <c r="E436" s="88"/>
      <c r="G436" s="276"/>
      <c r="H436" s="277"/>
      <c r="I436" s="277"/>
      <c r="N436" s="246"/>
    </row>
    <row r="437" customFormat="false" ht="12.75" hidden="false" customHeight="false" outlineLevel="0" collapsed="false">
      <c r="A437" s="86"/>
      <c r="B437" s="88"/>
      <c r="C437" s="88"/>
      <c r="D437" s="88"/>
      <c r="E437" s="88"/>
      <c r="G437" s="276"/>
      <c r="H437" s="277"/>
      <c r="I437" s="277"/>
      <c r="N437" s="246"/>
    </row>
    <row r="438" customFormat="false" ht="12.75" hidden="false" customHeight="false" outlineLevel="0" collapsed="false">
      <c r="A438" s="86"/>
      <c r="B438" s="88"/>
      <c r="C438" s="88"/>
      <c r="D438" s="88"/>
      <c r="E438" s="88"/>
      <c r="G438" s="276"/>
      <c r="H438" s="277"/>
      <c r="I438" s="277"/>
      <c r="N438" s="246"/>
    </row>
    <row r="439" customFormat="false" ht="12.75" hidden="false" customHeight="false" outlineLevel="0" collapsed="false">
      <c r="A439" s="86"/>
      <c r="B439" s="88"/>
      <c r="C439" s="88"/>
      <c r="D439" s="88"/>
      <c r="E439" s="88"/>
      <c r="G439" s="276"/>
      <c r="H439" s="277"/>
      <c r="I439" s="277"/>
      <c r="N439" s="246"/>
    </row>
    <row r="440" customFormat="false" ht="12.75" hidden="false" customHeight="false" outlineLevel="0" collapsed="false">
      <c r="A440" s="86"/>
      <c r="B440" s="88"/>
      <c r="C440" s="88"/>
      <c r="D440" s="88"/>
      <c r="E440" s="88"/>
      <c r="G440" s="276"/>
      <c r="H440" s="277"/>
      <c r="I440" s="277"/>
      <c r="N440" s="246"/>
    </row>
    <row r="441" customFormat="false" ht="12.75" hidden="false" customHeight="false" outlineLevel="0" collapsed="false">
      <c r="A441" s="86"/>
      <c r="B441" s="88"/>
      <c r="C441" s="88"/>
      <c r="D441" s="88"/>
      <c r="E441" s="88"/>
      <c r="G441" s="276"/>
      <c r="H441" s="277"/>
      <c r="I441" s="277"/>
      <c r="N441" s="246"/>
    </row>
    <row r="442" customFormat="false" ht="12.75" hidden="false" customHeight="false" outlineLevel="0" collapsed="false">
      <c r="A442" s="86"/>
      <c r="B442" s="88"/>
      <c r="C442" s="88"/>
      <c r="D442" s="88"/>
      <c r="E442" s="88"/>
      <c r="G442" s="276"/>
      <c r="H442" s="277"/>
      <c r="I442" s="277"/>
      <c r="N442" s="246"/>
    </row>
    <row r="443" customFormat="false" ht="12.75" hidden="false" customHeight="false" outlineLevel="0" collapsed="false">
      <c r="A443" s="86"/>
      <c r="B443" s="88"/>
      <c r="C443" s="88"/>
      <c r="D443" s="88"/>
      <c r="E443" s="88"/>
      <c r="G443" s="276"/>
      <c r="H443" s="277"/>
      <c r="I443" s="277"/>
      <c r="N443" s="246"/>
    </row>
    <row r="444" customFormat="false" ht="12.75" hidden="false" customHeight="false" outlineLevel="0" collapsed="false">
      <c r="A444" s="86"/>
      <c r="B444" s="88"/>
      <c r="C444" s="88"/>
      <c r="D444" s="88"/>
      <c r="E444" s="88"/>
      <c r="G444" s="276"/>
      <c r="H444" s="277"/>
      <c r="I444" s="277"/>
      <c r="N444" s="246"/>
    </row>
    <row r="445" customFormat="false" ht="12.75" hidden="false" customHeight="false" outlineLevel="0" collapsed="false">
      <c r="A445" s="86"/>
      <c r="B445" s="88"/>
      <c r="C445" s="88"/>
      <c r="D445" s="88"/>
      <c r="E445" s="88"/>
      <c r="G445" s="276"/>
      <c r="H445" s="277"/>
      <c r="I445" s="277"/>
      <c r="N445" s="246"/>
    </row>
    <row r="446" customFormat="false" ht="12.75" hidden="false" customHeight="false" outlineLevel="0" collapsed="false">
      <c r="A446" s="86"/>
      <c r="B446" s="88"/>
      <c r="C446" s="88"/>
      <c r="D446" s="88"/>
      <c r="E446" s="88"/>
      <c r="G446" s="276"/>
      <c r="H446" s="277"/>
      <c r="I446" s="277"/>
      <c r="N446" s="246"/>
    </row>
    <row r="447" customFormat="false" ht="12.75" hidden="false" customHeight="false" outlineLevel="0" collapsed="false">
      <c r="A447" s="86"/>
      <c r="B447" s="88"/>
      <c r="C447" s="88"/>
      <c r="D447" s="88"/>
      <c r="E447" s="88"/>
      <c r="G447" s="276"/>
      <c r="H447" s="277"/>
      <c r="I447" s="277"/>
      <c r="N447" s="246"/>
    </row>
    <row r="448" customFormat="false" ht="12.75" hidden="false" customHeight="false" outlineLevel="0" collapsed="false">
      <c r="A448" s="86"/>
      <c r="B448" s="88"/>
      <c r="C448" s="88"/>
      <c r="D448" s="88"/>
      <c r="E448" s="88"/>
      <c r="G448" s="276"/>
      <c r="H448" s="277"/>
      <c r="I448" s="277"/>
      <c r="N448" s="246"/>
    </row>
    <row r="449" customFormat="false" ht="12.75" hidden="false" customHeight="false" outlineLevel="0" collapsed="false">
      <c r="A449" s="86"/>
      <c r="B449" s="88"/>
      <c r="C449" s="88"/>
      <c r="D449" s="88"/>
      <c r="E449" s="88"/>
      <c r="G449" s="276"/>
      <c r="H449" s="277"/>
      <c r="I449" s="277"/>
      <c r="N449" s="246"/>
    </row>
    <row r="450" customFormat="false" ht="12.75" hidden="false" customHeight="false" outlineLevel="0" collapsed="false">
      <c r="A450" s="86"/>
      <c r="B450" s="88"/>
      <c r="C450" s="88"/>
      <c r="D450" s="88"/>
      <c r="E450" s="88"/>
      <c r="G450" s="276"/>
      <c r="H450" s="277"/>
      <c r="I450" s="277"/>
      <c r="N450" s="246"/>
    </row>
    <row r="451" customFormat="false" ht="12.75" hidden="false" customHeight="false" outlineLevel="0" collapsed="false">
      <c r="A451" s="86"/>
      <c r="B451" s="88"/>
      <c r="C451" s="88"/>
      <c r="D451" s="88"/>
      <c r="E451" s="88"/>
      <c r="G451" s="276"/>
      <c r="H451" s="277"/>
      <c r="I451" s="277"/>
      <c r="N451" s="246"/>
    </row>
    <row r="452" customFormat="false" ht="12.75" hidden="false" customHeight="false" outlineLevel="0" collapsed="false">
      <c r="A452" s="86"/>
      <c r="B452" s="88"/>
      <c r="C452" s="88"/>
      <c r="D452" s="88"/>
      <c r="E452" s="88"/>
      <c r="G452" s="82"/>
      <c r="H452" s="277"/>
      <c r="I452" s="277"/>
      <c r="N452" s="246"/>
    </row>
    <row r="453" customFormat="false" ht="12.75" hidden="false" customHeight="false" outlineLevel="0" collapsed="false">
      <c r="A453" s="86"/>
      <c r="B453" s="88"/>
      <c r="C453" s="88"/>
      <c r="D453" s="88"/>
      <c r="E453" s="88"/>
      <c r="G453" s="82"/>
      <c r="H453" s="277"/>
      <c r="I453" s="277"/>
      <c r="N453" s="246"/>
    </row>
    <row r="454" customFormat="false" ht="12.75" hidden="false" customHeight="false" outlineLevel="0" collapsed="false">
      <c r="A454" s="86"/>
      <c r="B454" s="88"/>
      <c r="C454" s="88"/>
      <c r="D454" s="88"/>
      <c r="E454" s="88"/>
      <c r="G454" s="82"/>
      <c r="H454" s="277"/>
      <c r="I454" s="277"/>
      <c r="N454" s="246"/>
    </row>
    <row r="455" customFormat="false" ht="12.75" hidden="false" customHeight="false" outlineLevel="0" collapsed="false">
      <c r="A455" s="86"/>
      <c r="B455" s="88"/>
      <c r="C455" s="88"/>
      <c r="D455" s="88"/>
      <c r="E455" s="88"/>
      <c r="G455" s="82"/>
      <c r="H455" s="277"/>
      <c r="I455" s="277"/>
      <c r="N455" s="246"/>
    </row>
    <row r="456" customFormat="false" ht="12.75" hidden="false" customHeight="false" outlineLevel="0" collapsed="false">
      <c r="A456" s="86"/>
      <c r="B456" s="88"/>
      <c r="C456" s="88"/>
      <c r="D456" s="88"/>
      <c r="E456" s="88"/>
      <c r="G456" s="82"/>
      <c r="H456" s="277"/>
      <c r="I456" s="277"/>
      <c r="N456" s="246"/>
    </row>
    <row r="457" customFormat="false" ht="12.75" hidden="false" customHeight="false" outlineLevel="0" collapsed="false">
      <c r="A457" s="86"/>
      <c r="B457" s="88"/>
      <c r="C457" s="88"/>
      <c r="D457" s="88"/>
      <c r="E457" s="88"/>
      <c r="G457" s="82"/>
      <c r="H457" s="277"/>
      <c r="I457" s="277"/>
      <c r="N457" s="246"/>
    </row>
    <row r="458" customFormat="false" ht="12.75" hidden="false" customHeight="false" outlineLevel="0" collapsed="false">
      <c r="A458" s="86"/>
      <c r="B458" s="88"/>
      <c r="C458" s="88"/>
      <c r="D458" s="88"/>
      <c r="E458" s="88"/>
      <c r="G458" s="82"/>
      <c r="H458" s="277"/>
      <c r="I458" s="277"/>
      <c r="N458" s="246"/>
    </row>
    <row r="459" customFormat="false" ht="12.75" hidden="false" customHeight="false" outlineLevel="0" collapsed="false">
      <c r="A459" s="86"/>
      <c r="B459" s="88"/>
      <c r="C459" s="88"/>
      <c r="D459" s="88"/>
      <c r="E459" s="88"/>
      <c r="G459" s="82"/>
      <c r="H459" s="277"/>
      <c r="I459" s="277"/>
      <c r="N459" s="246"/>
    </row>
    <row r="460" customFormat="false" ht="12.75" hidden="false" customHeight="false" outlineLevel="0" collapsed="false">
      <c r="A460" s="86"/>
      <c r="B460" s="88"/>
      <c r="C460" s="88"/>
      <c r="D460" s="88"/>
      <c r="E460" s="88"/>
      <c r="G460" s="82"/>
      <c r="H460" s="277"/>
      <c r="I460" s="277"/>
      <c r="N460" s="246"/>
    </row>
    <row r="461" customFormat="false" ht="12.75" hidden="false" customHeight="false" outlineLevel="0" collapsed="false">
      <c r="A461" s="86"/>
      <c r="B461" s="88"/>
      <c r="C461" s="88"/>
      <c r="D461" s="88"/>
      <c r="E461" s="88"/>
      <c r="G461" s="82"/>
      <c r="H461" s="277"/>
      <c r="I461" s="277"/>
      <c r="N461" s="246"/>
    </row>
    <row r="462" customFormat="false" ht="12.75" hidden="false" customHeight="false" outlineLevel="0" collapsed="false">
      <c r="A462" s="86"/>
      <c r="B462" s="88"/>
      <c r="C462" s="88"/>
      <c r="D462" s="88"/>
      <c r="E462" s="88"/>
      <c r="G462" s="82"/>
      <c r="H462" s="277"/>
      <c r="I462" s="277"/>
      <c r="N462" s="246"/>
    </row>
    <row r="463" customFormat="false" ht="12.75" hidden="false" customHeight="false" outlineLevel="0" collapsed="false">
      <c r="A463" s="86"/>
      <c r="B463" s="88"/>
      <c r="C463" s="88"/>
      <c r="D463" s="88"/>
      <c r="E463" s="88"/>
      <c r="G463" s="82"/>
      <c r="H463" s="277"/>
      <c r="I463" s="277"/>
      <c r="N463" s="246"/>
    </row>
    <row r="464" customFormat="false" ht="12.75" hidden="false" customHeight="false" outlineLevel="0" collapsed="false">
      <c r="A464" s="86"/>
      <c r="B464" s="88"/>
      <c r="C464" s="88"/>
      <c r="D464" s="88"/>
      <c r="E464" s="88"/>
      <c r="G464" s="82"/>
      <c r="H464" s="277"/>
      <c r="I464" s="277"/>
      <c r="N464" s="246"/>
    </row>
    <row r="465" customFormat="false" ht="12.75" hidden="false" customHeight="false" outlineLevel="0" collapsed="false">
      <c r="A465" s="86"/>
      <c r="B465" s="88"/>
      <c r="C465" s="88"/>
      <c r="D465" s="88"/>
      <c r="E465" s="88"/>
      <c r="G465" s="82"/>
      <c r="H465" s="277"/>
      <c r="I465" s="277"/>
      <c r="N465" s="246"/>
    </row>
    <row r="466" customFormat="false" ht="12.75" hidden="false" customHeight="false" outlineLevel="0" collapsed="false">
      <c r="A466" s="86"/>
      <c r="B466" s="88"/>
      <c r="C466" s="88"/>
      <c r="D466" s="88"/>
      <c r="E466" s="88"/>
      <c r="G466" s="82"/>
      <c r="H466" s="277"/>
      <c r="I466" s="277"/>
      <c r="N466" s="246"/>
    </row>
    <row r="467" customFormat="false" ht="12.75" hidden="false" customHeight="false" outlineLevel="0" collapsed="false">
      <c r="A467" s="86"/>
      <c r="B467" s="88"/>
      <c r="C467" s="88"/>
      <c r="D467" s="88"/>
      <c r="E467" s="88"/>
      <c r="G467" s="82"/>
      <c r="H467" s="277"/>
      <c r="I467" s="277"/>
      <c r="N467" s="246"/>
    </row>
    <row r="468" customFormat="false" ht="12.75" hidden="false" customHeight="false" outlineLevel="0" collapsed="false">
      <c r="A468" s="86"/>
      <c r="B468" s="88"/>
      <c r="C468" s="88"/>
      <c r="D468" s="88"/>
      <c r="E468" s="88"/>
      <c r="G468" s="82"/>
      <c r="H468" s="277"/>
      <c r="I468" s="277"/>
      <c r="N468" s="246"/>
    </row>
    <row r="469" customFormat="false" ht="12.75" hidden="false" customHeight="false" outlineLevel="0" collapsed="false">
      <c r="A469" s="86"/>
      <c r="B469" s="88"/>
      <c r="C469" s="88"/>
      <c r="D469" s="88"/>
      <c r="E469" s="88"/>
      <c r="G469" s="82"/>
      <c r="H469" s="277"/>
      <c r="I469" s="277"/>
      <c r="N469" s="246"/>
    </row>
    <row r="470" customFormat="false" ht="12.75" hidden="false" customHeight="false" outlineLevel="0" collapsed="false">
      <c r="A470" s="86"/>
      <c r="B470" s="88"/>
      <c r="C470" s="88"/>
      <c r="D470" s="88"/>
      <c r="E470" s="88"/>
      <c r="G470" s="82"/>
      <c r="H470" s="277"/>
      <c r="I470" s="277"/>
      <c r="N470" s="246"/>
    </row>
    <row r="471" customFormat="false" ht="12.75" hidden="false" customHeight="false" outlineLevel="0" collapsed="false">
      <c r="A471" s="86"/>
      <c r="B471" s="88"/>
      <c r="C471" s="88"/>
      <c r="D471" s="88"/>
      <c r="E471" s="88"/>
      <c r="G471" s="82"/>
      <c r="H471" s="277"/>
      <c r="I471" s="277"/>
      <c r="N471" s="246"/>
    </row>
    <row r="472" customFormat="false" ht="12.75" hidden="false" customHeight="false" outlineLevel="0" collapsed="false">
      <c r="A472" s="86"/>
      <c r="B472" s="88"/>
      <c r="C472" s="88"/>
      <c r="D472" s="88"/>
      <c r="E472" s="88"/>
      <c r="G472" s="82"/>
      <c r="H472" s="277"/>
      <c r="I472" s="277"/>
      <c r="N472" s="246"/>
    </row>
    <row r="473" customFormat="false" ht="12.75" hidden="false" customHeight="false" outlineLevel="0" collapsed="false">
      <c r="A473" s="86"/>
      <c r="B473" s="88"/>
      <c r="C473" s="88"/>
      <c r="D473" s="88"/>
      <c r="E473" s="88"/>
      <c r="G473" s="82"/>
      <c r="H473" s="277"/>
      <c r="I473" s="277"/>
      <c r="N473" s="246"/>
    </row>
    <row r="474" customFormat="false" ht="12.75" hidden="false" customHeight="false" outlineLevel="0" collapsed="false">
      <c r="A474" s="86"/>
      <c r="B474" s="88"/>
      <c r="C474" s="88"/>
      <c r="D474" s="88"/>
      <c r="E474" s="88"/>
      <c r="G474" s="82"/>
      <c r="H474" s="277"/>
      <c r="I474" s="277"/>
      <c r="N474" s="246"/>
    </row>
    <row r="475" customFormat="false" ht="12.75" hidden="false" customHeight="false" outlineLevel="0" collapsed="false">
      <c r="A475" s="86"/>
      <c r="B475" s="88"/>
      <c r="C475" s="88"/>
      <c r="D475" s="88"/>
      <c r="E475" s="88"/>
      <c r="G475" s="82"/>
      <c r="H475" s="277"/>
      <c r="I475" s="277"/>
      <c r="N475" s="246"/>
    </row>
    <row r="476" customFormat="false" ht="12.75" hidden="false" customHeight="false" outlineLevel="0" collapsed="false">
      <c r="A476" s="86"/>
      <c r="B476" s="88"/>
      <c r="C476" s="88"/>
      <c r="D476" s="88"/>
      <c r="E476" s="88"/>
      <c r="G476" s="82"/>
      <c r="H476" s="277"/>
      <c r="I476" s="277"/>
      <c r="N476" s="246"/>
    </row>
    <row r="477" customFormat="false" ht="12.75" hidden="false" customHeight="false" outlineLevel="0" collapsed="false">
      <c r="A477" s="86"/>
      <c r="B477" s="88"/>
      <c r="C477" s="88"/>
      <c r="D477" s="88"/>
      <c r="E477" s="88"/>
      <c r="G477" s="82"/>
      <c r="H477" s="277"/>
      <c r="I477" s="277"/>
      <c r="N477" s="246"/>
    </row>
    <row r="478" customFormat="false" ht="12.75" hidden="false" customHeight="false" outlineLevel="0" collapsed="false">
      <c r="A478" s="86"/>
      <c r="B478" s="88"/>
      <c r="C478" s="88"/>
      <c r="D478" s="88"/>
      <c r="E478" s="88"/>
      <c r="G478" s="82"/>
      <c r="H478" s="277"/>
      <c r="I478" s="277"/>
      <c r="N478" s="246"/>
    </row>
    <row r="479" customFormat="false" ht="12.75" hidden="false" customHeight="false" outlineLevel="0" collapsed="false">
      <c r="A479" s="86"/>
      <c r="B479" s="88"/>
      <c r="C479" s="88"/>
      <c r="D479" s="88"/>
      <c r="E479" s="88"/>
      <c r="G479" s="82"/>
      <c r="H479" s="277"/>
      <c r="I479" s="277"/>
      <c r="N479" s="246"/>
    </row>
    <row r="480" customFormat="false" ht="12.75" hidden="false" customHeight="false" outlineLevel="0" collapsed="false">
      <c r="A480" s="86"/>
      <c r="B480" s="88"/>
      <c r="C480" s="88"/>
      <c r="D480" s="88"/>
      <c r="E480" s="88"/>
      <c r="G480" s="82"/>
      <c r="H480" s="277"/>
      <c r="I480" s="277"/>
      <c r="N480" s="246"/>
    </row>
    <row r="481" customFormat="false" ht="12.75" hidden="false" customHeight="false" outlineLevel="0" collapsed="false">
      <c r="A481" s="86"/>
      <c r="B481" s="88"/>
      <c r="C481" s="88"/>
      <c r="D481" s="88"/>
      <c r="E481" s="88"/>
      <c r="G481" s="82"/>
      <c r="H481" s="277"/>
      <c r="I481" s="277"/>
      <c r="N481" s="246"/>
    </row>
    <row r="482" customFormat="false" ht="12.75" hidden="false" customHeight="false" outlineLevel="0" collapsed="false">
      <c r="A482" s="86"/>
      <c r="B482" s="88"/>
      <c r="C482" s="88"/>
      <c r="D482" s="88"/>
      <c r="E482" s="88"/>
      <c r="G482" s="82"/>
      <c r="H482" s="277"/>
      <c r="I482" s="277"/>
      <c r="N482" s="246"/>
    </row>
    <row r="483" customFormat="false" ht="12.75" hidden="false" customHeight="false" outlineLevel="0" collapsed="false">
      <c r="A483" s="86"/>
      <c r="B483" s="88"/>
      <c r="C483" s="88"/>
      <c r="D483" s="88"/>
      <c r="E483" s="88"/>
      <c r="G483" s="82"/>
      <c r="H483" s="277"/>
      <c r="I483" s="277"/>
      <c r="N483" s="246"/>
    </row>
    <row r="484" customFormat="false" ht="12.75" hidden="false" customHeight="false" outlineLevel="0" collapsed="false">
      <c r="A484" s="86"/>
      <c r="B484" s="88"/>
      <c r="C484" s="88"/>
      <c r="D484" s="88"/>
      <c r="E484" s="88"/>
      <c r="G484" s="82"/>
      <c r="H484" s="277"/>
      <c r="I484" s="277"/>
      <c r="N484" s="246"/>
    </row>
    <row r="485" customFormat="false" ht="12.75" hidden="false" customHeight="false" outlineLevel="0" collapsed="false">
      <c r="A485" s="86"/>
      <c r="B485" s="88"/>
      <c r="C485" s="88"/>
      <c r="D485" s="88"/>
      <c r="E485" s="88"/>
      <c r="G485" s="82"/>
      <c r="H485" s="277"/>
      <c r="I485" s="277"/>
      <c r="N485" s="246"/>
    </row>
    <row r="486" customFormat="false" ht="12.75" hidden="false" customHeight="false" outlineLevel="0" collapsed="false">
      <c r="A486" s="86"/>
      <c r="B486" s="88"/>
      <c r="C486" s="88"/>
      <c r="D486" s="88"/>
      <c r="E486" s="88"/>
      <c r="G486" s="82"/>
      <c r="H486" s="277"/>
      <c r="I486" s="277"/>
      <c r="N486" s="246"/>
    </row>
    <row r="487" customFormat="false" ht="12.75" hidden="false" customHeight="false" outlineLevel="0" collapsed="false">
      <c r="A487" s="86"/>
      <c r="B487" s="88"/>
      <c r="C487" s="88"/>
      <c r="D487" s="88"/>
      <c r="E487" s="88"/>
      <c r="G487" s="82"/>
      <c r="H487" s="277"/>
      <c r="I487" s="277"/>
      <c r="N487" s="246"/>
    </row>
    <row r="488" customFormat="false" ht="12.75" hidden="false" customHeight="false" outlineLevel="0" collapsed="false">
      <c r="A488" s="86"/>
      <c r="B488" s="88"/>
      <c r="C488" s="88"/>
      <c r="D488" s="88"/>
      <c r="E488" s="88"/>
      <c r="G488" s="82"/>
      <c r="H488" s="277"/>
      <c r="I488" s="277"/>
      <c r="N488" s="246"/>
    </row>
    <row r="489" customFormat="false" ht="12.75" hidden="false" customHeight="false" outlineLevel="0" collapsed="false">
      <c r="A489" s="86"/>
      <c r="B489" s="88"/>
      <c r="C489" s="88"/>
      <c r="D489" s="88"/>
      <c r="E489" s="88"/>
      <c r="G489" s="82"/>
      <c r="H489" s="277"/>
      <c r="I489" s="277"/>
      <c r="N489" s="246"/>
    </row>
    <row r="490" customFormat="false" ht="12.75" hidden="false" customHeight="false" outlineLevel="0" collapsed="false">
      <c r="A490" s="86"/>
      <c r="B490" s="88"/>
      <c r="C490" s="88"/>
      <c r="D490" s="88"/>
      <c r="E490" s="88"/>
      <c r="G490" s="82"/>
      <c r="H490" s="277"/>
      <c r="I490" s="277"/>
      <c r="N490" s="246"/>
    </row>
    <row r="491" customFormat="false" ht="12.75" hidden="false" customHeight="false" outlineLevel="0" collapsed="false">
      <c r="A491" s="86"/>
      <c r="B491" s="88"/>
      <c r="C491" s="88"/>
      <c r="D491" s="88"/>
      <c r="E491" s="88"/>
      <c r="G491" s="82"/>
      <c r="H491" s="277"/>
      <c r="I491" s="277"/>
      <c r="N491" s="246"/>
    </row>
    <row r="492" customFormat="false" ht="12.75" hidden="false" customHeight="false" outlineLevel="0" collapsed="false">
      <c r="A492" s="86"/>
      <c r="B492" s="88"/>
      <c r="C492" s="88"/>
      <c r="D492" s="88"/>
      <c r="E492" s="88"/>
      <c r="G492" s="82"/>
      <c r="H492" s="277"/>
      <c r="I492" s="277"/>
      <c r="N492" s="246"/>
    </row>
    <row r="493" customFormat="false" ht="12.75" hidden="false" customHeight="false" outlineLevel="0" collapsed="false">
      <c r="A493" s="86"/>
      <c r="B493" s="88"/>
      <c r="C493" s="88"/>
      <c r="D493" s="88"/>
      <c r="E493" s="88"/>
      <c r="G493" s="82"/>
      <c r="H493" s="277"/>
      <c r="I493" s="277"/>
      <c r="N493" s="246"/>
    </row>
    <row r="494" customFormat="false" ht="12.75" hidden="false" customHeight="false" outlineLevel="0" collapsed="false">
      <c r="A494" s="86"/>
      <c r="B494" s="88"/>
      <c r="C494" s="88"/>
      <c r="D494" s="88"/>
      <c r="E494" s="88"/>
      <c r="G494" s="82"/>
      <c r="H494" s="277"/>
      <c r="I494" s="277"/>
      <c r="N494" s="246"/>
    </row>
    <row r="495" customFormat="false" ht="12.75" hidden="false" customHeight="false" outlineLevel="0" collapsed="false">
      <c r="A495" s="86"/>
      <c r="B495" s="88"/>
      <c r="C495" s="88"/>
      <c r="D495" s="88"/>
      <c r="E495" s="88"/>
      <c r="G495" s="82"/>
      <c r="H495" s="277"/>
      <c r="I495" s="277"/>
      <c r="N495" s="246"/>
    </row>
    <row r="496" customFormat="false" ht="12.75" hidden="false" customHeight="false" outlineLevel="0" collapsed="false">
      <c r="A496" s="86"/>
      <c r="B496" s="88"/>
      <c r="C496" s="88"/>
      <c r="D496" s="88"/>
      <c r="E496" s="88"/>
      <c r="G496" s="82"/>
      <c r="H496" s="277"/>
      <c r="I496" s="277"/>
      <c r="N496" s="246"/>
    </row>
    <row r="497" customFormat="false" ht="12.75" hidden="false" customHeight="false" outlineLevel="0" collapsed="false">
      <c r="A497" s="86"/>
      <c r="B497" s="88"/>
      <c r="C497" s="88"/>
      <c r="D497" s="88"/>
      <c r="E497" s="88"/>
      <c r="G497" s="82"/>
      <c r="H497" s="277"/>
      <c r="I497" s="277"/>
      <c r="N497" s="246"/>
    </row>
    <row r="498" customFormat="false" ht="12.75" hidden="false" customHeight="false" outlineLevel="0" collapsed="false">
      <c r="A498" s="86"/>
      <c r="B498" s="88"/>
      <c r="C498" s="88"/>
      <c r="D498" s="88"/>
      <c r="E498" s="88"/>
      <c r="G498" s="82"/>
      <c r="H498" s="277"/>
      <c r="I498" s="277"/>
      <c r="N498" s="246"/>
    </row>
    <row r="499" customFormat="false" ht="12.75" hidden="false" customHeight="false" outlineLevel="0" collapsed="false">
      <c r="A499" s="86"/>
      <c r="B499" s="88"/>
      <c r="C499" s="88"/>
      <c r="D499" s="88"/>
      <c r="E499" s="88"/>
      <c r="G499" s="82"/>
      <c r="H499" s="277"/>
      <c r="I499" s="277"/>
      <c r="N499" s="246"/>
    </row>
    <row r="500" customFormat="false" ht="12.75" hidden="false" customHeight="false" outlineLevel="0" collapsed="false">
      <c r="A500" s="86"/>
      <c r="B500" s="88"/>
      <c r="C500" s="88"/>
      <c r="D500" s="88"/>
      <c r="E500" s="88"/>
      <c r="G500" s="82"/>
      <c r="H500" s="277"/>
      <c r="I500" s="277"/>
      <c r="N500" s="246"/>
    </row>
    <row r="501" customFormat="false" ht="12.75" hidden="false" customHeight="false" outlineLevel="0" collapsed="false">
      <c r="A501" s="86"/>
      <c r="B501" s="88"/>
      <c r="C501" s="88"/>
      <c r="D501" s="88"/>
      <c r="E501" s="88"/>
      <c r="G501" s="82"/>
      <c r="H501" s="277"/>
      <c r="I501" s="277"/>
      <c r="N501" s="246"/>
    </row>
    <row r="502" customFormat="false" ht="12.75" hidden="false" customHeight="false" outlineLevel="0" collapsed="false">
      <c r="A502" s="86"/>
      <c r="B502" s="88"/>
      <c r="C502" s="88"/>
      <c r="D502" s="88"/>
      <c r="E502" s="88"/>
      <c r="G502" s="82"/>
      <c r="H502" s="277"/>
      <c r="I502" s="277"/>
      <c r="N502" s="246"/>
    </row>
    <row r="503" customFormat="false" ht="12.75" hidden="false" customHeight="false" outlineLevel="0" collapsed="false">
      <c r="A503" s="86"/>
      <c r="B503" s="88"/>
      <c r="C503" s="88"/>
      <c r="D503" s="88"/>
      <c r="E503" s="88"/>
      <c r="G503" s="82"/>
      <c r="H503" s="277"/>
      <c r="I503" s="277"/>
      <c r="N503" s="246"/>
    </row>
    <row r="504" customFormat="false" ht="12.75" hidden="false" customHeight="false" outlineLevel="0" collapsed="false">
      <c r="A504" s="86"/>
      <c r="B504" s="88"/>
      <c r="C504" s="88"/>
      <c r="D504" s="88"/>
      <c r="E504" s="88"/>
      <c r="G504" s="82"/>
      <c r="H504" s="277"/>
      <c r="I504" s="277"/>
      <c r="N504" s="246"/>
    </row>
    <row r="505" customFormat="false" ht="12.75" hidden="false" customHeight="false" outlineLevel="0" collapsed="false">
      <c r="A505" s="86"/>
      <c r="B505" s="88"/>
      <c r="C505" s="88"/>
      <c r="D505" s="88"/>
      <c r="E505" s="88"/>
      <c r="G505" s="82"/>
      <c r="H505" s="277"/>
      <c r="I505" s="277"/>
      <c r="N505" s="246"/>
    </row>
    <row r="506" customFormat="false" ht="12.75" hidden="false" customHeight="false" outlineLevel="0" collapsed="false">
      <c r="A506" s="86"/>
      <c r="B506" s="88"/>
      <c r="C506" s="88"/>
      <c r="D506" s="88"/>
      <c r="E506" s="88"/>
      <c r="G506" s="82"/>
      <c r="H506" s="277"/>
      <c r="I506" s="277"/>
      <c r="N506" s="246"/>
    </row>
    <row r="507" customFormat="false" ht="12.75" hidden="false" customHeight="false" outlineLevel="0" collapsed="false">
      <c r="A507" s="86"/>
      <c r="B507" s="88"/>
      <c r="C507" s="88"/>
      <c r="D507" s="88"/>
      <c r="E507" s="88"/>
      <c r="G507" s="82"/>
      <c r="H507" s="277"/>
      <c r="I507" s="277"/>
      <c r="N507" s="246"/>
    </row>
    <row r="508" customFormat="false" ht="12.75" hidden="false" customHeight="false" outlineLevel="0" collapsed="false">
      <c r="A508" s="86"/>
      <c r="B508" s="88"/>
      <c r="C508" s="88"/>
      <c r="D508" s="88"/>
      <c r="E508" s="88"/>
      <c r="G508" s="82"/>
      <c r="H508" s="277"/>
      <c r="I508" s="277"/>
      <c r="N508" s="246"/>
    </row>
    <row r="509" customFormat="false" ht="12.75" hidden="false" customHeight="false" outlineLevel="0" collapsed="false">
      <c r="A509" s="86"/>
      <c r="B509" s="88"/>
      <c r="C509" s="88"/>
      <c r="D509" s="88"/>
      <c r="E509" s="88"/>
      <c r="G509" s="82"/>
      <c r="H509" s="277"/>
      <c r="I509" s="277"/>
      <c r="N509" s="246"/>
    </row>
    <row r="510" customFormat="false" ht="12.75" hidden="false" customHeight="false" outlineLevel="0" collapsed="false">
      <c r="A510" s="86"/>
      <c r="B510" s="88"/>
      <c r="C510" s="88"/>
      <c r="D510" s="88"/>
      <c r="E510" s="88"/>
      <c r="G510" s="82"/>
      <c r="H510" s="277"/>
      <c r="I510" s="277"/>
      <c r="N510" s="246"/>
    </row>
    <row r="511" customFormat="false" ht="12.75" hidden="false" customHeight="false" outlineLevel="0" collapsed="false">
      <c r="A511" s="86"/>
      <c r="B511" s="88"/>
      <c r="C511" s="88"/>
      <c r="D511" s="88"/>
      <c r="E511" s="88"/>
      <c r="G511" s="82"/>
      <c r="H511" s="277"/>
      <c r="I511" s="277"/>
      <c r="N511" s="246"/>
    </row>
    <row r="512" customFormat="false" ht="12.75" hidden="false" customHeight="false" outlineLevel="0" collapsed="false">
      <c r="A512" s="86"/>
      <c r="B512" s="88"/>
      <c r="C512" s="88"/>
      <c r="D512" s="88"/>
      <c r="E512" s="88"/>
      <c r="G512" s="82"/>
      <c r="H512" s="277"/>
      <c r="I512" s="277"/>
      <c r="N512" s="246"/>
    </row>
    <row r="513" customFormat="false" ht="12.75" hidden="false" customHeight="false" outlineLevel="0" collapsed="false">
      <c r="A513" s="86"/>
      <c r="B513" s="88"/>
      <c r="C513" s="88"/>
      <c r="D513" s="88"/>
      <c r="E513" s="88"/>
      <c r="G513" s="82"/>
      <c r="H513" s="277"/>
      <c r="I513" s="277"/>
      <c r="N513" s="246"/>
    </row>
    <row r="514" customFormat="false" ht="12.75" hidden="false" customHeight="false" outlineLevel="0" collapsed="false">
      <c r="A514" s="86"/>
      <c r="B514" s="88"/>
      <c r="C514" s="88"/>
      <c r="D514" s="88"/>
      <c r="E514" s="88"/>
      <c r="G514" s="82"/>
      <c r="H514" s="277"/>
      <c r="I514" s="277"/>
      <c r="N514" s="246"/>
    </row>
    <row r="515" customFormat="false" ht="12.75" hidden="false" customHeight="false" outlineLevel="0" collapsed="false">
      <c r="A515" s="86"/>
      <c r="B515" s="88"/>
      <c r="C515" s="88"/>
      <c r="D515" s="88"/>
      <c r="E515" s="88"/>
      <c r="G515" s="82"/>
      <c r="H515" s="277"/>
      <c r="I515" s="277"/>
      <c r="N515" s="246"/>
    </row>
    <row r="516" customFormat="false" ht="12.75" hidden="false" customHeight="false" outlineLevel="0" collapsed="false">
      <c r="A516" s="86"/>
      <c r="B516" s="88"/>
      <c r="C516" s="88"/>
      <c r="D516" s="88"/>
      <c r="E516" s="88"/>
      <c r="G516" s="82"/>
      <c r="H516" s="277"/>
      <c r="I516" s="277"/>
      <c r="N516" s="246"/>
    </row>
    <row r="517" customFormat="false" ht="12.75" hidden="false" customHeight="false" outlineLevel="0" collapsed="false">
      <c r="A517" s="86"/>
      <c r="B517" s="88"/>
      <c r="C517" s="88"/>
      <c r="D517" s="88"/>
      <c r="E517" s="88"/>
      <c r="G517" s="82"/>
      <c r="H517" s="277"/>
      <c r="I517" s="277"/>
      <c r="N517" s="246"/>
    </row>
    <row r="518" customFormat="false" ht="12.75" hidden="false" customHeight="false" outlineLevel="0" collapsed="false">
      <c r="A518" s="86"/>
      <c r="B518" s="88"/>
      <c r="C518" s="88"/>
      <c r="D518" s="88"/>
      <c r="E518" s="88"/>
      <c r="G518" s="82"/>
      <c r="H518" s="277"/>
      <c r="I518" s="277"/>
      <c r="N518" s="246"/>
    </row>
    <row r="519" customFormat="false" ht="12.75" hidden="false" customHeight="false" outlineLevel="0" collapsed="false">
      <c r="A519" s="86"/>
      <c r="B519" s="88"/>
      <c r="C519" s="88"/>
      <c r="D519" s="88"/>
      <c r="E519" s="88"/>
      <c r="G519" s="82"/>
      <c r="H519" s="277"/>
      <c r="I519" s="277"/>
      <c r="N519" s="246"/>
    </row>
    <row r="520" customFormat="false" ht="12.75" hidden="false" customHeight="false" outlineLevel="0" collapsed="false">
      <c r="A520" s="86"/>
      <c r="B520" s="88"/>
      <c r="C520" s="88"/>
      <c r="D520" s="88"/>
      <c r="E520" s="88"/>
      <c r="G520" s="82"/>
      <c r="H520" s="277"/>
      <c r="I520" s="277"/>
      <c r="N520" s="246"/>
    </row>
    <row r="521" customFormat="false" ht="12.75" hidden="false" customHeight="false" outlineLevel="0" collapsed="false">
      <c r="A521" s="86"/>
      <c r="B521" s="88"/>
      <c r="C521" s="88"/>
      <c r="D521" s="88"/>
      <c r="E521" s="88"/>
      <c r="G521" s="82"/>
      <c r="H521" s="277"/>
      <c r="I521" s="277"/>
      <c r="N521" s="246"/>
    </row>
    <row r="522" customFormat="false" ht="12.75" hidden="false" customHeight="false" outlineLevel="0" collapsed="false">
      <c r="A522" s="86"/>
      <c r="B522" s="88"/>
      <c r="C522" s="88"/>
      <c r="D522" s="88"/>
      <c r="E522" s="88"/>
      <c r="G522" s="82"/>
      <c r="H522" s="277"/>
      <c r="I522" s="277"/>
      <c r="N522" s="246"/>
    </row>
    <row r="523" customFormat="false" ht="12.75" hidden="false" customHeight="false" outlineLevel="0" collapsed="false">
      <c r="A523" s="86"/>
      <c r="B523" s="88"/>
      <c r="C523" s="88"/>
      <c r="D523" s="88"/>
      <c r="E523" s="88"/>
      <c r="G523" s="82"/>
      <c r="H523" s="277"/>
      <c r="I523" s="277"/>
      <c r="N523" s="246"/>
    </row>
    <row r="524" customFormat="false" ht="12.75" hidden="false" customHeight="false" outlineLevel="0" collapsed="false">
      <c r="A524" s="86"/>
      <c r="B524" s="88"/>
      <c r="C524" s="88"/>
      <c r="D524" s="88"/>
      <c r="E524" s="88"/>
      <c r="G524" s="82"/>
      <c r="H524" s="277"/>
      <c r="I524" s="277"/>
      <c r="N524" s="246"/>
    </row>
    <row r="525" customFormat="false" ht="12.75" hidden="false" customHeight="false" outlineLevel="0" collapsed="false">
      <c r="A525" s="86"/>
      <c r="B525" s="88"/>
      <c r="C525" s="88"/>
      <c r="D525" s="88"/>
      <c r="E525" s="88"/>
      <c r="G525" s="82"/>
      <c r="H525" s="277"/>
      <c r="I525" s="277"/>
      <c r="N525" s="246"/>
    </row>
    <row r="526" customFormat="false" ht="12.75" hidden="false" customHeight="false" outlineLevel="0" collapsed="false">
      <c r="A526" s="86"/>
      <c r="B526" s="88"/>
      <c r="C526" s="88"/>
      <c r="D526" s="88"/>
      <c r="E526" s="88"/>
      <c r="G526" s="82"/>
      <c r="H526" s="277"/>
      <c r="I526" s="277"/>
      <c r="N526" s="246"/>
    </row>
    <row r="527" customFormat="false" ht="12.75" hidden="false" customHeight="false" outlineLevel="0" collapsed="false">
      <c r="A527" s="86"/>
      <c r="B527" s="88"/>
      <c r="C527" s="88"/>
      <c r="D527" s="88"/>
      <c r="E527" s="88"/>
      <c r="G527" s="82"/>
      <c r="H527" s="277"/>
      <c r="I527" s="277"/>
      <c r="N527" s="246"/>
    </row>
    <row r="528" customFormat="false" ht="12.75" hidden="false" customHeight="false" outlineLevel="0" collapsed="false">
      <c r="A528" s="86"/>
      <c r="B528" s="88"/>
      <c r="C528" s="88"/>
      <c r="D528" s="88"/>
      <c r="E528" s="88"/>
      <c r="G528" s="82"/>
      <c r="H528" s="277"/>
      <c r="I528" s="277"/>
      <c r="N528" s="246"/>
    </row>
    <row r="529" customFormat="false" ht="12.75" hidden="false" customHeight="false" outlineLevel="0" collapsed="false">
      <c r="A529" s="86"/>
      <c r="B529" s="88"/>
      <c r="C529" s="88"/>
      <c r="D529" s="88"/>
      <c r="E529" s="88"/>
      <c r="G529" s="82"/>
      <c r="H529" s="277"/>
      <c r="I529" s="277"/>
      <c r="N529" s="246"/>
    </row>
    <row r="530" customFormat="false" ht="12.75" hidden="false" customHeight="false" outlineLevel="0" collapsed="false">
      <c r="A530" s="86"/>
      <c r="B530" s="88"/>
      <c r="C530" s="88"/>
      <c r="D530" s="88"/>
      <c r="E530" s="88"/>
      <c r="G530" s="82"/>
      <c r="H530" s="277"/>
      <c r="I530" s="277"/>
      <c r="N530" s="246"/>
    </row>
    <row r="531" customFormat="false" ht="12.75" hidden="false" customHeight="false" outlineLevel="0" collapsed="false">
      <c r="A531" s="86"/>
      <c r="B531" s="88"/>
      <c r="C531" s="88"/>
      <c r="D531" s="88"/>
      <c r="E531" s="88"/>
      <c r="G531" s="82"/>
      <c r="H531" s="277"/>
      <c r="I531" s="277"/>
      <c r="N531" s="246"/>
    </row>
    <row r="532" customFormat="false" ht="12.75" hidden="false" customHeight="false" outlineLevel="0" collapsed="false">
      <c r="A532" s="86"/>
      <c r="B532" s="88"/>
      <c r="C532" s="88"/>
      <c r="D532" s="88"/>
      <c r="E532" s="88"/>
      <c r="G532" s="82"/>
      <c r="H532" s="277"/>
      <c r="I532" s="277"/>
      <c r="N532" s="246"/>
    </row>
    <row r="533" customFormat="false" ht="12.75" hidden="false" customHeight="false" outlineLevel="0" collapsed="false">
      <c r="A533" s="86"/>
      <c r="B533" s="88"/>
      <c r="C533" s="88"/>
      <c r="D533" s="88"/>
      <c r="E533" s="88"/>
      <c r="G533" s="82"/>
      <c r="H533" s="277"/>
      <c r="I533" s="277"/>
      <c r="N533" s="246"/>
    </row>
    <row r="534" customFormat="false" ht="12.75" hidden="false" customHeight="false" outlineLevel="0" collapsed="false">
      <c r="A534" s="86"/>
      <c r="B534" s="88"/>
      <c r="C534" s="88"/>
      <c r="D534" s="88"/>
      <c r="E534" s="88"/>
      <c r="G534" s="82"/>
      <c r="H534" s="277"/>
      <c r="I534" s="277"/>
      <c r="N534" s="246"/>
    </row>
    <row r="535" customFormat="false" ht="12.75" hidden="false" customHeight="false" outlineLevel="0" collapsed="false">
      <c r="A535" s="86"/>
      <c r="B535" s="88"/>
      <c r="C535" s="88"/>
      <c r="D535" s="88"/>
      <c r="E535" s="88"/>
      <c r="G535" s="82"/>
      <c r="H535" s="277"/>
      <c r="I535" s="277"/>
    </row>
    <row r="536" customFormat="false" ht="12.75" hidden="false" customHeight="false" outlineLevel="0" collapsed="false">
      <c r="A536" s="86"/>
      <c r="B536" s="88"/>
      <c r="C536" s="88"/>
      <c r="D536" s="88"/>
      <c r="E536" s="88"/>
      <c r="G536" s="82"/>
      <c r="H536" s="277"/>
      <c r="I536" s="277"/>
    </row>
    <row r="537" customFormat="false" ht="12.75" hidden="false" customHeight="false" outlineLevel="0" collapsed="false">
      <c r="A537" s="86"/>
      <c r="B537" s="88"/>
      <c r="C537" s="88"/>
      <c r="D537" s="88"/>
      <c r="E537" s="88"/>
      <c r="G537" s="82"/>
      <c r="H537" s="277"/>
      <c r="I537" s="277"/>
    </row>
    <row r="538" customFormat="false" ht="12.75" hidden="false" customHeight="false" outlineLevel="0" collapsed="false">
      <c r="A538" s="86"/>
      <c r="B538" s="88"/>
      <c r="C538" s="88"/>
      <c r="D538" s="88"/>
      <c r="E538" s="88"/>
      <c r="G538" s="82"/>
      <c r="H538" s="277"/>
      <c r="I538" s="277"/>
    </row>
    <row r="539" customFormat="false" ht="12.75" hidden="false" customHeight="false" outlineLevel="0" collapsed="false">
      <c r="A539" s="86"/>
      <c r="B539" s="88"/>
      <c r="C539" s="88"/>
      <c r="D539" s="88"/>
      <c r="E539" s="88"/>
      <c r="G539" s="82"/>
      <c r="H539" s="277"/>
      <c r="I539" s="277"/>
    </row>
    <row r="540" customFormat="false" ht="12.75" hidden="false" customHeight="false" outlineLevel="0" collapsed="false">
      <c r="A540" s="86"/>
      <c r="B540" s="88"/>
      <c r="C540" s="88"/>
      <c r="D540" s="88"/>
      <c r="E540" s="88"/>
      <c r="G540" s="82"/>
      <c r="H540" s="277"/>
      <c r="I540" s="277"/>
    </row>
    <row r="541" customFormat="false" ht="12.75" hidden="false" customHeight="false" outlineLevel="0" collapsed="false">
      <c r="A541" s="86"/>
      <c r="B541" s="88"/>
      <c r="C541" s="88"/>
      <c r="D541" s="88"/>
      <c r="E541" s="88"/>
      <c r="G541" s="82"/>
      <c r="H541" s="277"/>
      <c r="I541" s="277"/>
    </row>
    <row r="542" customFormat="false" ht="12.75" hidden="false" customHeight="false" outlineLevel="0" collapsed="false">
      <c r="A542" s="86"/>
      <c r="B542" s="88"/>
      <c r="C542" s="88"/>
      <c r="D542" s="88"/>
      <c r="E542" s="88"/>
      <c r="G542" s="82"/>
      <c r="H542" s="277"/>
      <c r="I542" s="277"/>
    </row>
    <row r="543" customFormat="false" ht="12.75" hidden="false" customHeight="false" outlineLevel="0" collapsed="false">
      <c r="A543" s="86"/>
      <c r="B543" s="88"/>
      <c r="C543" s="88"/>
      <c r="D543" s="88"/>
      <c r="E543" s="88"/>
      <c r="G543" s="82"/>
      <c r="H543" s="277"/>
      <c r="I543" s="277"/>
    </row>
    <row r="544" customFormat="false" ht="12.75" hidden="false" customHeight="false" outlineLevel="0" collapsed="false">
      <c r="A544" s="86"/>
      <c r="B544" s="88"/>
      <c r="C544" s="88"/>
      <c r="D544" s="88"/>
      <c r="E544" s="88"/>
      <c r="G544" s="82"/>
      <c r="H544" s="277"/>
      <c r="I544" s="277"/>
    </row>
    <row r="545" customFormat="false" ht="12.75" hidden="false" customHeight="false" outlineLevel="0" collapsed="false">
      <c r="A545" s="86"/>
      <c r="B545" s="88"/>
      <c r="C545" s="88"/>
      <c r="D545" s="88"/>
      <c r="E545" s="88"/>
      <c r="G545" s="82"/>
      <c r="H545" s="277"/>
      <c r="I545" s="277"/>
    </row>
    <row r="546" customFormat="false" ht="12.75" hidden="false" customHeight="false" outlineLevel="0" collapsed="false">
      <c r="A546" s="86"/>
      <c r="B546" s="88"/>
      <c r="C546" s="88"/>
      <c r="D546" s="88"/>
      <c r="E546" s="88"/>
      <c r="G546" s="82"/>
      <c r="H546" s="277"/>
      <c r="I546" s="277"/>
    </row>
    <row r="547" customFormat="false" ht="12.75" hidden="false" customHeight="false" outlineLevel="0" collapsed="false">
      <c r="A547" s="86"/>
      <c r="B547" s="88"/>
      <c r="C547" s="88"/>
      <c r="D547" s="88"/>
      <c r="E547" s="88"/>
      <c r="G547" s="82"/>
      <c r="H547" s="277"/>
      <c r="I547" s="277"/>
    </row>
    <row r="548" customFormat="false" ht="12.75" hidden="false" customHeight="false" outlineLevel="0" collapsed="false">
      <c r="A548" s="86"/>
      <c r="B548" s="88"/>
      <c r="C548" s="88"/>
      <c r="D548" s="88"/>
      <c r="E548" s="88"/>
      <c r="G548" s="82"/>
      <c r="H548" s="277"/>
      <c r="I548" s="277"/>
    </row>
    <row r="549" customFormat="false" ht="12.75" hidden="false" customHeight="false" outlineLevel="0" collapsed="false">
      <c r="A549" s="86"/>
      <c r="B549" s="88"/>
      <c r="C549" s="88"/>
      <c r="D549" s="88"/>
      <c r="E549" s="88"/>
      <c r="G549" s="82"/>
      <c r="H549" s="277"/>
      <c r="I549" s="277"/>
    </row>
    <row r="550" customFormat="false" ht="12.75" hidden="false" customHeight="false" outlineLevel="0" collapsed="false">
      <c r="A550" s="86"/>
      <c r="B550" s="88"/>
      <c r="C550" s="88"/>
      <c r="D550" s="88"/>
      <c r="E550" s="88"/>
      <c r="G550" s="82"/>
      <c r="H550" s="277"/>
      <c r="I550" s="277"/>
    </row>
    <row r="551" customFormat="false" ht="12.75" hidden="false" customHeight="false" outlineLevel="0" collapsed="false">
      <c r="A551" s="86"/>
      <c r="B551" s="88"/>
      <c r="C551" s="88"/>
      <c r="D551" s="88"/>
      <c r="E551" s="88"/>
      <c r="G551" s="82"/>
      <c r="H551" s="277"/>
      <c r="I551" s="277"/>
    </row>
    <row r="552" customFormat="false" ht="12.75" hidden="false" customHeight="false" outlineLevel="0" collapsed="false">
      <c r="A552" s="86"/>
      <c r="B552" s="88"/>
      <c r="C552" s="88"/>
      <c r="D552" s="88"/>
      <c r="E552" s="88"/>
      <c r="G552" s="82"/>
      <c r="H552" s="277"/>
      <c r="I552" s="277"/>
    </row>
    <row r="553" customFormat="false" ht="12.75" hidden="false" customHeight="false" outlineLevel="0" collapsed="false">
      <c r="A553" s="86"/>
      <c r="B553" s="88"/>
      <c r="C553" s="88"/>
      <c r="D553" s="88"/>
      <c r="E553" s="88"/>
      <c r="G553" s="82"/>
      <c r="H553" s="277"/>
      <c r="I553" s="277"/>
    </row>
    <row r="554" customFormat="false" ht="12.75" hidden="false" customHeight="false" outlineLevel="0" collapsed="false">
      <c r="A554" s="86"/>
      <c r="B554" s="88"/>
      <c r="C554" s="88"/>
      <c r="D554" s="88"/>
      <c r="E554" s="88"/>
      <c r="G554" s="82"/>
      <c r="H554" s="277"/>
      <c r="I554" s="277"/>
    </row>
    <row r="555" customFormat="false" ht="12.75" hidden="false" customHeight="false" outlineLevel="0" collapsed="false">
      <c r="A555" s="86"/>
      <c r="B555" s="88"/>
      <c r="C555" s="88"/>
      <c r="D555" s="88"/>
      <c r="E555" s="88"/>
      <c r="G555" s="82"/>
      <c r="H555" s="277"/>
      <c r="I555" s="277"/>
    </row>
    <row r="556" customFormat="false" ht="12.75" hidden="false" customHeight="false" outlineLevel="0" collapsed="false">
      <c r="A556" s="86"/>
      <c r="B556" s="88"/>
      <c r="C556" s="88"/>
      <c r="D556" s="88"/>
      <c r="E556" s="88"/>
      <c r="G556" s="82"/>
      <c r="H556" s="277"/>
      <c r="I556" s="277"/>
    </row>
    <row r="557" customFormat="false" ht="12.75" hidden="false" customHeight="false" outlineLevel="0" collapsed="false">
      <c r="A557" s="86"/>
      <c r="B557" s="88"/>
      <c r="C557" s="88"/>
      <c r="D557" s="88"/>
      <c r="E557" s="88"/>
      <c r="G557" s="82"/>
      <c r="H557" s="277"/>
      <c r="I557" s="277"/>
    </row>
    <row r="558" customFormat="false" ht="12.75" hidden="false" customHeight="false" outlineLevel="0" collapsed="false">
      <c r="A558" s="86"/>
      <c r="B558" s="88"/>
      <c r="C558" s="88"/>
      <c r="D558" s="88"/>
      <c r="E558" s="88"/>
      <c r="G558" s="82"/>
      <c r="H558" s="277"/>
      <c r="I558" s="277"/>
    </row>
    <row r="559" customFormat="false" ht="12.75" hidden="false" customHeight="false" outlineLevel="0" collapsed="false">
      <c r="A559" s="86"/>
      <c r="B559" s="88"/>
      <c r="C559" s="88"/>
      <c r="D559" s="88"/>
      <c r="E559" s="88"/>
      <c r="G559" s="82"/>
      <c r="H559" s="277"/>
      <c r="I559" s="277"/>
    </row>
    <row r="560" customFormat="false" ht="12.75" hidden="false" customHeight="false" outlineLevel="0" collapsed="false">
      <c r="A560" s="86"/>
      <c r="B560" s="88"/>
      <c r="C560" s="88"/>
      <c r="D560" s="88"/>
      <c r="E560" s="88"/>
      <c r="G560" s="82"/>
      <c r="H560" s="277"/>
      <c r="I560" s="277"/>
    </row>
    <row r="561" customFormat="false" ht="12.75" hidden="false" customHeight="false" outlineLevel="0" collapsed="false">
      <c r="A561" s="86"/>
      <c r="B561" s="88"/>
      <c r="C561" s="88"/>
      <c r="D561" s="88"/>
      <c r="E561" s="88"/>
      <c r="G561" s="82"/>
      <c r="H561" s="277"/>
      <c r="I561" s="277"/>
    </row>
    <row r="562" customFormat="false" ht="12.75" hidden="false" customHeight="false" outlineLevel="0" collapsed="false">
      <c r="A562" s="86"/>
      <c r="B562" s="88"/>
      <c r="C562" s="88"/>
      <c r="D562" s="88"/>
      <c r="E562" s="88"/>
      <c r="G562" s="82"/>
      <c r="H562" s="277"/>
      <c r="I562" s="277"/>
    </row>
    <row r="563" customFormat="false" ht="12.75" hidden="false" customHeight="false" outlineLevel="0" collapsed="false">
      <c r="A563" s="86"/>
      <c r="B563" s="88"/>
      <c r="C563" s="88"/>
      <c r="D563" s="88"/>
      <c r="E563" s="88"/>
      <c r="G563" s="82"/>
      <c r="H563" s="277"/>
      <c r="I563" s="277"/>
    </row>
    <row r="564" customFormat="false" ht="12.75" hidden="false" customHeight="false" outlineLevel="0" collapsed="false">
      <c r="A564" s="86"/>
      <c r="B564" s="88"/>
      <c r="C564" s="88"/>
      <c r="D564" s="88"/>
      <c r="E564" s="88"/>
      <c r="G564" s="82"/>
      <c r="H564" s="277"/>
      <c r="I564" s="277"/>
    </row>
    <row r="565" customFormat="false" ht="12.75" hidden="false" customHeight="false" outlineLevel="0" collapsed="false">
      <c r="A565" s="86"/>
      <c r="B565" s="88"/>
      <c r="C565" s="88"/>
      <c r="D565" s="88"/>
      <c r="E565" s="88"/>
      <c r="G565" s="82"/>
      <c r="H565" s="277"/>
      <c r="I565" s="277"/>
    </row>
    <row r="566" customFormat="false" ht="12.75" hidden="false" customHeight="false" outlineLevel="0" collapsed="false">
      <c r="A566" s="86"/>
      <c r="B566" s="88"/>
      <c r="C566" s="88"/>
      <c r="D566" s="88"/>
      <c r="E566" s="88"/>
      <c r="G566" s="82"/>
      <c r="H566" s="277"/>
      <c r="I566" s="277"/>
    </row>
    <row r="567" customFormat="false" ht="12.75" hidden="false" customHeight="false" outlineLevel="0" collapsed="false">
      <c r="A567" s="86"/>
      <c r="B567" s="88"/>
      <c r="C567" s="88"/>
      <c r="D567" s="88"/>
      <c r="E567" s="88"/>
      <c r="G567" s="82"/>
      <c r="H567" s="277"/>
      <c r="I567" s="277"/>
    </row>
    <row r="568" customFormat="false" ht="12.75" hidden="false" customHeight="false" outlineLevel="0" collapsed="false">
      <c r="A568" s="86"/>
      <c r="B568" s="88"/>
      <c r="C568" s="88"/>
      <c r="D568" s="88"/>
      <c r="E568" s="88"/>
      <c r="G568" s="82"/>
      <c r="H568" s="277"/>
      <c r="I568" s="277"/>
    </row>
    <row r="569" customFormat="false" ht="12.75" hidden="false" customHeight="false" outlineLevel="0" collapsed="false">
      <c r="A569" s="86"/>
      <c r="B569" s="88"/>
      <c r="C569" s="88"/>
      <c r="D569" s="88"/>
      <c r="E569" s="88"/>
      <c r="G569" s="82"/>
      <c r="H569" s="277"/>
      <c r="I569" s="277"/>
    </row>
    <row r="570" customFormat="false" ht="12.75" hidden="false" customHeight="false" outlineLevel="0" collapsed="false">
      <c r="A570" s="86"/>
      <c r="B570" s="88"/>
      <c r="C570" s="88"/>
      <c r="D570" s="88"/>
      <c r="E570" s="88"/>
      <c r="G570" s="82"/>
      <c r="H570" s="277"/>
      <c r="I570" s="277"/>
    </row>
    <row r="571" customFormat="false" ht="12.75" hidden="false" customHeight="false" outlineLevel="0" collapsed="false">
      <c r="A571" s="86"/>
      <c r="B571" s="88"/>
      <c r="C571" s="88"/>
      <c r="D571" s="88"/>
      <c r="E571" s="88"/>
      <c r="G571" s="82"/>
      <c r="H571" s="277"/>
      <c r="I571" s="277"/>
    </row>
    <row r="572" customFormat="false" ht="12.75" hidden="false" customHeight="false" outlineLevel="0" collapsed="false">
      <c r="A572" s="86"/>
      <c r="B572" s="88"/>
      <c r="C572" s="88"/>
      <c r="D572" s="88"/>
      <c r="E572" s="88"/>
      <c r="G572" s="82"/>
      <c r="H572" s="277"/>
      <c r="I572" s="277"/>
    </row>
    <row r="573" customFormat="false" ht="12.75" hidden="false" customHeight="false" outlineLevel="0" collapsed="false">
      <c r="A573" s="86"/>
      <c r="B573" s="88"/>
      <c r="C573" s="88"/>
      <c r="D573" s="88"/>
      <c r="E573" s="88"/>
      <c r="G573" s="82"/>
      <c r="H573" s="277"/>
      <c r="I573" s="277"/>
    </row>
    <row r="574" customFormat="false" ht="12.75" hidden="false" customHeight="false" outlineLevel="0" collapsed="false">
      <c r="A574" s="86"/>
      <c r="B574" s="88"/>
      <c r="C574" s="88"/>
      <c r="D574" s="88"/>
      <c r="E574" s="88"/>
      <c r="G574" s="82"/>
      <c r="H574" s="277"/>
      <c r="I574" s="277"/>
    </row>
    <row r="575" customFormat="false" ht="12.75" hidden="false" customHeight="false" outlineLevel="0" collapsed="false">
      <c r="A575" s="86"/>
      <c r="B575" s="88"/>
      <c r="C575" s="88"/>
      <c r="D575" s="88"/>
      <c r="E575" s="88"/>
      <c r="G575" s="82"/>
      <c r="H575" s="277"/>
      <c r="I575" s="277"/>
    </row>
    <row r="576" customFormat="false" ht="12.75" hidden="false" customHeight="false" outlineLevel="0" collapsed="false">
      <c r="A576" s="86"/>
      <c r="B576" s="88"/>
      <c r="C576" s="88"/>
      <c r="D576" s="88"/>
      <c r="E576" s="88"/>
      <c r="G576" s="82"/>
      <c r="H576" s="277"/>
      <c r="I576" s="277"/>
    </row>
    <row r="577" customFormat="false" ht="12.75" hidden="false" customHeight="false" outlineLevel="0" collapsed="false">
      <c r="A577" s="86"/>
      <c r="B577" s="88"/>
      <c r="C577" s="88"/>
      <c r="D577" s="88"/>
      <c r="E577" s="88"/>
      <c r="G577" s="82"/>
      <c r="H577" s="277"/>
      <c r="I577" s="277"/>
    </row>
    <row r="578" customFormat="false" ht="12.75" hidden="false" customHeight="false" outlineLevel="0" collapsed="false">
      <c r="A578" s="86"/>
      <c r="B578" s="88"/>
      <c r="C578" s="88"/>
      <c r="D578" s="88"/>
      <c r="E578" s="88"/>
      <c r="G578" s="82"/>
      <c r="H578" s="277"/>
      <c r="I578" s="277"/>
    </row>
    <row r="579" customFormat="false" ht="12.75" hidden="false" customHeight="false" outlineLevel="0" collapsed="false">
      <c r="A579" s="86"/>
      <c r="B579" s="88"/>
      <c r="C579" s="88"/>
      <c r="D579" s="88"/>
      <c r="E579" s="88"/>
      <c r="G579" s="82"/>
      <c r="H579" s="277"/>
      <c r="I579" s="277"/>
    </row>
    <row r="580" customFormat="false" ht="12.75" hidden="false" customHeight="false" outlineLevel="0" collapsed="false">
      <c r="A580" s="86"/>
      <c r="B580" s="88"/>
      <c r="C580" s="88"/>
      <c r="D580" s="88"/>
      <c r="E580" s="88"/>
      <c r="G580" s="82"/>
      <c r="H580" s="277"/>
      <c r="I580" s="277"/>
    </row>
    <row r="581" customFormat="false" ht="12.75" hidden="false" customHeight="false" outlineLevel="0" collapsed="false">
      <c r="A581" s="86"/>
      <c r="B581" s="88"/>
      <c r="C581" s="88"/>
      <c r="D581" s="88"/>
      <c r="E581" s="88"/>
      <c r="G581" s="82"/>
      <c r="H581" s="277"/>
      <c r="I581" s="277"/>
    </row>
    <row r="582" customFormat="false" ht="12.75" hidden="false" customHeight="false" outlineLevel="0" collapsed="false">
      <c r="A582" s="86"/>
      <c r="B582" s="88"/>
      <c r="C582" s="88"/>
      <c r="D582" s="88"/>
      <c r="E582" s="88"/>
      <c r="G582" s="82"/>
      <c r="H582" s="277"/>
      <c r="I582" s="277"/>
    </row>
    <row r="583" customFormat="false" ht="12.75" hidden="false" customHeight="false" outlineLevel="0" collapsed="false">
      <c r="A583" s="86"/>
      <c r="B583" s="88"/>
      <c r="C583" s="88"/>
      <c r="D583" s="88"/>
      <c r="E583" s="88"/>
      <c r="G583" s="82"/>
      <c r="H583" s="277"/>
      <c r="I583" s="277"/>
    </row>
    <row r="584" customFormat="false" ht="12.75" hidden="false" customHeight="false" outlineLevel="0" collapsed="false">
      <c r="A584" s="86"/>
      <c r="B584" s="88"/>
      <c r="C584" s="88"/>
      <c r="D584" s="88"/>
      <c r="E584" s="88"/>
      <c r="G584" s="82"/>
      <c r="H584" s="277"/>
      <c r="I584" s="277"/>
    </row>
    <row r="585" customFormat="false" ht="12.75" hidden="false" customHeight="false" outlineLevel="0" collapsed="false">
      <c r="A585" s="86"/>
      <c r="B585" s="88"/>
      <c r="C585" s="88"/>
      <c r="D585" s="88"/>
      <c r="E585" s="88"/>
      <c r="G585" s="82"/>
      <c r="H585" s="277"/>
      <c r="I585" s="277"/>
    </row>
    <row r="586" customFormat="false" ht="12.75" hidden="false" customHeight="false" outlineLevel="0" collapsed="false">
      <c r="A586" s="86"/>
      <c r="B586" s="88"/>
      <c r="C586" s="88"/>
      <c r="D586" s="88"/>
      <c r="E586" s="88"/>
      <c r="G586" s="82"/>
      <c r="H586" s="277"/>
      <c r="I586" s="277"/>
    </row>
    <row r="587" customFormat="false" ht="12.75" hidden="false" customHeight="false" outlineLevel="0" collapsed="false">
      <c r="A587" s="86"/>
      <c r="B587" s="88"/>
      <c r="C587" s="88"/>
      <c r="D587" s="88"/>
      <c r="E587" s="88"/>
      <c r="G587" s="82"/>
      <c r="H587" s="277"/>
      <c r="I587" s="277"/>
    </row>
    <row r="588" customFormat="false" ht="12.75" hidden="false" customHeight="false" outlineLevel="0" collapsed="false">
      <c r="A588" s="86"/>
      <c r="B588" s="88"/>
      <c r="C588" s="88"/>
      <c r="D588" s="88"/>
      <c r="E588" s="88"/>
      <c r="G588" s="82"/>
      <c r="H588" s="277"/>
      <c r="I588" s="277"/>
    </row>
    <row r="589" customFormat="false" ht="12.75" hidden="false" customHeight="false" outlineLevel="0" collapsed="false">
      <c r="A589" s="86"/>
      <c r="B589" s="88"/>
      <c r="C589" s="88"/>
      <c r="D589" s="88"/>
      <c r="E589" s="88"/>
      <c r="G589" s="82"/>
      <c r="H589" s="277"/>
      <c r="I589" s="277"/>
    </row>
    <row r="590" customFormat="false" ht="12.75" hidden="false" customHeight="false" outlineLevel="0" collapsed="false">
      <c r="A590" s="86"/>
      <c r="B590" s="88"/>
      <c r="C590" s="88"/>
      <c r="D590" s="88"/>
      <c r="E590" s="88"/>
      <c r="G590" s="82"/>
      <c r="H590" s="277"/>
      <c r="I590" s="277"/>
    </row>
    <row r="591" customFormat="false" ht="12.75" hidden="false" customHeight="false" outlineLevel="0" collapsed="false">
      <c r="A591" s="86"/>
      <c r="B591" s="88"/>
      <c r="C591" s="88"/>
      <c r="D591" s="88"/>
      <c r="E591" s="88"/>
      <c r="G591" s="82"/>
      <c r="H591" s="277"/>
      <c r="I591" s="277"/>
    </row>
    <row r="592" customFormat="false" ht="12.75" hidden="false" customHeight="false" outlineLevel="0" collapsed="false">
      <c r="A592" s="86"/>
      <c r="B592" s="88"/>
      <c r="C592" s="88"/>
      <c r="D592" s="88"/>
      <c r="E592" s="88"/>
      <c r="G592" s="82"/>
      <c r="H592" s="277"/>
      <c r="I592" s="277"/>
    </row>
    <row r="593" customFormat="false" ht="12.75" hidden="false" customHeight="false" outlineLevel="0" collapsed="false">
      <c r="A593" s="86"/>
      <c r="B593" s="88"/>
      <c r="C593" s="88"/>
      <c r="D593" s="88"/>
      <c r="E593" s="88"/>
      <c r="G593" s="82"/>
      <c r="H593" s="277"/>
      <c r="I593" s="277"/>
    </row>
    <row r="594" customFormat="false" ht="12.75" hidden="false" customHeight="false" outlineLevel="0" collapsed="false">
      <c r="A594" s="86"/>
      <c r="B594" s="88"/>
      <c r="C594" s="88"/>
      <c r="D594" s="88"/>
      <c r="E594" s="88"/>
      <c r="G594" s="82"/>
      <c r="H594" s="277"/>
      <c r="I594" s="277"/>
    </row>
    <row r="595" customFormat="false" ht="12.75" hidden="false" customHeight="false" outlineLevel="0" collapsed="false">
      <c r="A595" s="86"/>
      <c r="B595" s="88"/>
      <c r="C595" s="88"/>
      <c r="D595" s="88"/>
      <c r="E595" s="88"/>
      <c r="G595" s="82"/>
      <c r="H595" s="277"/>
      <c r="I595" s="277"/>
    </row>
    <row r="596" customFormat="false" ht="12.75" hidden="false" customHeight="false" outlineLevel="0" collapsed="false">
      <c r="A596" s="86"/>
      <c r="B596" s="88"/>
      <c r="C596" s="88"/>
      <c r="D596" s="88"/>
      <c r="E596" s="88"/>
      <c r="G596" s="82"/>
      <c r="H596" s="277"/>
      <c r="I596" s="277"/>
    </row>
    <row r="597" customFormat="false" ht="12.75" hidden="false" customHeight="false" outlineLevel="0" collapsed="false">
      <c r="A597" s="86"/>
      <c r="B597" s="88"/>
      <c r="C597" s="88"/>
      <c r="D597" s="88"/>
      <c r="E597" s="88"/>
      <c r="G597" s="82"/>
      <c r="H597" s="277"/>
      <c r="I597" s="277"/>
    </row>
    <row r="598" customFormat="false" ht="12.75" hidden="false" customHeight="false" outlineLevel="0" collapsed="false">
      <c r="A598" s="86"/>
      <c r="B598" s="88"/>
      <c r="C598" s="88"/>
      <c r="D598" s="88"/>
      <c r="E598" s="88"/>
      <c r="G598" s="82"/>
      <c r="H598" s="277"/>
      <c r="I598" s="277"/>
    </row>
    <row r="599" customFormat="false" ht="12.75" hidden="false" customHeight="false" outlineLevel="0" collapsed="false">
      <c r="A599" s="86"/>
      <c r="B599" s="88"/>
      <c r="C599" s="88"/>
      <c r="D599" s="88"/>
      <c r="E599" s="88"/>
      <c r="G599" s="82"/>
      <c r="H599" s="277"/>
      <c r="I599" s="277"/>
    </row>
    <row r="600" customFormat="false" ht="12.75" hidden="false" customHeight="false" outlineLevel="0" collapsed="false">
      <c r="A600" s="86"/>
      <c r="B600" s="88"/>
      <c r="C600" s="88"/>
      <c r="D600" s="88"/>
      <c r="E600" s="88"/>
      <c r="G600" s="82"/>
      <c r="H600" s="277"/>
      <c r="I600" s="277"/>
    </row>
    <row r="601" customFormat="false" ht="12.75" hidden="false" customHeight="false" outlineLevel="0" collapsed="false">
      <c r="A601" s="86"/>
      <c r="B601" s="88"/>
      <c r="C601" s="88"/>
      <c r="D601" s="88"/>
      <c r="E601" s="88"/>
      <c r="G601" s="82"/>
      <c r="H601" s="277"/>
      <c r="I601" s="277"/>
    </row>
    <row r="602" customFormat="false" ht="12.75" hidden="false" customHeight="false" outlineLevel="0" collapsed="false">
      <c r="A602" s="86"/>
      <c r="B602" s="88"/>
      <c r="C602" s="88"/>
      <c r="D602" s="88"/>
      <c r="E602" s="88"/>
      <c r="G602" s="82"/>
      <c r="H602" s="277"/>
      <c r="I602" s="277"/>
    </row>
    <row r="603" customFormat="false" ht="12.75" hidden="false" customHeight="false" outlineLevel="0" collapsed="false">
      <c r="A603" s="86"/>
      <c r="B603" s="88"/>
      <c r="C603" s="88"/>
      <c r="D603" s="88"/>
      <c r="E603" s="88"/>
      <c r="G603" s="82"/>
      <c r="H603" s="277"/>
      <c r="I603" s="277"/>
    </row>
    <row r="604" customFormat="false" ht="12.75" hidden="false" customHeight="false" outlineLevel="0" collapsed="false">
      <c r="A604" s="86"/>
      <c r="B604" s="88"/>
      <c r="C604" s="88"/>
      <c r="D604" s="88"/>
      <c r="E604" s="88"/>
      <c r="G604" s="82"/>
      <c r="H604" s="277"/>
      <c r="I604" s="277"/>
    </row>
    <row r="605" customFormat="false" ht="12.75" hidden="false" customHeight="false" outlineLevel="0" collapsed="false">
      <c r="A605" s="86"/>
      <c r="B605" s="88"/>
      <c r="C605" s="88"/>
      <c r="D605" s="88"/>
      <c r="E605" s="88"/>
      <c r="G605" s="82"/>
      <c r="H605" s="277"/>
      <c r="I605" s="277"/>
    </row>
    <row r="606" customFormat="false" ht="12.75" hidden="false" customHeight="false" outlineLevel="0" collapsed="false">
      <c r="A606" s="86"/>
      <c r="B606" s="88"/>
      <c r="C606" s="88"/>
      <c r="D606" s="88"/>
      <c r="E606" s="88"/>
      <c r="G606" s="82"/>
      <c r="H606" s="277"/>
      <c r="I606" s="277"/>
    </row>
    <row r="607" customFormat="false" ht="12.75" hidden="false" customHeight="false" outlineLevel="0" collapsed="false">
      <c r="A607" s="86"/>
      <c r="B607" s="88"/>
      <c r="C607" s="88"/>
      <c r="D607" s="88"/>
      <c r="E607" s="88"/>
      <c r="G607" s="82"/>
      <c r="H607" s="277"/>
      <c r="I607" s="277"/>
    </row>
    <row r="608" customFormat="false" ht="12.75" hidden="false" customHeight="false" outlineLevel="0" collapsed="false">
      <c r="A608" s="86"/>
      <c r="B608" s="88"/>
      <c r="C608" s="88"/>
      <c r="D608" s="88"/>
      <c r="E608" s="88"/>
      <c r="G608" s="82"/>
      <c r="H608" s="277"/>
      <c r="I608" s="277"/>
    </row>
    <row r="609" customFormat="false" ht="12.75" hidden="false" customHeight="false" outlineLevel="0" collapsed="false">
      <c r="A609" s="86"/>
      <c r="B609" s="88"/>
      <c r="C609" s="88"/>
      <c r="D609" s="88"/>
      <c r="E609" s="88"/>
      <c r="G609" s="82"/>
      <c r="H609" s="277"/>
      <c r="I609" s="277"/>
    </row>
    <row r="610" customFormat="false" ht="12.75" hidden="false" customHeight="false" outlineLevel="0" collapsed="false">
      <c r="A610" s="86"/>
      <c r="B610" s="88"/>
      <c r="C610" s="88"/>
      <c r="D610" s="88"/>
      <c r="E610" s="88"/>
      <c r="G610" s="82"/>
      <c r="H610" s="277"/>
      <c r="I610" s="277"/>
    </row>
    <row r="611" customFormat="false" ht="12.75" hidden="false" customHeight="false" outlineLevel="0" collapsed="false">
      <c r="A611" s="86"/>
      <c r="B611" s="88"/>
      <c r="C611" s="88"/>
      <c r="D611" s="88"/>
      <c r="E611" s="88"/>
      <c r="G611" s="82"/>
      <c r="H611" s="277"/>
      <c r="I611" s="277"/>
    </row>
    <row r="612" customFormat="false" ht="12.75" hidden="false" customHeight="false" outlineLevel="0" collapsed="false">
      <c r="A612" s="86"/>
      <c r="B612" s="88"/>
      <c r="C612" s="88"/>
      <c r="D612" s="88"/>
      <c r="E612" s="88"/>
      <c r="G612" s="82"/>
      <c r="H612" s="277"/>
      <c r="I612" s="277"/>
    </row>
    <row r="613" customFormat="false" ht="12.75" hidden="false" customHeight="false" outlineLevel="0" collapsed="false">
      <c r="A613" s="86"/>
      <c r="B613" s="88"/>
      <c r="C613" s="88"/>
      <c r="D613" s="88"/>
      <c r="E613" s="88"/>
      <c r="G613" s="82"/>
      <c r="H613" s="277"/>
      <c r="I613" s="277"/>
    </row>
    <row r="614" customFormat="false" ht="12.75" hidden="false" customHeight="false" outlineLevel="0" collapsed="false">
      <c r="A614" s="86"/>
      <c r="B614" s="88"/>
      <c r="C614" s="88"/>
      <c r="D614" s="88"/>
      <c r="E614" s="88"/>
      <c r="G614" s="82"/>
      <c r="H614" s="277"/>
      <c r="I614" s="277"/>
    </row>
    <row r="615" customFormat="false" ht="12.75" hidden="false" customHeight="false" outlineLevel="0" collapsed="false">
      <c r="A615" s="86"/>
      <c r="B615" s="88"/>
      <c r="C615" s="88"/>
      <c r="D615" s="88"/>
      <c r="E615" s="88"/>
      <c r="G615" s="82"/>
      <c r="H615" s="277"/>
      <c r="I615" s="277"/>
    </row>
    <row r="616" customFormat="false" ht="12.75" hidden="false" customHeight="false" outlineLevel="0" collapsed="false">
      <c r="A616" s="86"/>
      <c r="B616" s="88"/>
      <c r="C616" s="88"/>
      <c r="D616" s="88"/>
      <c r="E616" s="88"/>
      <c r="G616" s="82"/>
      <c r="H616" s="277"/>
      <c r="I616" s="277"/>
    </row>
    <row r="617" customFormat="false" ht="12.75" hidden="false" customHeight="false" outlineLevel="0" collapsed="false">
      <c r="A617" s="86"/>
      <c r="B617" s="88"/>
      <c r="C617" s="88"/>
      <c r="D617" s="88"/>
      <c r="E617" s="88"/>
      <c r="G617" s="82"/>
      <c r="H617" s="277"/>
      <c r="I617" s="277"/>
    </row>
    <row r="618" customFormat="false" ht="12.75" hidden="false" customHeight="false" outlineLevel="0" collapsed="false">
      <c r="A618" s="86"/>
      <c r="B618" s="88"/>
      <c r="C618" s="88"/>
      <c r="D618" s="88"/>
      <c r="E618" s="88"/>
      <c r="G618" s="82"/>
      <c r="H618" s="277"/>
      <c r="I618" s="277"/>
    </row>
    <row r="619" customFormat="false" ht="12.75" hidden="false" customHeight="false" outlineLevel="0" collapsed="false">
      <c r="A619" s="86"/>
      <c r="B619" s="88"/>
      <c r="C619" s="88"/>
      <c r="D619" s="88"/>
      <c r="E619" s="88"/>
      <c r="G619" s="82"/>
      <c r="H619" s="277"/>
      <c r="I619" s="277"/>
    </row>
    <row r="620" customFormat="false" ht="12.75" hidden="false" customHeight="false" outlineLevel="0" collapsed="false">
      <c r="A620" s="86"/>
      <c r="B620" s="88"/>
      <c r="C620" s="88"/>
      <c r="D620" s="88"/>
      <c r="E620" s="88"/>
      <c r="G620" s="82"/>
      <c r="H620" s="277"/>
      <c r="I620" s="277"/>
    </row>
    <row r="621" customFormat="false" ht="12.75" hidden="false" customHeight="false" outlineLevel="0" collapsed="false">
      <c r="A621" s="86"/>
      <c r="B621" s="88"/>
      <c r="C621" s="88"/>
      <c r="D621" s="88"/>
      <c r="E621" s="88"/>
      <c r="G621" s="82"/>
      <c r="H621" s="277"/>
      <c r="I621" s="277"/>
    </row>
    <row r="622" customFormat="false" ht="12.75" hidden="false" customHeight="false" outlineLevel="0" collapsed="false">
      <c r="A622" s="86"/>
      <c r="B622" s="88"/>
      <c r="C622" s="88"/>
      <c r="D622" s="88"/>
      <c r="E622" s="88"/>
      <c r="G622" s="82"/>
      <c r="H622" s="277"/>
      <c r="I622" s="277"/>
    </row>
    <row r="623" customFormat="false" ht="12.75" hidden="false" customHeight="false" outlineLevel="0" collapsed="false">
      <c r="A623" s="86"/>
      <c r="B623" s="88"/>
      <c r="C623" s="88"/>
      <c r="D623" s="88"/>
      <c r="E623" s="88"/>
      <c r="G623" s="82"/>
      <c r="H623" s="277"/>
      <c r="I623" s="277"/>
    </row>
    <row r="624" customFormat="false" ht="12.75" hidden="false" customHeight="false" outlineLevel="0" collapsed="false">
      <c r="A624" s="86"/>
      <c r="B624" s="88"/>
      <c r="C624" s="88"/>
      <c r="D624" s="88"/>
      <c r="E624" s="88"/>
      <c r="G624" s="82"/>
      <c r="H624" s="277"/>
      <c r="I624" s="277"/>
    </row>
    <row r="625" customFormat="false" ht="12.75" hidden="false" customHeight="false" outlineLevel="0" collapsed="false">
      <c r="A625" s="86"/>
      <c r="B625" s="88"/>
      <c r="C625" s="88"/>
      <c r="D625" s="88"/>
      <c r="E625" s="88"/>
      <c r="G625" s="82"/>
      <c r="H625" s="277"/>
      <c r="I625" s="277"/>
    </row>
    <row r="626" customFormat="false" ht="12.75" hidden="false" customHeight="false" outlineLevel="0" collapsed="false">
      <c r="A626" s="86"/>
      <c r="B626" s="88"/>
      <c r="C626" s="88"/>
      <c r="D626" s="88"/>
      <c r="E626" s="88"/>
      <c r="G626" s="82"/>
      <c r="H626" s="277"/>
      <c r="I626" s="277"/>
    </row>
    <row r="627" customFormat="false" ht="12.75" hidden="false" customHeight="false" outlineLevel="0" collapsed="false">
      <c r="A627" s="86"/>
      <c r="B627" s="88"/>
      <c r="C627" s="88"/>
      <c r="D627" s="88"/>
      <c r="E627" s="88"/>
      <c r="G627" s="82"/>
      <c r="H627" s="277"/>
      <c r="I627" s="277"/>
    </row>
    <row r="628" customFormat="false" ht="12.75" hidden="false" customHeight="false" outlineLevel="0" collapsed="false">
      <c r="A628" s="86"/>
      <c r="B628" s="88"/>
      <c r="C628" s="88"/>
      <c r="D628" s="88"/>
      <c r="E628" s="88"/>
      <c r="G628" s="82"/>
      <c r="H628" s="277"/>
      <c r="I628" s="277"/>
    </row>
    <row r="629" customFormat="false" ht="12.75" hidden="false" customHeight="false" outlineLevel="0" collapsed="false">
      <c r="A629" s="86"/>
      <c r="B629" s="88"/>
      <c r="C629" s="88"/>
      <c r="D629" s="88"/>
      <c r="E629" s="88"/>
      <c r="G629" s="82"/>
      <c r="H629" s="277"/>
      <c r="I629" s="277"/>
    </row>
    <row r="630" customFormat="false" ht="12.75" hidden="false" customHeight="false" outlineLevel="0" collapsed="false">
      <c r="A630" s="86"/>
      <c r="B630" s="88"/>
      <c r="C630" s="88"/>
      <c r="D630" s="88"/>
      <c r="E630" s="88"/>
      <c r="G630" s="82"/>
      <c r="H630" s="277"/>
      <c r="I630" s="277"/>
    </row>
    <row r="631" customFormat="false" ht="12.75" hidden="false" customHeight="false" outlineLevel="0" collapsed="false">
      <c r="A631" s="86"/>
      <c r="B631" s="88"/>
      <c r="C631" s="88"/>
      <c r="D631" s="88"/>
      <c r="E631" s="88"/>
      <c r="G631" s="82"/>
      <c r="H631" s="277"/>
      <c r="I631" s="277"/>
    </row>
    <row r="632" customFormat="false" ht="12.75" hidden="false" customHeight="false" outlineLevel="0" collapsed="false">
      <c r="A632" s="86"/>
      <c r="B632" s="88"/>
      <c r="C632" s="88"/>
      <c r="D632" s="88"/>
      <c r="E632" s="88"/>
      <c r="G632" s="82"/>
      <c r="H632" s="277"/>
      <c r="I632" s="277"/>
    </row>
    <row r="633" customFormat="false" ht="12.75" hidden="false" customHeight="false" outlineLevel="0" collapsed="false">
      <c r="A633" s="86"/>
      <c r="B633" s="88"/>
      <c r="C633" s="88"/>
      <c r="D633" s="88"/>
      <c r="E633" s="88"/>
      <c r="G633" s="82"/>
      <c r="H633" s="277"/>
      <c r="I633" s="277"/>
    </row>
    <row r="634" customFormat="false" ht="12.75" hidden="false" customHeight="false" outlineLevel="0" collapsed="false">
      <c r="A634" s="86"/>
      <c r="B634" s="88"/>
      <c r="C634" s="88"/>
      <c r="D634" s="88"/>
      <c r="E634" s="88"/>
      <c r="G634" s="82"/>
      <c r="H634" s="277"/>
      <c r="I634" s="277"/>
    </row>
    <row r="635" customFormat="false" ht="12.75" hidden="false" customHeight="false" outlineLevel="0" collapsed="false">
      <c r="A635" s="86"/>
      <c r="B635" s="88"/>
      <c r="C635" s="88"/>
      <c r="D635" s="88"/>
      <c r="E635" s="88"/>
      <c r="G635" s="82"/>
      <c r="H635" s="277"/>
      <c r="I635" s="277"/>
    </row>
    <row r="636" customFormat="false" ht="12.75" hidden="false" customHeight="false" outlineLevel="0" collapsed="false">
      <c r="A636" s="86"/>
      <c r="B636" s="88"/>
      <c r="C636" s="88"/>
      <c r="D636" s="88"/>
      <c r="E636" s="88"/>
      <c r="G636" s="82"/>
      <c r="H636" s="277"/>
      <c r="I636" s="277"/>
    </row>
    <row r="637" customFormat="false" ht="12.75" hidden="false" customHeight="false" outlineLevel="0" collapsed="false">
      <c r="A637" s="86"/>
      <c r="B637" s="88"/>
      <c r="C637" s="88"/>
      <c r="D637" s="88"/>
      <c r="E637" s="88"/>
      <c r="G637" s="82"/>
      <c r="H637" s="277"/>
      <c r="I637" s="277"/>
    </row>
    <row r="638" customFormat="false" ht="12.75" hidden="false" customHeight="false" outlineLevel="0" collapsed="false">
      <c r="A638" s="86"/>
      <c r="B638" s="88"/>
      <c r="C638" s="88"/>
      <c r="D638" s="88"/>
      <c r="E638" s="88"/>
      <c r="G638" s="82"/>
      <c r="H638" s="277"/>
      <c r="I638" s="277"/>
    </row>
    <row r="639" customFormat="false" ht="12.75" hidden="false" customHeight="false" outlineLevel="0" collapsed="false">
      <c r="A639" s="86"/>
      <c r="B639" s="88"/>
      <c r="C639" s="88"/>
      <c r="D639" s="88"/>
      <c r="E639" s="88"/>
      <c r="G639" s="82"/>
      <c r="H639" s="277"/>
      <c r="I639" s="277"/>
    </row>
    <row r="640" customFormat="false" ht="12.75" hidden="false" customHeight="false" outlineLevel="0" collapsed="false">
      <c r="A640" s="86"/>
      <c r="B640" s="88"/>
      <c r="C640" s="88"/>
      <c r="D640" s="88"/>
      <c r="E640" s="88"/>
      <c r="G640" s="82"/>
      <c r="H640" s="277"/>
      <c r="I640" s="277"/>
    </row>
    <row r="641" customFormat="false" ht="12.75" hidden="false" customHeight="false" outlineLevel="0" collapsed="false">
      <c r="A641" s="86"/>
      <c r="B641" s="88"/>
      <c r="C641" s="88"/>
      <c r="D641" s="88"/>
      <c r="E641" s="88"/>
      <c r="G641" s="82"/>
      <c r="H641" s="277"/>
      <c r="I641" s="277"/>
    </row>
    <row r="642" customFormat="false" ht="12.75" hidden="false" customHeight="false" outlineLevel="0" collapsed="false">
      <c r="A642" s="86"/>
      <c r="B642" s="88"/>
      <c r="C642" s="88"/>
      <c r="D642" s="88"/>
      <c r="E642" s="88"/>
      <c r="G642" s="82"/>
      <c r="H642" s="277"/>
      <c r="I642" s="277"/>
    </row>
    <row r="643" customFormat="false" ht="12.75" hidden="false" customHeight="false" outlineLevel="0" collapsed="false">
      <c r="A643" s="86"/>
      <c r="B643" s="88"/>
      <c r="C643" s="88"/>
      <c r="D643" s="88"/>
      <c r="E643" s="88"/>
      <c r="G643" s="82"/>
      <c r="H643" s="277"/>
      <c r="I643" s="277"/>
    </row>
    <row r="644" customFormat="false" ht="12.75" hidden="false" customHeight="false" outlineLevel="0" collapsed="false">
      <c r="A644" s="86"/>
      <c r="B644" s="88"/>
      <c r="C644" s="88"/>
      <c r="D644" s="88"/>
      <c r="E644" s="88"/>
      <c r="G644" s="82"/>
      <c r="H644" s="277"/>
      <c r="I644" s="277"/>
    </row>
    <row r="645" customFormat="false" ht="12.75" hidden="false" customHeight="false" outlineLevel="0" collapsed="false">
      <c r="A645" s="86"/>
      <c r="B645" s="88"/>
      <c r="C645" s="88"/>
      <c r="D645" s="88"/>
      <c r="E645" s="88"/>
      <c r="G645" s="82"/>
      <c r="H645" s="277"/>
      <c r="I645" s="277"/>
    </row>
    <row r="646" customFormat="false" ht="12.75" hidden="false" customHeight="false" outlineLevel="0" collapsed="false">
      <c r="A646" s="86"/>
      <c r="B646" s="88"/>
      <c r="C646" s="88"/>
      <c r="D646" s="88"/>
      <c r="E646" s="88"/>
      <c r="G646" s="82"/>
      <c r="H646" s="277"/>
      <c r="I646" s="277"/>
    </row>
    <row r="647" customFormat="false" ht="12.75" hidden="false" customHeight="false" outlineLevel="0" collapsed="false">
      <c r="A647" s="86"/>
      <c r="B647" s="88"/>
      <c r="C647" s="88"/>
      <c r="D647" s="88"/>
      <c r="E647" s="88"/>
      <c r="G647" s="82"/>
      <c r="H647" s="277"/>
      <c r="I647" s="277"/>
    </row>
    <row r="648" customFormat="false" ht="12.75" hidden="false" customHeight="false" outlineLevel="0" collapsed="false">
      <c r="A648" s="86"/>
      <c r="B648" s="88"/>
      <c r="C648" s="88"/>
      <c r="D648" s="88"/>
      <c r="E648" s="88"/>
      <c r="G648" s="82"/>
      <c r="H648" s="277"/>
      <c r="I648" s="277"/>
    </row>
    <row r="649" customFormat="false" ht="12.75" hidden="false" customHeight="false" outlineLevel="0" collapsed="false">
      <c r="A649" s="86"/>
      <c r="B649" s="88"/>
      <c r="C649" s="88"/>
      <c r="D649" s="88"/>
      <c r="E649" s="88"/>
      <c r="G649" s="82"/>
      <c r="H649" s="277"/>
      <c r="I649" s="277"/>
    </row>
    <row r="650" customFormat="false" ht="12.75" hidden="false" customHeight="false" outlineLevel="0" collapsed="false">
      <c r="A650" s="86"/>
      <c r="B650" s="88"/>
      <c r="C650" s="88"/>
      <c r="D650" s="88"/>
      <c r="E650" s="88"/>
      <c r="G650" s="82"/>
      <c r="H650" s="277"/>
      <c r="I650" s="277"/>
    </row>
    <row r="651" customFormat="false" ht="12.75" hidden="false" customHeight="false" outlineLevel="0" collapsed="false">
      <c r="A651" s="86"/>
      <c r="B651" s="88"/>
      <c r="C651" s="88"/>
      <c r="D651" s="88"/>
      <c r="E651" s="88"/>
      <c r="G651" s="82"/>
      <c r="H651" s="277"/>
      <c r="I651" s="277"/>
    </row>
    <row r="652" customFormat="false" ht="12.75" hidden="false" customHeight="false" outlineLevel="0" collapsed="false">
      <c r="A652" s="86"/>
      <c r="B652" s="88"/>
      <c r="C652" s="88"/>
      <c r="D652" s="88"/>
      <c r="E652" s="88"/>
      <c r="G652" s="82"/>
      <c r="H652" s="277"/>
      <c r="I652" s="277"/>
    </row>
    <row r="653" customFormat="false" ht="12.75" hidden="false" customHeight="false" outlineLevel="0" collapsed="false">
      <c r="A653" s="86"/>
      <c r="B653" s="88"/>
      <c r="C653" s="88"/>
      <c r="D653" s="88"/>
      <c r="E653" s="88"/>
      <c r="G653" s="82"/>
      <c r="H653" s="277"/>
      <c r="I653" s="277"/>
    </row>
    <row r="654" customFormat="false" ht="12.75" hidden="false" customHeight="false" outlineLevel="0" collapsed="false">
      <c r="A654" s="86"/>
      <c r="B654" s="88"/>
      <c r="C654" s="88"/>
      <c r="D654" s="88"/>
      <c r="E654" s="88"/>
      <c r="G654" s="82"/>
      <c r="H654" s="277"/>
      <c r="I654" s="277"/>
    </row>
    <row r="655" customFormat="false" ht="12.75" hidden="false" customHeight="false" outlineLevel="0" collapsed="false">
      <c r="A655" s="86"/>
      <c r="B655" s="88"/>
      <c r="C655" s="88"/>
      <c r="D655" s="88"/>
      <c r="E655" s="88"/>
      <c r="G655" s="82"/>
      <c r="H655" s="277"/>
      <c r="I655" s="277"/>
    </row>
    <row r="656" customFormat="false" ht="12.75" hidden="false" customHeight="false" outlineLevel="0" collapsed="false">
      <c r="A656" s="86"/>
      <c r="B656" s="88"/>
      <c r="C656" s="88"/>
      <c r="D656" s="88"/>
      <c r="E656" s="88"/>
      <c r="G656" s="82"/>
      <c r="H656" s="277"/>
      <c r="I656" s="277"/>
    </row>
    <row r="657" customFormat="false" ht="12.75" hidden="false" customHeight="false" outlineLevel="0" collapsed="false">
      <c r="A657" s="86"/>
      <c r="B657" s="88"/>
      <c r="C657" s="88"/>
      <c r="D657" s="88"/>
      <c r="E657" s="88"/>
      <c r="G657" s="82"/>
      <c r="H657" s="277"/>
      <c r="I657" s="277"/>
    </row>
    <row r="658" customFormat="false" ht="12.75" hidden="false" customHeight="false" outlineLevel="0" collapsed="false">
      <c r="A658" s="86"/>
      <c r="B658" s="88"/>
      <c r="C658" s="88"/>
      <c r="D658" s="88"/>
      <c r="E658" s="88"/>
      <c r="G658" s="82"/>
      <c r="H658" s="277"/>
      <c r="I658" s="277"/>
    </row>
    <row r="659" customFormat="false" ht="12.75" hidden="false" customHeight="false" outlineLevel="0" collapsed="false">
      <c r="A659" s="86"/>
      <c r="B659" s="88"/>
      <c r="C659" s="88"/>
      <c r="D659" s="88"/>
      <c r="E659" s="88"/>
      <c r="G659" s="82"/>
      <c r="H659" s="277"/>
      <c r="I659" s="277"/>
    </row>
    <row r="660" customFormat="false" ht="12.75" hidden="false" customHeight="false" outlineLevel="0" collapsed="false">
      <c r="A660" s="86"/>
      <c r="B660" s="88"/>
      <c r="C660" s="88"/>
      <c r="D660" s="88"/>
      <c r="E660" s="88"/>
      <c r="G660" s="82"/>
      <c r="H660" s="277"/>
      <c r="I660" s="277"/>
    </row>
    <row r="661" customFormat="false" ht="12.75" hidden="false" customHeight="false" outlineLevel="0" collapsed="false">
      <c r="A661" s="86"/>
      <c r="B661" s="88"/>
      <c r="C661" s="88"/>
      <c r="D661" s="88"/>
      <c r="E661" s="88"/>
      <c r="G661" s="82"/>
      <c r="H661" s="277"/>
      <c r="I661" s="277"/>
    </row>
    <row r="662" customFormat="false" ht="12.75" hidden="false" customHeight="false" outlineLevel="0" collapsed="false">
      <c r="A662" s="86"/>
      <c r="B662" s="88"/>
      <c r="C662" s="88"/>
      <c r="D662" s="88"/>
      <c r="E662" s="88"/>
      <c r="G662" s="82"/>
      <c r="H662" s="277"/>
      <c r="I662" s="277"/>
    </row>
    <row r="663" customFormat="false" ht="12.75" hidden="false" customHeight="false" outlineLevel="0" collapsed="false">
      <c r="A663" s="86"/>
      <c r="B663" s="88"/>
      <c r="C663" s="88"/>
      <c r="D663" s="88"/>
      <c r="E663" s="88"/>
      <c r="G663" s="82"/>
      <c r="H663" s="277"/>
      <c r="I663" s="277"/>
    </row>
    <row r="664" customFormat="false" ht="12.75" hidden="false" customHeight="false" outlineLevel="0" collapsed="false">
      <c r="A664" s="86"/>
      <c r="B664" s="88"/>
      <c r="C664" s="88"/>
      <c r="D664" s="88"/>
      <c r="E664" s="88"/>
      <c r="G664" s="82"/>
      <c r="H664" s="277"/>
      <c r="I664" s="277"/>
    </row>
    <row r="665" customFormat="false" ht="12.75" hidden="false" customHeight="false" outlineLevel="0" collapsed="false">
      <c r="A665" s="86"/>
      <c r="B665" s="88"/>
      <c r="C665" s="88"/>
      <c r="D665" s="88"/>
      <c r="E665" s="88"/>
      <c r="G665" s="82"/>
      <c r="H665" s="277"/>
      <c r="I665" s="277"/>
    </row>
    <row r="666" customFormat="false" ht="12.75" hidden="false" customHeight="false" outlineLevel="0" collapsed="false">
      <c r="A666" s="86"/>
      <c r="B666" s="88"/>
      <c r="C666" s="88"/>
      <c r="D666" s="88"/>
      <c r="E666" s="88"/>
      <c r="G666" s="82"/>
      <c r="H666" s="277"/>
      <c r="I666" s="277"/>
    </row>
    <row r="667" customFormat="false" ht="12.75" hidden="false" customHeight="false" outlineLevel="0" collapsed="false">
      <c r="A667" s="86"/>
      <c r="B667" s="88"/>
      <c r="C667" s="88"/>
      <c r="D667" s="88"/>
      <c r="E667" s="88"/>
      <c r="G667" s="82"/>
      <c r="H667" s="277"/>
      <c r="I667" s="277"/>
    </row>
    <row r="668" customFormat="false" ht="12.75" hidden="false" customHeight="false" outlineLevel="0" collapsed="false">
      <c r="A668" s="86"/>
      <c r="B668" s="88"/>
      <c r="C668" s="88"/>
      <c r="D668" s="88"/>
      <c r="E668" s="88"/>
      <c r="G668" s="82"/>
      <c r="H668" s="277"/>
      <c r="I668" s="277"/>
    </row>
    <row r="669" customFormat="false" ht="12.75" hidden="false" customHeight="false" outlineLevel="0" collapsed="false">
      <c r="A669" s="86"/>
      <c r="B669" s="88"/>
      <c r="C669" s="88"/>
      <c r="D669" s="88"/>
      <c r="E669" s="88"/>
      <c r="G669" s="82"/>
      <c r="H669" s="277"/>
      <c r="I669" s="277"/>
    </row>
    <row r="670" customFormat="false" ht="12.75" hidden="false" customHeight="false" outlineLevel="0" collapsed="false">
      <c r="A670" s="86"/>
      <c r="B670" s="88"/>
      <c r="C670" s="88"/>
      <c r="D670" s="88"/>
      <c r="E670" s="88"/>
      <c r="G670" s="82"/>
      <c r="H670" s="277"/>
      <c r="I670" s="277"/>
    </row>
    <row r="671" customFormat="false" ht="12.75" hidden="false" customHeight="false" outlineLevel="0" collapsed="false">
      <c r="A671" s="86"/>
      <c r="B671" s="88"/>
      <c r="C671" s="88"/>
      <c r="D671" s="88"/>
      <c r="E671" s="88"/>
      <c r="G671" s="82"/>
      <c r="H671" s="277"/>
      <c r="I671" s="277"/>
    </row>
    <row r="672" customFormat="false" ht="12.75" hidden="false" customHeight="false" outlineLevel="0" collapsed="false">
      <c r="A672" s="86"/>
      <c r="B672" s="88"/>
      <c r="C672" s="88"/>
      <c r="D672" s="88"/>
      <c r="E672" s="88"/>
      <c r="G672" s="82"/>
      <c r="H672" s="277"/>
      <c r="I672" s="277"/>
    </row>
    <row r="673" customFormat="false" ht="12.75" hidden="false" customHeight="false" outlineLevel="0" collapsed="false">
      <c r="A673" s="86"/>
      <c r="B673" s="88"/>
      <c r="C673" s="88"/>
      <c r="D673" s="88"/>
      <c r="E673" s="88"/>
      <c r="G673" s="82"/>
      <c r="H673" s="277"/>
      <c r="I673" s="277"/>
    </row>
    <row r="674" customFormat="false" ht="12.75" hidden="false" customHeight="false" outlineLevel="0" collapsed="false">
      <c r="A674" s="86"/>
      <c r="B674" s="88"/>
      <c r="C674" s="88"/>
      <c r="D674" s="88"/>
      <c r="E674" s="88"/>
      <c r="G674" s="82"/>
      <c r="H674" s="277"/>
      <c r="I674" s="277"/>
    </row>
    <row r="675" customFormat="false" ht="12.75" hidden="false" customHeight="false" outlineLevel="0" collapsed="false">
      <c r="A675" s="86"/>
      <c r="B675" s="88"/>
      <c r="C675" s="88"/>
      <c r="D675" s="88"/>
      <c r="E675" s="88"/>
      <c r="G675" s="82"/>
      <c r="H675" s="277"/>
      <c r="I675" s="277"/>
    </row>
    <row r="676" customFormat="false" ht="12.75" hidden="false" customHeight="false" outlineLevel="0" collapsed="false">
      <c r="A676" s="86"/>
      <c r="B676" s="88"/>
      <c r="C676" s="88"/>
      <c r="D676" s="88"/>
      <c r="E676" s="88"/>
      <c r="G676" s="82"/>
      <c r="H676" s="277"/>
      <c r="I676" s="277"/>
    </row>
    <row r="677" customFormat="false" ht="12.75" hidden="false" customHeight="false" outlineLevel="0" collapsed="false">
      <c r="A677" s="86"/>
      <c r="B677" s="88"/>
      <c r="C677" s="88"/>
      <c r="D677" s="88"/>
      <c r="E677" s="88"/>
      <c r="G677" s="82"/>
      <c r="H677" s="277"/>
      <c r="I677" s="277"/>
    </row>
    <row r="678" customFormat="false" ht="12.75" hidden="false" customHeight="false" outlineLevel="0" collapsed="false">
      <c r="A678" s="86"/>
      <c r="B678" s="88"/>
      <c r="C678" s="88"/>
      <c r="D678" s="88"/>
      <c r="E678" s="88"/>
      <c r="G678" s="82"/>
      <c r="H678" s="277"/>
      <c r="I678" s="277"/>
    </row>
    <row r="679" customFormat="false" ht="12.75" hidden="false" customHeight="false" outlineLevel="0" collapsed="false">
      <c r="A679" s="86"/>
      <c r="B679" s="88"/>
      <c r="C679" s="88"/>
      <c r="D679" s="88"/>
      <c r="E679" s="88"/>
      <c r="G679" s="82"/>
      <c r="H679" s="277"/>
      <c r="I679" s="277"/>
    </row>
    <row r="680" customFormat="false" ht="12.75" hidden="false" customHeight="false" outlineLevel="0" collapsed="false">
      <c r="A680" s="86"/>
      <c r="B680" s="88"/>
      <c r="C680" s="88"/>
      <c r="D680" s="88"/>
      <c r="E680" s="88"/>
      <c r="G680" s="82"/>
      <c r="H680" s="277"/>
      <c r="I680" s="277"/>
    </row>
    <row r="681" customFormat="false" ht="12.75" hidden="false" customHeight="false" outlineLevel="0" collapsed="false">
      <c r="A681" s="86"/>
      <c r="B681" s="88"/>
      <c r="C681" s="88"/>
      <c r="D681" s="88"/>
      <c r="E681" s="88"/>
      <c r="G681" s="82"/>
      <c r="H681" s="277"/>
      <c r="I681" s="277"/>
    </row>
    <row r="682" customFormat="false" ht="12.75" hidden="false" customHeight="false" outlineLevel="0" collapsed="false">
      <c r="A682" s="86"/>
      <c r="B682" s="88"/>
      <c r="C682" s="88"/>
      <c r="D682" s="88"/>
      <c r="E682" s="88"/>
      <c r="G682" s="82"/>
      <c r="H682" s="277"/>
      <c r="I682" s="277"/>
    </row>
    <row r="683" customFormat="false" ht="12.75" hidden="false" customHeight="false" outlineLevel="0" collapsed="false">
      <c r="A683" s="86"/>
      <c r="B683" s="88"/>
      <c r="C683" s="88"/>
      <c r="D683" s="88"/>
      <c r="E683" s="88"/>
      <c r="G683" s="82"/>
      <c r="H683" s="277"/>
      <c r="I683" s="277"/>
    </row>
    <row r="684" customFormat="false" ht="12.75" hidden="false" customHeight="false" outlineLevel="0" collapsed="false">
      <c r="A684" s="86"/>
      <c r="B684" s="88"/>
      <c r="C684" s="88"/>
      <c r="D684" s="88"/>
      <c r="E684" s="88"/>
      <c r="G684" s="82"/>
      <c r="H684" s="277"/>
      <c r="I684" s="277"/>
    </row>
    <row r="685" customFormat="false" ht="12.75" hidden="false" customHeight="false" outlineLevel="0" collapsed="false">
      <c r="A685" s="86"/>
      <c r="B685" s="88"/>
      <c r="C685" s="88"/>
      <c r="D685" s="88"/>
      <c r="E685" s="88"/>
      <c r="G685" s="82"/>
      <c r="H685" s="277"/>
      <c r="I685" s="277"/>
    </row>
    <row r="686" customFormat="false" ht="12.75" hidden="false" customHeight="false" outlineLevel="0" collapsed="false">
      <c r="A686" s="86"/>
      <c r="B686" s="88"/>
      <c r="C686" s="88"/>
      <c r="D686" s="88"/>
      <c r="E686" s="88"/>
      <c r="G686" s="82"/>
      <c r="H686" s="277"/>
      <c r="I686" s="277"/>
    </row>
    <row r="687" customFormat="false" ht="12.75" hidden="false" customHeight="false" outlineLevel="0" collapsed="false">
      <c r="A687" s="86"/>
      <c r="B687" s="88"/>
      <c r="C687" s="88"/>
      <c r="D687" s="88"/>
      <c r="E687" s="88"/>
      <c r="G687" s="82"/>
      <c r="H687" s="277"/>
      <c r="I687" s="277"/>
    </row>
    <row r="688" customFormat="false" ht="12.75" hidden="false" customHeight="false" outlineLevel="0" collapsed="false">
      <c r="A688" s="86"/>
      <c r="B688" s="88"/>
      <c r="C688" s="88"/>
      <c r="D688" s="88"/>
      <c r="E688" s="88"/>
      <c r="G688" s="82"/>
      <c r="H688" s="277"/>
      <c r="I688" s="277"/>
    </row>
    <row r="689" customFormat="false" ht="12.75" hidden="false" customHeight="false" outlineLevel="0" collapsed="false">
      <c r="A689" s="86"/>
      <c r="B689" s="88"/>
      <c r="C689" s="88"/>
      <c r="D689" s="88"/>
      <c r="E689" s="88"/>
      <c r="G689" s="82"/>
      <c r="H689" s="277"/>
      <c r="I689" s="277"/>
    </row>
    <row r="690" customFormat="false" ht="12.75" hidden="false" customHeight="false" outlineLevel="0" collapsed="false">
      <c r="A690" s="86"/>
      <c r="B690" s="88"/>
      <c r="C690" s="88"/>
      <c r="D690" s="88"/>
      <c r="E690" s="88"/>
      <c r="G690" s="82"/>
      <c r="H690" s="277"/>
      <c r="I690" s="277"/>
    </row>
    <row r="691" customFormat="false" ht="12.75" hidden="false" customHeight="false" outlineLevel="0" collapsed="false">
      <c r="A691" s="86"/>
      <c r="B691" s="88"/>
      <c r="C691" s="88"/>
      <c r="D691" s="88"/>
      <c r="E691" s="88"/>
      <c r="G691" s="82"/>
      <c r="H691" s="277"/>
      <c r="I691" s="277"/>
    </row>
    <row r="692" customFormat="false" ht="12.75" hidden="false" customHeight="false" outlineLevel="0" collapsed="false">
      <c r="A692" s="86"/>
      <c r="B692" s="88"/>
      <c r="C692" s="88"/>
      <c r="D692" s="88"/>
      <c r="E692" s="88"/>
      <c r="G692" s="82"/>
      <c r="H692" s="277"/>
      <c r="I692" s="277"/>
    </row>
    <row r="693" customFormat="false" ht="12.75" hidden="false" customHeight="false" outlineLevel="0" collapsed="false">
      <c r="A693" s="86"/>
      <c r="B693" s="88"/>
      <c r="C693" s="88"/>
      <c r="D693" s="88"/>
      <c r="E693" s="88"/>
      <c r="G693" s="82"/>
      <c r="H693" s="277"/>
      <c r="I693" s="277"/>
    </row>
    <row r="694" customFormat="false" ht="12.75" hidden="false" customHeight="false" outlineLevel="0" collapsed="false">
      <c r="A694" s="86"/>
      <c r="B694" s="88"/>
      <c r="C694" s="88"/>
      <c r="D694" s="88"/>
      <c r="E694" s="88"/>
      <c r="G694" s="82"/>
      <c r="H694" s="277"/>
      <c r="I694" s="277"/>
    </row>
    <row r="695" customFormat="false" ht="12.75" hidden="false" customHeight="false" outlineLevel="0" collapsed="false">
      <c r="A695" s="86"/>
      <c r="B695" s="88"/>
      <c r="C695" s="88"/>
      <c r="D695" s="88"/>
      <c r="E695" s="88"/>
      <c r="G695" s="82"/>
      <c r="H695" s="277"/>
      <c r="I695" s="277"/>
    </row>
    <row r="696" customFormat="false" ht="12.75" hidden="false" customHeight="false" outlineLevel="0" collapsed="false">
      <c r="A696" s="86"/>
      <c r="B696" s="88"/>
      <c r="C696" s="88"/>
      <c r="D696" s="88"/>
      <c r="E696" s="88"/>
      <c r="G696" s="82"/>
      <c r="H696" s="277"/>
      <c r="I696" s="277"/>
    </row>
    <row r="697" customFormat="false" ht="12.75" hidden="false" customHeight="false" outlineLevel="0" collapsed="false">
      <c r="A697" s="86"/>
      <c r="B697" s="88"/>
      <c r="C697" s="88"/>
      <c r="D697" s="88"/>
      <c r="E697" s="88"/>
      <c r="G697" s="82"/>
      <c r="H697" s="277"/>
      <c r="I697" s="277"/>
    </row>
    <row r="698" customFormat="false" ht="12.75" hidden="false" customHeight="false" outlineLevel="0" collapsed="false">
      <c r="A698" s="86"/>
      <c r="B698" s="88"/>
      <c r="C698" s="88"/>
      <c r="D698" s="88"/>
      <c r="E698" s="88"/>
      <c r="G698" s="82"/>
      <c r="H698" s="277"/>
      <c r="I698" s="277"/>
    </row>
    <row r="699" customFormat="false" ht="12.75" hidden="false" customHeight="false" outlineLevel="0" collapsed="false">
      <c r="A699" s="86"/>
      <c r="B699" s="88"/>
      <c r="C699" s="88"/>
      <c r="D699" s="88"/>
      <c r="E699" s="88"/>
      <c r="G699" s="82"/>
      <c r="H699" s="277"/>
      <c r="I699" s="277"/>
    </row>
    <row r="700" customFormat="false" ht="12.75" hidden="false" customHeight="false" outlineLevel="0" collapsed="false">
      <c r="A700" s="86"/>
      <c r="B700" s="88"/>
      <c r="C700" s="88"/>
      <c r="D700" s="88"/>
      <c r="E700" s="88"/>
      <c r="G700" s="82"/>
      <c r="H700" s="277"/>
      <c r="I700" s="277"/>
    </row>
    <row r="701" customFormat="false" ht="12.75" hidden="false" customHeight="false" outlineLevel="0" collapsed="false">
      <c r="A701" s="86"/>
      <c r="B701" s="88"/>
      <c r="C701" s="88"/>
      <c r="D701" s="88"/>
      <c r="E701" s="88"/>
      <c r="G701" s="82"/>
      <c r="H701" s="277"/>
      <c r="I701" s="277"/>
    </row>
    <row r="702" customFormat="false" ht="12.75" hidden="false" customHeight="false" outlineLevel="0" collapsed="false">
      <c r="A702" s="86"/>
      <c r="B702" s="88"/>
      <c r="C702" s="88"/>
      <c r="D702" s="88"/>
      <c r="E702" s="88"/>
      <c r="G702" s="82"/>
      <c r="H702" s="277"/>
      <c r="I702" s="277"/>
    </row>
    <row r="703" customFormat="false" ht="12.75" hidden="false" customHeight="false" outlineLevel="0" collapsed="false">
      <c r="A703" s="86"/>
      <c r="B703" s="88"/>
      <c r="C703" s="88"/>
      <c r="D703" s="88"/>
      <c r="E703" s="88"/>
      <c r="G703" s="82"/>
      <c r="H703" s="277"/>
      <c r="I703" s="277"/>
    </row>
    <row r="704" customFormat="false" ht="12.75" hidden="false" customHeight="false" outlineLevel="0" collapsed="false">
      <c r="A704" s="86"/>
      <c r="B704" s="88"/>
      <c r="C704" s="88"/>
      <c r="D704" s="88"/>
      <c r="E704" s="88"/>
      <c r="G704" s="82"/>
      <c r="H704" s="277"/>
      <c r="I704" s="277"/>
    </row>
    <row r="705" customFormat="false" ht="12.75" hidden="false" customHeight="false" outlineLevel="0" collapsed="false">
      <c r="A705" s="86"/>
      <c r="B705" s="88"/>
      <c r="C705" s="88"/>
      <c r="D705" s="88"/>
      <c r="E705" s="88"/>
      <c r="G705" s="82"/>
      <c r="H705" s="277"/>
      <c r="I705" s="277"/>
    </row>
    <row r="706" customFormat="false" ht="12.75" hidden="false" customHeight="false" outlineLevel="0" collapsed="false">
      <c r="A706" s="86"/>
      <c r="B706" s="88"/>
      <c r="C706" s="88"/>
      <c r="D706" s="88"/>
      <c r="E706" s="88"/>
      <c r="G706" s="82"/>
      <c r="H706" s="277"/>
      <c r="I706" s="277"/>
    </row>
    <row r="707" customFormat="false" ht="12.75" hidden="false" customHeight="false" outlineLevel="0" collapsed="false">
      <c r="A707" s="86"/>
      <c r="B707" s="88"/>
      <c r="C707" s="88"/>
      <c r="D707" s="88"/>
      <c r="E707" s="88"/>
      <c r="G707" s="82"/>
      <c r="H707" s="277"/>
      <c r="I707" s="277"/>
    </row>
    <row r="708" customFormat="false" ht="12.75" hidden="false" customHeight="false" outlineLevel="0" collapsed="false">
      <c r="A708" s="86"/>
      <c r="B708" s="88"/>
      <c r="C708" s="88"/>
      <c r="D708" s="88"/>
      <c r="E708" s="88"/>
      <c r="G708" s="82"/>
      <c r="H708" s="277"/>
      <c r="I708" s="277"/>
    </row>
    <row r="709" customFormat="false" ht="12.75" hidden="false" customHeight="false" outlineLevel="0" collapsed="false">
      <c r="A709" s="86"/>
      <c r="B709" s="88"/>
      <c r="C709" s="88"/>
      <c r="D709" s="88"/>
      <c r="E709" s="88"/>
      <c r="G709" s="82"/>
      <c r="H709" s="277"/>
      <c r="I709" s="277"/>
    </row>
    <row r="710" customFormat="false" ht="12.75" hidden="false" customHeight="false" outlineLevel="0" collapsed="false">
      <c r="A710" s="86"/>
      <c r="B710" s="88"/>
      <c r="C710" s="88"/>
      <c r="D710" s="88"/>
      <c r="E710" s="88"/>
      <c r="G710" s="82"/>
      <c r="H710" s="277"/>
      <c r="I710" s="277"/>
    </row>
    <row r="711" customFormat="false" ht="12.75" hidden="false" customHeight="false" outlineLevel="0" collapsed="false">
      <c r="A711" s="86"/>
      <c r="B711" s="88"/>
      <c r="C711" s="88"/>
      <c r="D711" s="88"/>
      <c r="E711" s="88"/>
      <c r="G711" s="82"/>
      <c r="H711" s="277"/>
      <c r="I711" s="277"/>
    </row>
    <row r="712" customFormat="false" ht="12.75" hidden="false" customHeight="false" outlineLevel="0" collapsed="false">
      <c r="A712" s="86"/>
      <c r="B712" s="88"/>
      <c r="C712" s="88"/>
      <c r="D712" s="88"/>
      <c r="E712" s="88"/>
      <c r="G712" s="82"/>
      <c r="H712" s="277"/>
      <c r="I712" s="277"/>
    </row>
    <row r="713" customFormat="false" ht="12.75" hidden="false" customHeight="false" outlineLevel="0" collapsed="false">
      <c r="A713" s="86"/>
      <c r="B713" s="88"/>
      <c r="C713" s="88"/>
      <c r="D713" s="88"/>
      <c r="E713" s="88"/>
      <c r="G713" s="82"/>
      <c r="H713" s="277"/>
      <c r="I713" s="277"/>
    </row>
    <row r="714" customFormat="false" ht="12.75" hidden="false" customHeight="false" outlineLevel="0" collapsed="false">
      <c r="A714" s="86"/>
      <c r="B714" s="88"/>
      <c r="C714" s="88"/>
      <c r="D714" s="88"/>
      <c r="E714" s="88"/>
      <c r="G714" s="82"/>
      <c r="H714" s="277"/>
      <c r="I714" s="277"/>
    </row>
    <row r="715" customFormat="false" ht="12.75" hidden="false" customHeight="false" outlineLevel="0" collapsed="false">
      <c r="A715" s="86"/>
      <c r="B715" s="88"/>
      <c r="C715" s="88"/>
      <c r="D715" s="88"/>
      <c r="E715" s="88"/>
      <c r="G715" s="82"/>
      <c r="H715" s="277"/>
      <c r="I715" s="277"/>
    </row>
    <row r="716" customFormat="false" ht="12.75" hidden="false" customHeight="false" outlineLevel="0" collapsed="false">
      <c r="A716" s="86"/>
      <c r="B716" s="88"/>
      <c r="C716" s="88"/>
      <c r="D716" s="88"/>
      <c r="E716" s="88"/>
      <c r="G716" s="82"/>
      <c r="H716" s="277"/>
      <c r="I716" s="277"/>
    </row>
    <row r="717" customFormat="false" ht="12.75" hidden="false" customHeight="false" outlineLevel="0" collapsed="false">
      <c r="A717" s="86"/>
      <c r="B717" s="88"/>
      <c r="C717" s="88"/>
      <c r="D717" s="88"/>
      <c r="E717" s="88"/>
      <c r="G717" s="82"/>
      <c r="H717" s="277"/>
      <c r="I717" s="277"/>
    </row>
    <row r="718" customFormat="false" ht="12.75" hidden="false" customHeight="false" outlineLevel="0" collapsed="false">
      <c r="A718" s="86"/>
      <c r="B718" s="88"/>
      <c r="C718" s="88"/>
      <c r="D718" s="88"/>
      <c r="E718" s="88"/>
      <c r="G718" s="82"/>
      <c r="H718" s="277"/>
      <c r="I718" s="277"/>
    </row>
    <row r="719" customFormat="false" ht="12.75" hidden="false" customHeight="false" outlineLevel="0" collapsed="false">
      <c r="A719" s="86"/>
      <c r="B719" s="88"/>
      <c r="C719" s="88"/>
      <c r="D719" s="88"/>
      <c r="E719" s="88"/>
      <c r="G719" s="82"/>
      <c r="H719" s="277"/>
      <c r="I719" s="277"/>
    </row>
    <row r="720" customFormat="false" ht="12.75" hidden="false" customHeight="false" outlineLevel="0" collapsed="false">
      <c r="A720" s="86"/>
      <c r="B720" s="88"/>
      <c r="C720" s="88"/>
      <c r="D720" s="88"/>
      <c r="E720" s="88"/>
      <c r="G720" s="82"/>
      <c r="H720" s="277"/>
      <c r="I720" s="277"/>
    </row>
    <row r="721" customFormat="false" ht="12.75" hidden="false" customHeight="false" outlineLevel="0" collapsed="false">
      <c r="A721" s="86"/>
      <c r="B721" s="88"/>
      <c r="C721" s="88"/>
      <c r="D721" s="88"/>
      <c r="E721" s="88"/>
      <c r="G721" s="82"/>
      <c r="H721" s="277"/>
      <c r="I721" s="277"/>
    </row>
    <row r="722" customFormat="false" ht="12.75" hidden="false" customHeight="false" outlineLevel="0" collapsed="false">
      <c r="A722" s="86"/>
      <c r="B722" s="88"/>
      <c r="C722" s="88"/>
      <c r="D722" s="88"/>
      <c r="E722" s="88"/>
      <c r="G722" s="82"/>
      <c r="H722" s="277"/>
      <c r="I722" s="277"/>
    </row>
    <row r="723" customFormat="false" ht="12.75" hidden="false" customHeight="false" outlineLevel="0" collapsed="false">
      <c r="A723" s="86"/>
      <c r="B723" s="88"/>
      <c r="C723" s="88"/>
      <c r="D723" s="88"/>
      <c r="E723" s="88"/>
      <c r="G723" s="82"/>
      <c r="H723" s="277"/>
      <c r="I723" s="277"/>
    </row>
    <row r="724" customFormat="false" ht="12.75" hidden="false" customHeight="false" outlineLevel="0" collapsed="false">
      <c r="A724" s="86"/>
      <c r="B724" s="88"/>
      <c r="C724" s="88"/>
      <c r="D724" s="88"/>
      <c r="E724" s="88"/>
      <c r="G724" s="82"/>
      <c r="H724" s="277"/>
      <c r="I724" s="277"/>
    </row>
    <row r="725" customFormat="false" ht="12.75" hidden="false" customHeight="false" outlineLevel="0" collapsed="false">
      <c r="A725" s="86"/>
      <c r="B725" s="88"/>
      <c r="C725" s="88"/>
      <c r="D725" s="88"/>
      <c r="E725" s="88"/>
      <c r="G725" s="82"/>
      <c r="H725" s="277"/>
      <c r="I725" s="277"/>
    </row>
    <row r="726" customFormat="false" ht="12.75" hidden="false" customHeight="false" outlineLevel="0" collapsed="false">
      <c r="A726" s="86"/>
      <c r="B726" s="88"/>
      <c r="C726" s="88"/>
      <c r="D726" s="88"/>
      <c r="E726" s="88"/>
      <c r="G726" s="82"/>
      <c r="H726" s="277"/>
      <c r="I726" s="277"/>
    </row>
    <row r="727" customFormat="false" ht="12.75" hidden="false" customHeight="false" outlineLevel="0" collapsed="false">
      <c r="A727" s="86"/>
      <c r="B727" s="88"/>
      <c r="C727" s="88"/>
      <c r="D727" s="88"/>
      <c r="E727" s="88"/>
      <c r="G727" s="82"/>
      <c r="H727" s="277"/>
      <c r="I727" s="277"/>
    </row>
    <row r="728" customFormat="false" ht="12.75" hidden="false" customHeight="false" outlineLevel="0" collapsed="false">
      <c r="A728" s="86"/>
      <c r="B728" s="88"/>
      <c r="C728" s="88"/>
      <c r="D728" s="88"/>
      <c r="E728" s="88"/>
      <c r="G728" s="82"/>
      <c r="H728" s="277"/>
      <c r="I728" s="277"/>
    </row>
    <row r="729" customFormat="false" ht="12.75" hidden="false" customHeight="false" outlineLevel="0" collapsed="false">
      <c r="A729" s="86"/>
      <c r="B729" s="88"/>
      <c r="C729" s="88"/>
      <c r="D729" s="88"/>
      <c r="E729" s="88"/>
      <c r="G729" s="82"/>
      <c r="H729" s="277"/>
      <c r="I729" s="277"/>
    </row>
    <row r="730" customFormat="false" ht="12.75" hidden="false" customHeight="false" outlineLevel="0" collapsed="false">
      <c r="A730" s="86"/>
      <c r="B730" s="88"/>
      <c r="C730" s="88"/>
      <c r="D730" s="88"/>
      <c r="E730" s="88"/>
      <c r="G730" s="82"/>
      <c r="H730" s="277"/>
      <c r="I730" s="277"/>
    </row>
    <row r="731" customFormat="false" ht="12.75" hidden="false" customHeight="false" outlineLevel="0" collapsed="false">
      <c r="A731" s="86"/>
      <c r="B731" s="88"/>
      <c r="C731" s="88"/>
      <c r="D731" s="88"/>
      <c r="E731" s="88"/>
      <c r="G731" s="82"/>
      <c r="H731" s="277"/>
      <c r="I731" s="277"/>
    </row>
    <row r="732" customFormat="false" ht="12.75" hidden="false" customHeight="false" outlineLevel="0" collapsed="false">
      <c r="A732" s="86"/>
      <c r="B732" s="88"/>
      <c r="C732" s="88"/>
      <c r="D732" s="88"/>
      <c r="E732" s="88"/>
      <c r="G732" s="82"/>
      <c r="H732" s="277"/>
      <c r="I732" s="277"/>
    </row>
    <row r="733" customFormat="false" ht="12.75" hidden="false" customHeight="false" outlineLevel="0" collapsed="false">
      <c r="A733" s="86"/>
      <c r="B733" s="88"/>
      <c r="C733" s="88"/>
      <c r="D733" s="88"/>
      <c r="E733" s="88"/>
      <c r="G733" s="82"/>
      <c r="H733" s="277"/>
      <c r="I733" s="277"/>
    </row>
    <row r="734" customFormat="false" ht="12.75" hidden="false" customHeight="false" outlineLevel="0" collapsed="false">
      <c r="A734" s="86"/>
      <c r="B734" s="88"/>
      <c r="C734" s="88"/>
      <c r="D734" s="88"/>
      <c r="E734" s="88"/>
      <c r="G734" s="82"/>
      <c r="H734" s="277"/>
      <c r="I734" s="277"/>
    </row>
    <row r="735" customFormat="false" ht="12.75" hidden="false" customHeight="false" outlineLevel="0" collapsed="false">
      <c r="A735" s="86"/>
      <c r="B735" s="88"/>
      <c r="C735" s="88"/>
      <c r="D735" s="88"/>
      <c r="E735" s="88"/>
      <c r="G735" s="82"/>
      <c r="H735" s="277"/>
      <c r="I735" s="277"/>
    </row>
    <row r="736" customFormat="false" ht="12.75" hidden="false" customHeight="false" outlineLevel="0" collapsed="false">
      <c r="A736" s="86"/>
      <c r="B736" s="88"/>
      <c r="C736" s="88"/>
      <c r="D736" s="88"/>
      <c r="E736" s="88"/>
      <c r="G736" s="82"/>
      <c r="H736" s="277"/>
      <c r="I736" s="277"/>
    </row>
    <row r="737" customFormat="false" ht="12.75" hidden="false" customHeight="false" outlineLevel="0" collapsed="false">
      <c r="A737" s="86"/>
      <c r="B737" s="88"/>
      <c r="C737" s="88"/>
      <c r="D737" s="88"/>
      <c r="E737" s="88"/>
      <c r="G737" s="82"/>
      <c r="H737" s="277"/>
      <c r="I737" s="277"/>
    </row>
    <row r="738" customFormat="false" ht="12.75" hidden="false" customHeight="false" outlineLevel="0" collapsed="false">
      <c r="A738" s="86"/>
      <c r="B738" s="88"/>
      <c r="C738" s="88"/>
      <c r="D738" s="88"/>
      <c r="E738" s="88"/>
      <c r="G738" s="82"/>
      <c r="H738" s="277"/>
      <c r="I738" s="277"/>
    </row>
    <row r="739" customFormat="false" ht="12.75" hidden="false" customHeight="false" outlineLevel="0" collapsed="false">
      <c r="A739" s="86"/>
      <c r="B739" s="88"/>
      <c r="C739" s="88"/>
      <c r="D739" s="88"/>
      <c r="E739" s="88"/>
      <c r="G739" s="82"/>
      <c r="H739" s="277"/>
      <c r="I739" s="277"/>
    </row>
    <row r="740" customFormat="false" ht="12.75" hidden="false" customHeight="false" outlineLevel="0" collapsed="false">
      <c r="A740" s="86"/>
      <c r="B740" s="88"/>
      <c r="C740" s="88"/>
      <c r="D740" s="88"/>
      <c r="E740" s="88"/>
      <c r="G740" s="82"/>
      <c r="H740" s="277"/>
      <c r="I740" s="277"/>
    </row>
    <row r="741" customFormat="false" ht="12.75" hidden="false" customHeight="false" outlineLevel="0" collapsed="false">
      <c r="A741" s="86"/>
      <c r="B741" s="88"/>
      <c r="C741" s="88"/>
      <c r="D741" s="88"/>
      <c r="E741" s="88"/>
      <c r="G741" s="82"/>
      <c r="H741" s="277"/>
      <c r="I741" s="277"/>
    </row>
    <row r="742" customFormat="false" ht="12.75" hidden="false" customHeight="false" outlineLevel="0" collapsed="false">
      <c r="A742" s="86"/>
      <c r="B742" s="88"/>
      <c r="C742" s="88"/>
      <c r="D742" s="88"/>
      <c r="E742" s="88"/>
      <c r="G742" s="82"/>
      <c r="H742" s="277"/>
      <c r="I742" s="277"/>
    </row>
    <row r="743" customFormat="false" ht="12.75" hidden="false" customHeight="false" outlineLevel="0" collapsed="false">
      <c r="A743" s="86"/>
      <c r="B743" s="88"/>
      <c r="C743" s="88"/>
      <c r="D743" s="88"/>
      <c r="E743" s="88"/>
      <c r="G743" s="82"/>
      <c r="H743" s="277"/>
      <c r="I743" s="277"/>
    </row>
    <row r="744" customFormat="false" ht="12.75" hidden="false" customHeight="false" outlineLevel="0" collapsed="false">
      <c r="A744" s="86"/>
      <c r="B744" s="88"/>
      <c r="C744" s="88"/>
      <c r="D744" s="88"/>
      <c r="E744" s="88"/>
      <c r="G744" s="82"/>
      <c r="H744" s="277"/>
      <c r="I744" s="277"/>
    </row>
    <row r="745" customFormat="false" ht="12.75" hidden="false" customHeight="false" outlineLevel="0" collapsed="false">
      <c r="A745" s="86"/>
      <c r="B745" s="88"/>
      <c r="C745" s="88"/>
      <c r="D745" s="88"/>
      <c r="E745" s="88"/>
      <c r="G745" s="82"/>
      <c r="H745" s="277"/>
      <c r="I745" s="277"/>
    </row>
    <row r="746" customFormat="false" ht="12.75" hidden="false" customHeight="false" outlineLevel="0" collapsed="false">
      <c r="A746" s="86"/>
      <c r="B746" s="88"/>
      <c r="C746" s="88"/>
      <c r="D746" s="88"/>
      <c r="E746" s="88"/>
      <c r="G746" s="82"/>
      <c r="H746" s="277"/>
      <c r="I746" s="277"/>
    </row>
    <row r="747" customFormat="false" ht="12.75" hidden="false" customHeight="false" outlineLevel="0" collapsed="false">
      <c r="A747" s="86"/>
      <c r="B747" s="88"/>
      <c r="C747" s="88"/>
      <c r="D747" s="88"/>
      <c r="E747" s="88"/>
      <c r="G747" s="82"/>
      <c r="H747" s="277"/>
      <c r="I747" s="277"/>
    </row>
    <row r="748" customFormat="false" ht="12.75" hidden="false" customHeight="false" outlineLevel="0" collapsed="false">
      <c r="A748" s="86"/>
      <c r="B748" s="88"/>
      <c r="C748" s="88"/>
      <c r="D748" s="88"/>
      <c r="E748" s="88"/>
      <c r="G748" s="82"/>
      <c r="H748" s="277"/>
      <c r="I748" s="277"/>
    </row>
    <row r="749" customFormat="false" ht="12.75" hidden="false" customHeight="false" outlineLevel="0" collapsed="false">
      <c r="A749" s="86"/>
      <c r="B749" s="88"/>
      <c r="C749" s="88"/>
      <c r="D749" s="88"/>
      <c r="E749" s="88"/>
      <c r="G749" s="82"/>
      <c r="H749" s="277"/>
      <c r="I749" s="277"/>
    </row>
    <row r="750" customFormat="false" ht="12.75" hidden="false" customHeight="false" outlineLevel="0" collapsed="false">
      <c r="A750" s="86"/>
      <c r="B750" s="88"/>
      <c r="C750" s="88"/>
      <c r="D750" s="88"/>
      <c r="E750" s="88"/>
      <c r="G750" s="82"/>
      <c r="H750" s="277"/>
      <c r="I750" s="277"/>
    </row>
    <row r="751" customFormat="false" ht="12.75" hidden="false" customHeight="false" outlineLevel="0" collapsed="false">
      <c r="A751" s="86"/>
      <c r="B751" s="88"/>
      <c r="C751" s="88"/>
      <c r="D751" s="88"/>
      <c r="E751" s="88"/>
      <c r="G751" s="82"/>
      <c r="H751" s="277"/>
      <c r="I751" s="277"/>
    </row>
    <row r="752" customFormat="false" ht="12.75" hidden="false" customHeight="false" outlineLevel="0" collapsed="false">
      <c r="A752" s="86"/>
      <c r="B752" s="88"/>
      <c r="C752" s="88"/>
      <c r="D752" s="88"/>
      <c r="E752" s="88"/>
      <c r="G752" s="82"/>
      <c r="H752" s="277"/>
      <c r="I752" s="277"/>
    </row>
    <row r="753" customFormat="false" ht="12.75" hidden="false" customHeight="false" outlineLevel="0" collapsed="false">
      <c r="A753" s="86"/>
      <c r="B753" s="88"/>
      <c r="C753" s="88"/>
      <c r="D753" s="88"/>
      <c r="E753" s="88"/>
      <c r="G753" s="82"/>
      <c r="H753" s="277"/>
      <c r="I753" s="277"/>
    </row>
    <row r="754" customFormat="false" ht="12.75" hidden="false" customHeight="false" outlineLevel="0" collapsed="false">
      <c r="A754" s="86"/>
      <c r="B754" s="88"/>
      <c r="C754" s="88"/>
      <c r="D754" s="88"/>
      <c r="E754" s="88"/>
      <c r="G754" s="82"/>
      <c r="H754" s="277"/>
      <c r="I754" s="277"/>
    </row>
    <row r="755" customFormat="false" ht="12.75" hidden="false" customHeight="false" outlineLevel="0" collapsed="false">
      <c r="A755" s="86"/>
      <c r="B755" s="88"/>
      <c r="C755" s="88"/>
      <c r="D755" s="88"/>
      <c r="E755" s="88"/>
      <c r="G755" s="82"/>
      <c r="H755" s="277"/>
      <c r="I755" s="277"/>
    </row>
    <row r="756" customFormat="false" ht="12.75" hidden="false" customHeight="false" outlineLevel="0" collapsed="false">
      <c r="A756" s="86"/>
      <c r="B756" s="88"/>
      <c r="C756" s="88"/>
      <c r="D756" s="88"/>
      <c r="E756" s="88"/>
      <c r="G756" s="82"/>
      <c r="H756" s="277"/>
      <c r="I756" s="277"/>
    </row>
    <row r="757" customFormat="false" ht="12.75" hidden="false" customHeight="false" outlineLevel="0" collapsed="false">
      <c r="A757" s="86"/>
      <c r="B757" s="88"/>
      <c r="C757" s="88"/>
      <c r="D757" s="88"/>
      <c r="E757" s="88"/>
      <c r="G757" s="82"/>
      <c r="H757" s="277"/>
      <c r="I757" s="277"/>
    </row>
    <row r="758" customFormat="false" ht="12.75" hidden="false" customHeight="false" outlineLevel="0" collapsed="false">
      <c r="A758" s="86"/>
      <c r="B758" s="88"/>
      <c r="C758" s="88"/>
      <c r="D758" s="88"/>
      <c r="E758" s="88"/>
      <c r="G758" s="82"/>
      <c r="H758" s="277"/>
      <c r="I758" s="277"/>
    </row>
    <row r="759" customFormat="false" ht="12.75" hidden="false" customHeight="false" outlineLevel="0" collapsed="false">
      <c r="A759" s="86"/>
      <c r="B759" s="88"/>
      <c r="C759" s="88"/>
      <c r="D759" s="88"/>
      <c r="E759" s="88"/>
      <c r="G759" s="82"/>
      <c r="H759" s="277"/>
      <c r="I759" s="277"/>
    </row>
    <row r="760" customFormat="false" ht="12.75" hidden="false" customHeight="false" outlineLevel="0" collapsed="false">
      <c r="A760" s="86"/>
      <c r="B760" s="88"/>
      <c r="C760" s="88"/>
      <c r="D760" s="88"/>
      <c r="E760" s="88"/>
      <c r="G760" s="82"/>
      <c r="H760" s="277"/>
      <c r="I760" s="277"/>
    </row>
    <row r="761" customFormat="false" ht="12.75" hidden="false" customHeight="false" outlineLevel="0" collapsed="false">
      <c r="A761" s="86"/>
      <c r="B761" s="88"/>
      <c r="C761" s="88"/>
      <c r="D761" s="88"/>
      <c r="E761" s="88"/>
      <c r="G761" s="82"/>
      <c r="H761" s="277"/>
      <c r="I761" s="277"/>
    </row>
    <row r="762" customFormat="false" ht="12.75" hidden="false" customHeight="false" outlineLevel="0" collapsed="false">
      <c r="A762" s="86"/>
      <c r="B762" s="88"/>
      <c r="C762" s="88"/>
      <c r="D762" s="88"/>
      <c r="E762" s="88"/>
      <c r="G762" s="82"/>
      <c r="H762" s="277"/>
      <c r="I762" s="277"/>
    </row>
    <row r="763" customFormat="false" ht="12.75" hidden="false" customHeight="false" outlineLevel="0" collapsed="false">
      <c r="A763" s="86"/>
      <c r="B763" s="88"/>
      <c r="C763" s="88"/>
      <c r="D763" s="88"/>
      <c r="E763" s="88"/>
      <c r="G763" s="82"/>
      <c r="H763" s="277"/>
      <c r="I763" s="277"/>
    </row>
    <row r="764" customFormat="false" ht="12.75" hidden="false" customHeight="false" outlineLevel="0" collapsed="false">
      <c r="A764" s="86"/>
      <c r="B764" s="88"/>
      <c r="C764" s="88"/>
      <c r="D764" s="88"/>
      <c r="E764" s="88"/>
      <c r="G764" s="82"/>
      <c r="H764" s="277"/>
      <c r="I764" s="277"/>
    </row>
    <row r="765" customFormat="false" ht="12.75" hidden="false" customHeight="false" outlineLevel="0" collapsed="false">
      <c r="A765" s="86"/>
      <c r="B765" s="88"/>
      <c r="C765" s="88"/>
      <c r="D765" s="88"/>
      <c r="E765" s="88"/>
      <c r="G765" s="82"/>
      <c r="H765" s="277"/>
      <c r="I765" s="277"/>
    </row>
    <row r="766" customFormat="false" ht="12.75" hidden="false" customHeight="false" outlineLevel="0" collapsed="false">
      <c r="A766" s="86"/>
      <c r="B766" s="88"/>
      <c r="C766" s="88"/>
      <c r="D766" s="88"/>
      <c r="E766" s="88"/>
      <c r="G766" s="82"/>
      <c r="H766" s="277"/>
      <c r="I766" s="277"/>
    </row>
    <row r="767" customFormat="false" ht="12.75" hidden="false" customHeight="false" outlineLevel="0" collapsed="false">
      <c r="A767" s="86"/>
      <c r="B767" s="88"/>
      <c r="C767" s="88"/>
      <c r="D767" s="88"/>
      <c r="E767" s="88"/>
      <c r="G767" s="82"/>
      <c r="H767" s="277"/>
      <c r="I767" s="277"/>
    </row>
    <row r="768" customFormat="false" ht="12.75" hidden="false" customHeight="false" outlineLevel="0" collapsed="false">
      <c r="A768" s="86"/>
      <c r="B768" s="88"/>
      <c r="C768" s="88"/>
      <c r="D768" s="88"/>
      <c r="E768" s="88"/>
      <c r="G768" s="82"/>
      <c r="H768" s="277"/>
      <c r="I768" s="277"/>
    </row>
    <row r="769" customFormat="false" ht="12.75" hidden="false" customHeight="false" outlineLevel="0" collapsed="false">
      <c r="A769" s="86"/>
      <c r="B769" s="88"/>
      <c r="C769" s="88"/>
      <c r="D769" s="88"/>
      <c r="E769" s="88"/>
      <c r="G769" s="82"/>
      <c r="H769" s="277"/>
      <c r="I769" s="277"/>
    </row>
    <row r="770" customFormat="false" ht="12.75" hidden="false" customHeight="false" outlineLevel="0" collapsed="false">
      <c r="A770" s="86"/>
      <c r="B770" s="88"/>
      <c r="C770" s="88"/>
      <c r="D770" s="88"/>
      <c r="E770" s="88"/>
      <c r="G770" s="82"/>
      <c r="H770" s="277"/>
      <c r="I770" s="277"/>
    </row>
    <row r="771" customFormat="false" ht="12.75" hidden="false" customHeight="false" outlineLevel="0" collapsed="false">
      <c r="A771" s="86"/>
      <c r="B771" s="88"/>
      <c r="C771" s="88"/>
      <c r="D771" s="88"/>
      <c r="E771" s="88"/>
      <c r="G771" s="82"/>
      <c r="H771" s="277"/>
      <c r="I771" s="277"/>
    </row>
    <row r="772" customFormat="false" ht="12.75" hidden="false" customHeight="false" outlineLevel="0" collapsed="false">
      <c r="A772" s="86"/>
      <c r="B772" s="88"/>
      <c r="C772" s="88"/>
      <c r="D772" s="88"/>
      <c r="E772" s="88"/>
      <c r="G772" s="82"/>
      <c r="H772" s="277"/>
      <c r="I772" s="277"/>
    </row>
    <row r="773" customFormat="false" ht="12.75" hidden="false" customHeight="false" outlineLevel="0" collapsed="false">
      <c r="A773" s="86"/>
      <c r="B773" s="88"/>
      <c r="C773" s="88"/>
      <c r="D773" s="88"/>
      <c r="E773" s="88"/>
      <c r="G773" s="82"/>
      <c r="H773" s="277"/>
      <c r="I773" s="277"/>
    </row>
    <row r="774" customFormat="false" ht="12.75" hidden="false" customHeight="false" outlineLevel="0" collapsed="false">
      <c r="A774" s="86"/>
      <c r="B774" s="88"/>
      <c r="C774" s="88"/>
      <c r="D774" s="88"/>
      <c r="E774" s="88"/>
      <c r="G774" s="82"/>
      <c r="H774" s="277"/>
      <c r="I774" s="277"/>
    </row>
    <row r="775" customFormat="false" ht="12.75" hidden="false" customHeight="false" outlineLevel="0" collapsed="false">
      <c r="A775" s="86"/>
      <c r="B775" s="88"/>
      <c r="C775" s="88"/>
      <c r="D775" s="88"/>
      <c r="E775" s="88"/>
      <c r="G775" s="82"/>
      <c r="H775" s="277"/>
      <c r="I775" s="277"/>
    </row>
    <row r="776" customFormat="false" ht="12.75" hidden="false" customHeight="false" outlineLevel="0" collapsed="false">
      <c r="A776" s="86"/>
      <c r="B776" s="88"/>
      <c r="C776" s="88"/>
      <c r="D776" s="88"/>
      <c r="E776" s="88"/>
      <c r="G776" s="82"/>
      <c r="H776" s="277"/>
      <c r="I776" s="277"/>
    </row>
    <row r="777" customFormat="false" ht="12.75" hidden="false" customHeight="false" outlineLevel="0" collapsed="false">
      <c r="A777" s="86"/>
      <c r="B777" s="88"/>
      <c r="C777" s="88"/>
      <c r="D777" s="88"/>
      <c r="E777" s="88"/>
      <c r="G777" s="82"/>
      <c r="H777" s="277"/>
      <c r="I777" s="277"/>
    </row>
    <row r="778" customFormat="false" ht="12.75" hidden="false" customHeight="false" outlineLevel="0" collapsed="false">
      <c r="A778" s="86"/>
      <c r="B778" s="88"/>
      <c r="C778" s="88"/>
      <c r="D778" s="88"/>
      <c r="E778" s="88"/>
      <c r="G778" s="82"/>
      <c r="H778" s="277"/>
      <c r="I778" s="277"/>
    </row>
    <row r="779" customFormat="false" ht="12.75" hidden="false" customHeight="false" outlineLevel="0" collapsed="false">
      <c r="A779" s="86"/>
      <c r="B779" s="88"/>
      <c r="C779" s="88"/>
      <c r="D779" s="88"/>
      <c r="E779" s="88"/>
      <c r="G779" s="82"/>
      <c r="H779" s="277"/>
      <c r="I779" s="277"/>
    </row>
    <row r="780" customFormat="false" ht="12.75" hidden="false" customHeight="false" outlineLevel="0" collapsed="false">
      <c r="A780" s="86"/>
      <c r="B780" s="88"/>
      <c r="C780" s="88"/>
      <c r="D780" s="88"/>
      <c r="E780" s="88"/>
      <c r="G780" s="82"/>
      <c r="H780" s="277"/>
      <c r="I780" s="277"/>
    </row>
    <row r="781" customFormat="false" ht="12.75" hidden="false" customHeight="false" outlineLevel="0" collapsed="false">
      <c r="A781" s="86"/>
      <c r="B781" s="88"/>
      <c r="C781" s="88"/>
      <c r="D781" s="88"/>
      <c r="E781" s="88"/>
      <c r="G781" s="82"/>
      <c r="H781" s="277"/>
      <c r="I781" s="277"/>
    </row>
    <row r="782" customFormat="false" ht="12.75" hidden="false" customHeight="false" outlineLevel="0" collapsed="false">
      <c r="A782" s="86"/>
      <c r="B782" s="88"/>
      <c r="C782" s="88"/>
      <c r="D782" s="88"/>
      <c r="E782" s="88"/>
      <c r="G782" s="82"/>
      <c r="H782" s="277"/>
      <c r="I782" s="277"/>
    </row>
    <row r="783" customFormat="false" ht="12.75" hidden="false" customHeight="false" outlineLevel="0" collapsed="false">
      <c r="A783" s="86"/>
      <c r="B783" s="88"/>
      <c r="C783" s="88"/>
      <c r="D783" s="88"/>
      <c r="E783" s="88"/>
      <c r="G783" s="82"/>
      <c r="H783" s="277"/>
      <c r="I783" s="277"/>
    </row>
    <row r="784" customFormat="false" ht="12.75" hidden="false" customHeight="false" outlineLevel="0" collapsed="false">
      <c r="A784" s="86"/>
      <c r="B784" s="88"/>
      <c r="C784" s="88"/>
      <c r="D784" s="88"/>
      <c r="E784" s="88"/>
      <c r="G784" s="82"/>
      <c r="H784" s="277"/>
      <c r="I784" s="277"/>
    </row>
    <row r="785" customFormat="false" ht="12.75" hidden="false" customHeight="false" outlineLevel="0" collapsed="false">
      <c r="A785" s="86"/>
      <c r="B785" s="88"/>
      <c r="C785" s="88"/>
      <c r="D785" s="88"/>
      <c r="E785" s="88"/>
      <c r="G785" s="82"/>
      <c r="H785" s="277"/>
      <c r="I785" s="277"/>
    </row>
    <row r="786" customFormat="false" ht="12.75" hidden="false" customHeight="false" outlineLevel="0" collapsed="false">
      <c r="A786" s="86"/>
      <c r="B786" s="88"/>
      <c r="C786" s="88"/>
      <c r="D786" s="88"/>
      <c r="E786" s="88"/>
      <c r="G786" s="82"/>
      <c r="H786" s="277"/>
      <c r="I786" s="277"/>
    </row>
    <row r="787" customFormat="false" ht="12.75" hidden="false" customHeight="false" outlineLevel="0" collapsed="false">
      <c r="A787" s="86"/>
      <c r="B787" s="88"/>
      <c r="C787" s="88"/>
      <c r="D787" s="88"/>
      <c r="E787" s="88"/>
      <c r="G787" s="82"/>
      <c r="H787" s="277"/>
      <c r="I787" s="277"/>
    </row>
    <row r="788" customFormat="false" ht="12.75" hidden="false" customHeight="false" outlineLevel="0" collapsed="false">
      <c r="A788" s="86"/>
      <c r="B788" s="88"/>
      <c r="C788" s="88"/>
      <c r="D788" s="88"/>
      <c r="E788" s="88"/>
      <c r="G788" s="82"/>
      <c r="H788" s="277"/>
      <c r="I788" s="277"/>
    </row>
    <row r="789" customFormat="false" ht="12.75" hidden="false" customHeight="false" outlineLevel="0" collapsed="false">
      <c r="A789" s="86"/>
      <c r="B789" s="88"/>
      <c r="C789" s="88"/>
      <c r="D789" s="88"/>
      <c r="E789" s="88"/>
      <c r="G789" s="82"/>
      <c r="H789" s="277"/>
      <c r="I789" s="277"/>
    </row>
    <row r="790" customFormat="false" ht="12.75" hidden="false" customHeight="false" outlineLevel="0" collapsed="false">
      <c r="A790" s="86"/>
      <c r="B790" s="88"/>
      <c r="C790" s="88"/>
      <c r="D790" s="88"/>
      <c r="E790" s="88"/>
      <c r="G790" s="82"/>
      <c r="H790" s="277"/>
      <c r="I790" s="277"/>
    </row>
    <row r="791" customFormat="false" ht="12.75" hidden="false" customHeight="false" outlineLevel="0" collapsed="false">
      <c r="A791" s="86"/>
      <c r="B791" s="88"/>
      <c r="C791" s="88"/>
      <c r="D791" s="88"/>
      <c r="E791" s="88"/>
      <c r="G791" s="82"/>
      <c r="H791" s="277"/>
      <c r="I791" s="277"/>
    </row>
    <row r="792" customFormat="false" ht="12.75" hidden="false" customHeight="false" outlineLevel="0" collapsed="false">
      <c r="A792" s="86"/>
      <c r="B792" s="88"/>
      <c r="C792" s="88"/>
      <c r="D792" s="88"/>
      <c r="E792" s="88"/>
      <c r="G792" s="82"/>
      <c r="H792" s="277"/>
      <c r="I792" s="277"/>
    </row>
    <row r="793" customFormat="false" ht="12.75" hidden="false" customHeight="false" outlineLevel="0" collapsed="false">
      <c r="A793" s="86"/>
      <c r="B793" s="88"/>
      <c r="C793" s="88"/>
      <c r="D793" s="88"/>
      <c r="E793" s="88"/>
      <c r="G793" s="82"/>
      <c r="H793" s="277"/>
      <c r="I793" s="277"/>
    </row>
    <row r="794" customFormat="false" ht="12.75" hidden="false" customHeight="false" outlineLevel="0" collapsed="false">
      <c r="A794" s="86"/>
      <c r="B794" s="88"/>
      <c r="C794" s="88"/>
      <c r="D794" s="88"/>
      <c r="E794" s="88"/>
      <c r="G794" s="82"/>
      <c r="H794" s="277"/>
      <c r="I794" s="277"/>
    </row>
    <row r="795" customFormat="false" ht="12.75" hidden="false" customHeight="false" outlineLevel="0" collapsed="false">
      <c r="A795" s="86"/>
      <c r="B795" s="88"/>
      <c r="C795" s="88"/>
      <c r="D795" s="88"/>
      <c r="E795" s="88"/>
      <c r="G795" s="82"/>
      <c r="H795" s="277"/>
      <c r="I795" s="277"/>
    </row>
    <row r="796" customFormat="false" ht="12.75" hidden="false" customHeight="false" outlineLevel="0" collapsed="false">
      <c r="A796" s="86"/>
      <c r="B796" s="88"/>
      <c r="C796" s="88"/>
      <c r="D796" s="88"/>
      <c r="E796" s="88"/>
      <c r="G796" s="82"/>
      <c r="H796" s="277"/>
      <c r="I796" s="277"/>
    </row>
    <row r="797" customFormat="false" ht="12.75" hidden="false" customHeight="false" outlineLevel="0" collapsed="false">
      <c r="A797" s="86"/>
      <c r="B797" s="88"/>
      <c r="C797" s="88"/>
      <c r="D797" s="88"/>
      <c r="E797" s="88"/>
      <c r="G797" s="82"/>
      <c r="H797" s="277"/>
      <c r="I797" s="277"/>
    </row>
    <row r="798" customFormat="false" ht="12.75" hidden="false" customHeight="false" outlineLevel="0" collapsed="false">
      <c r="A798" s="86"/>
      <c r="B798" s="88"/>
      <c r="C798" s="88"/>
      <c r="D798" s="88"/>
      <c r="E798" s="88"/>
      <c r="G798" s="82"/>
      <c r="H798" s="277"/>
      <c r="I798" s="277"/>
    </row>
    <row r="799" customFormat="false" ht="12.75" hidden="false" customHeight="false" outlineLevel="0" collapsed="false">
      <c r="A799" s="86"/>
      <c r="B799" s="88"/>
      <c r="C799" s="88"/>
      <c r="D799" s="88"/>
      <c r="E799" s="88"/>
      <c r="G799" s="82"/>
      <c r="H799" s="277"/>
      <c r="I799" s="277"/>
    </row>
    <row r="800" customFormat="false" ht="12.75" hidden="false" customHeight="false" outlineLevel="0" collapsed="false">
      <c r="A800" s="86"/>
      <c r="B800" s="88"/>
      <c r="C800" s="88"/>
      <c r="D800" s="88"/>
      <c r="E800" s="88"/>
      <c r="G800" s="82"/>
      <c r="H800" s="277"/>
      <c r="I800" s="277"/>
    </row>
    <row r="801" customFormat="false" ht="12.75" hidden="false" customHeight="false" outlineLevel="0" collapsed="false">
      <c r="A801" s="86"/>
      <c r="B801" s="88"/>
      <c r="C801" s="88"/>
      <c r="D801" s="88"/>
      <c r="E801" s="88"/>
      <c r="G801" s="82"/>
      <c r="H801" s="277"/>
      <c r="I801" s="277"/>
    </row>
    <row r="802" customFormat="false" ht="12.75" hidden="false" customHeight="false" outlineLevel="0" collapsed="false">
      <c r="A802" s="86"/>
      <c r="B802" s="88"/>
      <c r="C802" s="88"/>
      <c r="D802" s="88"/>
      <c r="E802" s="88"/>
      <c r="G802" s="82"/>
      <c r="H802" s="277"/>
      <c r="I802" s="277"/>
    </row>
    <row r="803" customFormat="false" ht="12.75" hidden="false" customHeight="false" outlineLevel="0" collapsed="false">
      <c r="A803" s="86"/>
      <c r="B803" s="88"/>
      <c r="C803" s="88"/>
      <c r="D803" s="88"/>
      <c r="E803" s="88"/>
      <c r="G803" s="82"/>
      <c r="H803" s="277"/>
      <c r="I803" s="277"/>
    </row>
    <row r="804" customFormat="false" ht="12.75" hidden="false" customHeight="false" outlineLevel="0" collapsed="false">
      <c r="A804" s="86"/>
      <c r="B804" s="88"/>
      <c r="C804" s="88"/>
      <c r="D804" s="88"/>
      <c r="E804" s="88"/>
      <c r="G804" s="82"/>
      <c r="H804" s="277"/>
      <c r="I804" s="277"/>
    </row>
    <row r="805" customFormat="false" ht="12.75" hidden="false" customHeight="false" outlineLevel="0" collapsed="false">
      <c r="A805" s="86"/>
      <c r="B805" s="88"/>
      <c r="C805" s="88"/>
      <c r="D805" s="88"/>
      <c r="E805" s="88"/>
      <c r="G805" s="82"/>
      <c r="H805" s="277"/>
      <c r="I805" s="277"/>
    </row>
    <row r="806" customFormat="false" ht="12.75" hidden="false" customHeight="false" outlineLevel="0" collapsed="false">
      <c r="A806" s="86"/>
      <c r="B806" s="88"/>
      <c r="C806" s="88"/>
      <c r="D806" s="88"/>
      <c r="E806" s="88"/>
      <c r="G806" s="82"/>
      <c r="H806" s="277"/>
      <c r="I806" s="277"/>
    </row>
    <row r="807" customFormat="false" ht="12.75" hidden="false" customHeight="false" outlineLevel="0" collapsed="false">
      <c r="A807" s="86"/>
      <c r="B807" s="88"/>
      <c r="C807" s="88"/>
      <c r="D807" s="88"/>
      <c r="E807" s="88"/>
      <c r="G807" s="82"/>
      <c r="H807" s="277"/>
      <c r="I807" s="277"/>
    </row>
    <row r="808" customFormat="false" ht="12.75" hidden="false" customHeight="false" outlineLevel="0" collapsed="false">
      <c r="A808" s="86"/>
      <c r="B808" s="88"/>
      <c r="C808" s="88"/>
      <c r="D808" s="88"/>
      <c r="E808" s="88"/>
      <c r="G808" s="82"/>
      <c r="H808" s="277"/>
      <c r="I808" s="277"/>
    </row>
    <row r="809" customFormat="false" ht="12.75" hidden="false" customHeight="false" outlineLevel="0" collapsed="false">
      <c r="A809" s="86"/>
      <c r="B809" s="88"/>
      <c r="C809" s="88"/>
      <c r="D809" s="88"/>
      <c r="E809" s="88"/>
      <c r="G809" s="82"/>
      <c r="H809" s="277"/>
      <c r="I809" s="277"/>
    </row>
    <row r="810" customFormat="false" ht="12.75" hidden="false" customHeight="false" outlineLevel="0" collapsed="false">
      <c r="A810" s="86"/>
      <c r="B810" s="88"/>
      <c r="C810" s="88"/>
      <c r="D810" s="88"/>
      <c r="E810" s="88"/>
      <c r="G810" s="82"/>
      <c r="H810" s="277"/>
      <c r="I810" s="277"/>
    </row>
    <row r="811" customFormat="false" ht="12.75" hidden="false" customHeight="false" outlineLevel="0" collapsed="false">
      <c r="A811" s="86"/>
      <c r="B811" s="88"/>
      <c r="C811" s="88"/>
      <c r="D811" s="88"/>
      <c r="E811" s="88"/>
      <c r="G811" s="82"/>
      <c r="H811" s="277"/>
      <c r="I811" s="277"/>
    </row>
    <row r="812" customFormat="false" ht="12.75" hidden="false" customHeight="false" outlineLevel="0" collapsed="false">
      <c r="A812" s="86"/>
      <c r="B812" s="88"/>
      <c r="C812" s="88"/>
      <c r="D812" s="88"/>
      <c r="E812" s="88"/>
      <c r="G812" s="82"/>
      <c r="H812" s="277"/>
      <c r="I812" s="277"/>
    </row>
    <row r="813" customFormat="false" ht="12.75" hidden="false" customHeight="false" outlineLevel="0" collapsed="false">
      <c r="A813" s="86"/>
      <c r="B813" s="88"/>
      <c r="C813" s="88"/>
      <c r="D813" s="88"/>
      <c r="E813" s="88"/>
      <c r="G813" s="82"/>
      <c r="H813" s="277"/>
      <c r="I813" s="277"/>
    </row>
    <row r="814" customFormat="false" ht="12.75" hidden="false" customHeight="false" outlineLevel="0" collapsed="false">
      <c r="A814" s="86"/>
      <c r="B814" s="88"/>
      <c r="C814" s="88"/>
      <c r="D814" s="88"/>
      <c r="E814" s="88"/>
      <c r="G814" s="82"/>
      <c r="H814" s="277"/>
      <c r="I814" s="277"/>
    </row>
    <row r="815" customFormat="false" ht="12.75" hidden="false" customHeight="false" outlineLevel="0" collapsed="false">
      <c r="A815" s="86"/>
      <c r="B815" s="88"/>
      <c r="C815" s="88"/>
      <c r="D815" s="88"/>
      <c r="E815" s="88"/>
      <c r="G815" s="82"/>
      <c r="H815" s="277"/>
      <c r="I815" s="277"/>
    </row>
    <row r="816" customFormat="false" ht="12.75" hidden="false" customHeight="false" outlineLevel="0" collapsed="false">
      <c r="A816" s="86"/>
      <c r="B816" s="88"/>
      <c r="C816" s="88"/>
      <c r="D816" s="88"/>
      <c r="E816" s="88"/>
      <c r="G816" s="82"/>
      <c r="H816" s="277"/>
      <c r="I816" s="277"/>
    </row>
    <row r="817" customFormat="false" ht="12.75" hidden="false" customHeight="false" outlineLevel="0" collapsed="false">
      <c r="A817" s="86"/>
      <c r="B817" s="88"/>
      <c r="C817" s="88"/>
      <c r="D817" s="88"/>
      <c r="E817" s="88"/>
      <c r="G817" s="82"/>
      <c r="H817" s="277"/>
      <c r="I817" s="277"/>
    </row>
    <row r="818" customFormat="false" ht="12.75" hidden="false" customHeight="false" outlineLevel="0" collapsed="false">
      <c r="A818" s="86"/>
      <c r="B818" s="88"/>
      <c r="C818" s="88"/>
      <c r="D818" s="88"/>
      <c r="E818" s="88"/>
      <c r="G818" s="82"/>
      <c r="H818" s="277"/>
      <c r="I818" s="277"/>
    </row>
    <row r="819" customFormat="false" ht="12.75" hidden="false" customHeight="false" outlineLevel="0" collapsed="false">
      <c r="A819" s="86"/>
      <c r="B819" s="88"/>
      <c r="C819" s="88"/>
      <c r="D819" s="88"/>
      <c r="E819" s="88"/>
      <c r="G819" s="82"/>
      <c r="H819" s="277"/>
      <c r="I819" s="277"/>
    </row>
    <row r="820" customFormat="false" ht="12.75" hidden="false" customHeight="false" outlineLevel="0" collapsed="false">
      <c r="A820" s="86"/>
      <c r="B820" s="88"/>
      <c r="C820" s="88"/>
      <c r="D820" s="88"/>
      <c r="E820" s="88"/>
      <c r="G820" s="82"/>
      <c r="H820" s="277"/>
      <c r="I820" s="277"/>
    </row>
    <row r="821" customFormat="false" ht="12.75" hidden="false" customHeight="false" outlineLevel="0" collapsed="false">
      <c r="A821" s="86"/>
      <c r="B821" s="88"/>
      <c r="C821" s="88"/>
      <c r="D821" s="88"/>
      <c r="E821" s="88"/>
      <c r="G821" s="82"/>
      <c r="H821" s="277"/>
      <c r="I821" s="277"/>
    </row>
    <row r="822" customFormat="false" ht="12.75" hidden="false" customHeight="false" outlineLevel="0" collapsed="false">
      <c r="A822" s="86"/>
      <c r="B822" s="88"/>
      <c r="C822" s="88"/>
      <c r="D822" s="88"/>
      <c r="E822" s="88"/>
      <c r="G822" s="82"/>
      <c r="H822" s="277"/>
      <c r="I822" s="277"/>
    </row>
    <row r="823" customFormat="false" ht="12.75" hidden="false" customHeight="false" outlineLevel="0" collapsed="false">
      <c r="A823" s="86"/>
      <c r="B823" s="88"/>
      <c r="C823" s="88"/>
      <c r="D823" s="88"/>
      <c r="E823" s="88"/>
      <c r="G823" s="82"/>
      <c r="H823" s="277"/>
      <c r="I823" s="277"/>
    </row>
    <row r="824" customFormat="false" ht="12.75" hidden="false" customHeight="false" outlineLevel="0" collapsed="false">
      <c r="A824" s="86"/>
      <c r="B824" s="88"/>
      <c r="C824" s="88"/>
      <c r="D824" s="88"/>
      <c r="E824" s="88"/>
      <c r="G824" s="82"/>
      <c r="H824" s="277"/>
      <c r="I824" s="277"/>
    </row>
    <row r="825" customFormat="false" ht="12.75" hidden="false" customHeight="false" outlineLevel="0" collapsed="false">
      <c r="A825" s="86"/>
      <c r="B825" s="88"/>
      <c r="C825" s="88"/>
      <c r="D825" s="88"/>
      <c r="E825" s="88"/>
      <c r="G825" s="82"/>
      <c r="H825" s="277"/>
      <c r="I825" s="277"/>
    </row>
    <row r="826" customFormat="false" ht="12.75" hidden="false" customHeight="false" outlineLevel="0" collapsed="false">
      <c r="A826" s="86"/>
      <c r="B826" s="88"/>
      <c r="C826" s="88"/>
      <c r="D826" s="88"/>
      <c r="E826" s="88"/>
      <c r="G826" s="82"/>
      <c r="H826" s="277"/>
      <c r="I826" s="277"/>
    </row>
    <row r="827" customFormat="false" ht="12.75" hidden="false" customHeight="false" outlineLevel="0" collapsed="false">
      <c r="A827" s="86"/>
      <c r="B827" s="88"/>
      <c r="C827" s="88"/>
      <c r="D827" s="88"/>
      <c r="E827" s="88"/>
      <c r="G827" s="82"/>
      <c r="H827" s="277"/>
      <c r="I827" s="277"/>
    </row>
    <row r="828" customFormat="false" ht="12.75" hidden="false" customHeight="false" outlineLevel="0" collapsed="false">
      <c r="A828" s="86"/>
      <c r="B828" s="88"/>
      <c r="C828" s="88"/>
      <c r="D828" s="88"/>
      <c r="E828" s="88"/>
      <c r="G828" s="82"/>
      <c r="H828" s="277"/>
      <c r="I828" s="277"/>
    </row>
    <row r="829" customFormat="false" ht="12.75" hidden="false" customHeight="false" outlineLevel="0" collapsed="false">
      <c r="A829" s="86"/>
      <c r="B829" s="88"/>
      <c r="C829" s="88"/>
      <c r="D829" s="88"/>
      <c r="E829" s="88"/>
      <c r="G829" s="82"/>
      <c r="H829" s="277"/>
      <c r="I829" s="277"/>
    </row>
    <row r="830" customFormat="false" ht="12.75" hidden="false" customHeight="false" outlineLevel="0" collapsed="false">
      <c r="A830" s="86"/>
      <c r="B830" s="88"/>
      <c r="C830" s="88"/>
      <c r="D830" s="88"/>
      <c r="E830" s="88"/>
      <c r="G830" s="82"/>
      <c r="H830" s="277"/>
      <c r="I830" s="277"/>
    </row>
    <row r="831" customFormat="false" ht="12.75" hidden="false" customHeight="false" outlineLevel="0" collapsed="false">
      <c r="A831" s="86"/>
      <c r="B831" s="88"/>
      <c r="C831" s="88"/>
      <c r="D831" s="88"/>
      <c r="E831" s="88"/>
      <c r="G831" s="82"/>
      <c r="H831" s="277"/>
      <c r="I831" s="277"/>
    </row>
    <row r="832" customFormat="false" ht="12.75" hidden="false" customHeight="false" outlineLevel="0" collapsed="false">
      <c r="A832" s="86"/>
      <c r="B832" s="88"/>
      <c r="C832" s="88"/>
      <c r="D832" s="88"/>
      <c r="E832" s="88"/>
      <c r="G832" s="82"/>
      <c r="H832" s="277"/>
      <c r="I832" s="277"/>
    </row>
    <row r="833" customFormat="false" ht="12.75" hidden="false" customHeight="false" outlineLevel="0" collapsed="false">
      <c r="A833" s="86"/>
      <c r="B833" s="88"/>
      <c r="C833" s="88"/>
      <c r="D833" s="88"/>
      <c r="E833" s="88"/>
      <c r="G833" s="82"/>
      <c r="H833" s="277"/>
      <c r="I833" s="277"/>
    </row>
    <row r="834" customFormat="false" ht="12.75" hidden="false" customHeight="false" outlineLevel="0" collapsed="false">
      <c r="A834" s="86"/>
      <c r="B834" s="88"/>
      <c r="C834" s="88"/>
      <c r="D834" s="88"/>
      <c r="E834" s="88"/>
      <c r="G834" s="82"/>
      <c r="H834" s="277"/>
      <c r="I834" s="277"/>
    </row>
    <row r="835" customFormat="false" ht="12.75" hidden="false" customHeight="false" outlineLevel="0" collapsed="false">
      <c r="A835" s="86"/>
      <c r="B835" s="88"/>
      <c r="C835" s="88"/>
      <c r="D835" s="88"/>
      <c r="E835" s="88"/>
      <c r="G835" s="82"/>
      <c r="H835" s="277"/>
      <c r="I835" s="277"/>
    </row>
    <row r="836" customFormat="false" ht="12.75" hidden="false" customHeight="false" outlineLevel="0" collapsed="false">
      <c r="A836" s="86"/>
      <c r="B836" s="88"/>
      <c r="C836" s="88"/>
      <c r="D836" s="88"/>
      <c r="E836" s="88"/>
      <c r="G836" s="82"/>
      <c r="H836" s="277"/>
      <c r="I836" s="277"/>
    </row>
    <row r="837" customFormat="false" ht="12.75" hidden="false" customHeight="false" outlineLevel="0" collapsed="false">
      <c r="A837" s="86"/>
      <c r="B837" s="88"/>
      <c r="C837" s="88"/>
      <c r="D837" s="88"/>
      <c r="E837" s="88"/>
      <c r="G837" s="82"/>
      <c r="H837" s="277"/>
      <c r="I837" s="277"/>
    </row>
    <row r="838" customFormat="false" ht="12.75" hidden="false" customHeight="false" outlineLevel="0" collapsed="false">
      <c r="A838" s="86"/>
      <c r="B838" s="88"/>
      <c r="C838" s="88"/>
      <c r="D838" s="88"/>
      <c r="E838" s="88"/>
      <c r="G838" s="82"/>
      <c r="H838" s="277"/>
      <c r="I838" s="277"/>
    </row>
    <row r="839" customFormat="false" ht="12.75" hidden="false" customHeight="false" outlineLevel="0" collapsed="false">
      <c r="A839" s="86"/>
      <c r="B839" s="88"/>
      <c r="C839" s="88"/>
      <c r="D839" s="88"/>
      <c r="E839" s="88"/>
      <c r="G839" s="82"/>
      <c r="H839" s="277"/>
      <c r="I839" s="277"/>
    </row>
    <row r="840" customFormat="false" ht="12.75" hidden="false" customHeight="false" outlineLevel="0" collapsed="false">
      <c r="A840" s="86"/>
      <c r="B840" s="88"/>
      <c r="C840" s="88"/>
      <c r="D840" s="88"/>
      <c r="E840" s="88"/>
      <c r="G840" s="82"/>
      <c r="H840" s="277"/>
      <c r="I840" s="277"/>
    </row>
    <row r="841" customFormat="false" ht="12.75" hidden="false" customHeight="false" outlineLevel="0" collapsed="false">
      <c r="A841" s="86"/>
      <c r="B841" s="88"/>
      <c r="C841" s="88"/>
      <c r="D841" s="88"/>
      <c r="E841" s="88"/>
      <c r="G841" s="82"/>
      <c r="H841" s="277"/>
      <c r="I841" s="277"/>
    </row>
    <row r="842" customFormat="false" ht="12.75" hidden="false" customHeight="false" outlineLevel="0" collapsed="false">
      <c r="A842" s="86"/>
      <c r="B842" s="88"/>
      <c r="C842" s="88"/>
      <c r="D842" s="88"/>
      <c r="E842" s="88"/>
      <c r="G842" s="82"/>
      <c r="H842" s="277"/>
      <c r="I842" s="277"/>
    </row>
    <row r="843" customFormat="false" ht="12.75" hidden="false" customHeight="false" outlineLevel="0" collapsed="false">
      <c r="A843" s="86"/>
      <c r="B843" s="88"/>
      <c r="C843" s="88"/>
      <c r="D843" s="88"/>
      <c r="E843" s="88"/>
      <c r="G843" s="82"/>
      <c r="H843" s="277"/>
      <c r="I843" s="277"/>
    </row>
    <row r="844" customFormat="false" ht="12.75" hidden="false" customHeight="false" outlineLevel="0" collapsed="false">
      <c r="A844" s="86"/>
      <c r="B844" s="88"/>
      <c r="C844" s="88"/>
      <c r="D844" s="88"/>
      <c r="E844" s="88"/>
      <c r="G844" s="82"/>
      <c r="H844" s="277"/>
      <c r="I844" s="277"/>
    </row>
    <row r="845" customFormat="false" ht="12.75" hidden="false" customHeight="false" outlineLevel="0" collapsed="false">
      <c r="A845" s="86"/>
      <c r="B845" s="88"/>
      <c r="C845" s="88"/>
      <c r="D845" s="88"/>
      <c r="E845" s="88"/>
      <c r="G845" s="82"/>
      <c r="H845" s="277"/>
      <c r="I845" s="277"/>
    </row>
    <row r="846" customFormat="false" ht="12.75" hidden="false" customHeight="false" outlineLevel="0" collapsed="false">
      <c r="A846" s="86"/>
      <c r="B846" s="88"/>
      <c r="C846" s="88"/>
      <c r="D846" s="88"/>
      <c r="E846" s="88"/>
      <c r="G846" s="82"/>
      <c r="H846" s="277"/>
      <c r="I846" s="277"/>
    </row>
    <row r="847" customFormat="false" ht="12.75" hidden="false" customHeight="false" outlineLevel="0" collapsed="false">
      <c r="A847" s="86"/>
      <c r="B847" s="88"/>
      <c r="C847" s="88"/>
      <c r="D847" s="88"/>
      <c r="E847" s="88"/>
      <c r="G847" s="82"/>
      <c r="H847" s="277"/>
      <c r="I847" s="277"/>
    </row>
    <row r="848" customFormat="false" ht="12.75" hidden="false" customHeight="false" outlineLevel="0" collapsed="false">
      <c r="A848" s="86"/>
      <c r="B848" s="88"/>
      <c r="C848" s="88"/>
      <c r="D848" s="88"/>
      <c r="E848" s="88"/>
      <c r="G848" s="82"/>
      <c r="H848" s="277"/>
      <c r="I848" s="277"/>
    </row>
    <row r="849" customFormat="false" ht="12.75" hidden="false" customHeight="false" outlineLevel="0" collapsed="false">
      <c r="A849" s="86"/>
      <c r="B849" s="88"/>
      <c r="C849" s="88"/>
      <c r="D849" s="88"/>
      <c r="E849" s="88"/>
      <c r="G849" s="82"/>
      <c r="H849" s="277"/>
      <c r="I849" s="277"/>
    </row>
    <row r="850" customFormat="false" ht="12.75" hidden="false" customHeight="false" outlineLevel="0" collapsed="false">
      <c r="A850" s="86"/>
      <c r="B850" s="88"/>
      <c r="C850" s="88"/>
      <c r="D850" s="88"/>
      <c r="E850" s="88"/>
      <c r="G850" s="82"/>
      <c r="H850" s="277"/>
      <c r="I850" s="277"/>
    </row>
    <row r="851" customFormat="false" ht="12.75" hidden="false" customHeight="false" outlineLevel="0" collapsed="false">
      <c r="A851" s="86"/>
      <c r="B851" s="88"/>
      <c r="C851" s="88"/>
      <c r="D851" s="88"/>
      <c r="E851" s="88"/>
      <c r="G851" s="82"/>
      <c r="H851" s="277"/>
      <c r="I851" s="277"/>
    </row>
    <row r="852" customFormat="false" ht="12.75" hidden="false" customHeight="false" outlineLevel="0" collapsed="false">
      <c r="A852" s="86"/>
      <c r="B852" s="88"/>
      <c r="C852" s="88"/>
      <c r="D852" s="88"/>
      <c r="E852" s="88"/>
      <c r="G852" s="82"/>
      <c r="H852" s="277"/>
      <c r="I852" s="277"/>
    </row>
    <row r="853" customFormat="false" ht="12.75" hidden="false" customHeight="false" outlineLevel="0" collapsed="false">
      <c r="A853" s="86"/>
      <c r="B853" s="88"/>
      <c r="C853" s="88"/>
      <c r="D853" s="88"/>
      <c r="E853" s="88"/>
      <c r="G853" s="82"/>
      <c r="H853" s="277"/>
      <c r="I853" s="277"/>
    </row>
    <row r="854" customFormat="false" ht="12.75" hidden="false" customHeight="false" outlineLevel="0" collapsed="false">
      <c r="A854" s="86"/>
      <c r="B854" s="88"/>
      <c r="C854" s="88"/>
      <c r="D854" s="88"/>
      <c r="E854" s="88"/>
      <c r="G854" s="82"/>
      <c r="H854" s="277"/>
      <c r="I854" s="277"/>
    </row>
    <row r="855" customFormat="false" ht="12.75" hidden="false" customHeight="false" outlineLevel="0" collapsed="false">
      <c r="A855" s="86"/>
      <c r="B855" s="88"/>
      <c r="C855" s="88"/>
      <c r="D855" s="88"/>
      <c r="E855" s="88"/>
      <c r="G855" s="82"/>
      <c r="H855" s="277"/>
      <c r="I855" s="277"/>
    </row>
    <row r="856" customFormat="false" ht="12.75" hidden="false" customHeight="false" outlineLevel="0" collapsed="false">
      <c r="A856" s="86"/>
      <c r="B856" s="88"/>
      <c r="C856" s="88"/>
      <c r="D856" s="88"/>
      <c r="E856" s="88"/>
      <c r="G856" s="82"/>
      <c r="H856" s="277"/>
      <c r="I856" s="277"/>
    </row>
    <row r="857" customFormat="false" ht="12.75" hidden="false" customHeight="false" outlineLevel="0" collapsed="false">
      <c r="A857" s="86"/>
      <c r="B857" s="88"/>
      <c r="C857" s="88"/>
      <c r="D857" s="88"/>
      <c r="E857" s="88"/>
      <c r="G857" s="82"/>
      <c r="H857" s="277"/>
      <c r="I857" s="277"/>
    </row>
    <row r="858" customFormat="false" ht="12.75" hidden="false" customHeight="false" outlineLevel="0" collapsed="false">
      <c r="A858" s="86"/>
      <c r="B858" s="88"/>
      <c r="C858" s="88"/>
      <c r="D858" s="88"/>
      <c r="E858" s="88"/>
      <c r="G858" s="82"/>
      <c r="H858" s="277"/>
      <c r="I858" s="277"/>
    </row>
    <row r="859" customFormat="false" ht="12.75" hidden="false" customHeight="false" outlineLevel="0" collapsed="false">
      <c r="A859" s="86"/>
      <c r="B859" s="88"/>
      <c r="C859" s="88"/>
      <c r="D859" s="88"/>
      <c r="E859" s="88"/>
      <c r="G859" s="82"/>
      <c r="H859" s="277"/>
      <c r="I859" s="277"/>
    </row>
    <row r="860" customFormat="false" ht="12.75" hidden="false" customHeight="false" outlineLevel="0" collapsed="false">
      <c r="A860" s="86"/>
      <c r="B860" s="88"/>
      <c r="C860" s="88"/>
      <c r="D860" s="88"/>
      <c r="E860" s="88"/>
      <c r="G860" s="82"/>
      <c r="H860" s="277"/>
      <c r="I860" s="277"/>
    </row>
    <row r="861" customFormat="false" ht="12.75" hidden="false" customHeight="false" outlineLevel="0" collapsed="false">
      <c r="A861" s="86"/>
      <c r="B861" s="88"/>
      <c r="C861" s="88"/>
      <c r="D861" s="88"/>
      <c r="E861" s="88"/>
      <c r="G861" s="82"/>
      <c r="H861" s="277"/>
      <c r="I861" s="277"/>
    </row>
    <row r="862" customFormat="false" ht="12.75" hidden="false" customHeight="false" outlineLevel="0" collapsed="false">
      <c r="A862" s="86"/>
      <c r="B862" s="88"/>
      <c r="C862" s="88"/>
      <c r="D862" s="88"/>
      <c r="E862" s="88"/>
      <c r="G862" s="82"/>
      <c r="H862" s="277"/>
      <c r="I862" s="277"/>
    </row>
    <row r="863" customFormat="false" ht="12.75" hidden="false" customHeight="false" outlineLevel="0" collapsed="false">
      <c r="A863" s="86"/>
      <c r="B863" s="88"/>
      <c r="C863" s="88"/>
      <c r="D863" s="88"/>
      <c r="E863" s="88"/>
      <c r="G863" s="82"/>
      <c r="H863" s="277"/>
      <c r="I863" s="277"/>
    </row>
    <row r="864" customFormat="false" ht="12.75" hidden="false" customHeight="false" outlineLevel="0" collapsed="false">
      <c r="A864" s="86"/>
      <c r="B864" s="88"/>
      <c r="C864" s="88"/>
      <c r="D864" s="88"/>
      <c r="E864" s="88"/>
      <c r="G864" s="82"/>
      <c r="H864" s="277"/>
      <c r="I864" s="277"/>
    </row>
    <row r="865" customFormat="false" ht="12.75" hidden="false" customHeight="false" outlineLevel="0" collapsed="false">
      <c r="A865" s="86"/>
      <c r="B865" s="88"/>
      <c r="C865" s="88"/>
      <c r="D865" s="88"/>
      <c r="E865" s="88"/>
      <c r="G865" s="82"/>
      <c r="H865" s="277"/>
      <c r="I865" s="277"/>
    </row>
    <row r="866" customFormat="false" ht="12.75" hidden="false" customHeight="false" outlineLevel="0" collapsed="false">
      <c r="A866" s="86"/>
      <c r="B866" s="88"/>
      <c r="C866" s="88"/>
      <c r="D866" s="88"/>
      <c r="E866" s="88"/>
      <c r="G866" s="82"/>
      <c r="H866" s="277"/>
      <c r="I866" s="277"/>
    </row>
    <row r="867" customFormat="false" ht="12.75" hidden="false" customHeight="false" outlineLevel="0" collapsed="false">
      <c r="A867" s="86"/>
      <c r="B867" s="88"/>
      <c r="C867" s="88"/>
      <c r="D867" s="88"/>
      <c r="E867" s="88"/>
      <c r="G867" s="82"/>
      <c r="H867" s="277"/>
      <c r="I867" s="277"/>
    </row>
    <row r="868" customFormat="false" ht="12.75" hidden="false" customHeight="false" outlineLevel="0" collapsed="false">
      <c r="A868" s="86"/>
      <c r="B868" s="88"/>
      <c r="C868" s="88"/>
      <c r="D868" s="88"/>
      <c r="E868" s="88"/>
      <c r="G868" s="82"/>
      <c r="H868" s="277"/>
      <c r="I868" s="277"/>
    </row>
    <row r="869" customFormat="false" ht="12.75" hidden="false" customHeight="false" outlineLevel="0" collapsed="false">
      <c r="A869" s="86"/>
      <c r="B869" s="88"/>
      <c r="C869" s="88"/>
      <c r="D869" s="88"/>
      <c r="E869" s="88"/>
      <c r="G869" s="82"/>
      <c r="H869" s="277"/>
      <c r="I869" s="277"/>
    </row>
    <row r="870" customFormat="false" ht="12.75" hidden="false" customHeight="false" outlineLevel="0" collapsed="false">
      <c r="A870" s="86"/>
      <c r="B870" s="88"/>
      <c r="C870" s="88"/>
      <c r="D870" s="88"/>
      <c r="E870" s="88"/>
      <c r="G870" s="82"/>
      <c r="H870" s="277"/>
      <c r="I870" s="277"/>
    </row>
    <row r="871" customFormat="false" ht="12.75" hidden="false" customHeight="false" outlineLevel="0" collapsed="false">
      <c r="A871" s="86"/>
      <c r="B871" s="88"/>
      <c r="C871" s="88"/>
      <c r="D871" s="88"/>
      <c r="E871" s="88"/>
      <c r="G871" s="82"/>
      <c r="H871" s="277"/>
      <c r="I871" s="277"/>
    </row>
    <row r="872" customFormat="false" ht="12.75" hidden="false" customHeight="false" outlineLevel="0" collapsed="false">
      <c r="A872" s="86"/>
      <c r="B872" s="88"/>
      <c r="C872" s="88"/>
      <c r="D872" s="88"/>
      <c r="E872" s="88"/>
      <c r="G872" s="82"/>
      <c r="H872" s="277"/>
      <c r="I872" s="277"/>
    </row>
    <row r="873" customFormat="false" ht="12.75" hidden="false" customHeight="false" outlineLevel="0" collapsed="false">
      <c r="A873" s="86"/>
      <c r="B873" s="88"/>
      <c r="C873" s="88"/>
      <c r="D873" s="88"/>
      <c r="E873" s="88"/>
      <c r="G873" s="82"/>
      <c r="H873" s="277"/>
      <c r="I873" s="277"/>
    </row>
    <row r="874" customFormat="false" ht="12.75" hidden="false" customHeight="false" outlineLevel="0" collapsed="false">
      <c r="A874" s="86"/>
      <c r="B874" s="88"/>
      <c r="C874" s="88"/>
      <c r="D874" s="88"/>
      <c r="E874" s="88"/>
      <c r="G874" s="82"/>
      <c r="H874" s="277"/>
      <c r="I874" s="277"/>
    </row>
    <row r="875" customFormat="false" ht="12.75" hidden="false" customHeight="false" outlineLevel="0" collapsed="false">
      <c r="A875" s="86"/>
      <c r="B875" s="88"/>
      <c r="C875" s="88"/>
      <c r="D875" s="88"/>
      <c r="E875" s="88"/>
      <c r="G875" s="82"/>
      <c r="H875" s="277"/>
      <c r="I875" s="277"/>
    </row>
    <row r="876" customFormat="false" ht="12.75" hidden="false" customHeight="false" outlineLevel="0" collapsed="false">
      <c r="A876" s="86"/>
      <c r="B876" s="88"/>
      <c r="C876" s="88"/>
      <c r="D876" s="88"/>
      <c r="E876" s="88"/>
      <c r="G876" s="82"/>
      <c r="H876" s="277"/>
      <c r="I876" s="277"/>
    </row>
    <row r="877" customFormat="false" ht="12.75" hidden="false" customHeight="false" outlineLevel="0" collapsed="false">
      <c r="A877" s="86"/>
      <c r="B877" s="88"/>
      <c r="C877" s="88"/>
      <c r="D877" s="88"/>
      <c r="E877" s="88"/>
      <c r="G877" s="82"/>
      <c r="H877" s="277"/>
      <c r="I877" s="277"/>
    </row>
    <row r="878" customFormat="false" ht="12.75" hidden="false" customHeight="false" outlineLevel="0" collapsed="false">
      <c r="A878" s="86"/>
      <c r="B878" s="88"/>
      <c r="C878" s="88"/>
      <c r="D878" s="88"/>
      <c r="E878" s="88"/>
      <c r="G878" s="82"/>
      <c r="H878" s="277"/>
      <c r="I878" s="277"/>
    </row>
    <row r="879" customFormat="false" ht="12.75" hidden="false" customHeight="false" outlineLevel="0" collapsed="false">
      <c r="A879" s="86"/>
      <c r="B879" s="88"/>
      <c r="C879" s="88"/>
      <c r="D879" s="88"/>
      <c r="E879" s="88"/>
      <c r="G879" s="82"/>
      <c r="H879" s="277"/>
      <c r="I879" s="277"/>
    </row>
    <row r="880" customFormat="false" ht="12.75" hidden="false" customHeight="false" outlineLevel="0" collapsed="false">
      <c r="A880" s="86"/>
      <c r="B880" s="88"/>
      <c r="C880" s="88"/>
      <c r="D880" s="88"/>
      <c r="E880" s="88"/>
      <c r="G880" s="82"/>
      <c r="H880" s="277"/>
      <c r="I880" s="277"/>
    </row>
    <row r="881" customFormat="false" ht="12.75" hidden="false" customHeight="false" outlineLevel="0" collapsed="false">
      <c r="A881" s="86"/>
      <c r="B881" s="88"/>
      <c r="C881" s="88"/>
      <c r="D881" s="88"/>
      <c r="E881" s="88"/>
      <c r="G881" s="82"/>
      <c r="H881" s="277"/>
      <c r="I881" s="277"/>
    </row>
    <row r="882" customFormat="false" ht="12.75" hidden="false" customHeight="false" outlineLevel="0" collapsed="false">
      <c r="A882" s="86"/>
      <c r="B882" s="88"/>
      <c r="C882" s="88"/>
      <c r="D882" s="88"/>
      <c r="E882" s="88"/>
      <c r="G882" s="82"/>
      <c r="H882" s="277"/>
      <c r="I882" s="277"/>
    </row>
    <row r="883" customFormat="false" ht="12.75" hidden="false" customHeight="false" outlineLevel="0" collapsed="false">
      <c r="A883" s="86"/>
      <c r="B883" s="88"/>
      <c r="C883" s="88"/>
      <c r="D883" s="88"/>
      <c r="E883" s="88"/>
      <c r="G883" s="82"/>
      <c r="H883" s="277"/>
      <c r="I883" s="277"/>
    </row>
    <row r="884" customFormat="false" ht="12.75" hidden="false" customHeight="false" outlineLevel="0" collapsed="false">
      <c r="A884" s="86"/>
      <c r="B884" s="88"/>
      <c r="C884" s="88"/>
      <c r="D884" s="88"/>
      <c r="E884" s="88"/>
      <c r="G884" s="82"/>
      <c r="H884" s="277"/>
      <c r="I884" s="277"/>
    </row>
    <row r="885" customFormat="false" ht="12.75" hidden="false" customHeight="false" outlineLevel="0" collapsed="false">
      <c r="A885" s="86"/>
      <c r="B885" s="88"/>
      <c r="C885" s="88"/>
      <c r="D885" s="88"/>
      <c r="E885" s="88"/>
      <c r="G885" s="82"/>
      <c r="H885" s="277"/>
      <c r="I885" s="277"/>
    </row>
    <row r="886" customFormat="false" ht="12.75" hidden="false" customHeight="false" outlineLevel="0" collapsed="false">
      <c r="A886" s="86"/>
      <c r="B886" s="88"/>
      <c r="C886" s="88"/>
      <c r="D886" s="88"/>
      <c r="E886" s="88"/>
      <c r="G886" s="82"/>
      <c r="H886" s="277"/>
      <c r="I886" s="277"/>
    </row>
    <row r="887" customFormat="false" ht="12.75" hidden="false" customHeight="false" outlineLevel="0" collapsed="false">
      <c r="A887" s="86"/>
      <c r="B887" s="88"/>
      <c r="C887" s="88"/>
      <c r="D887" s="88"/>
      <c r="E887" s="88"/>
      <c r="G887" s="82"/>
      <c r="H887" s="277"/>
      <c r="I887" s="277"/>
    </row>
    <row r="888" customFormat="false" ht="12.75" hidden="false" customHeight="false" outlineLevel="0" collapsed="false">
      <c r="A888" s="86"/>
      <c r="B888" s="88"/>
      <c r="C888" s="88"/>
      <c r="D888" s="88"/>
      <c r="E888" s="88"/>
      <c r="G888" s="82"/>
      <c r="H888" s="277"/>
      <c r="I888" s="277"/>
    </row>
    <row r="889" customFormat="false" ht="12.75" hidden="false" customHeight="false" outlineLevel="0" collapsed="false">
      <c r="A889" s="86"/>
      <c r="B889" s="88"/>
      <c r="C889" s="88"/>
      <c r="D889" s="88"/>
      <c r="E889" s="88"/>
      <c r="G889" s="82"/>
      <c r="H889" s="277"/>
      <c r="I889" s="277"/>
    </row>
    <row r="890" customFormat="false" ht="12.75" hidden="false" customHeight="false" outlineLevel="0" collapsed="false">
      <c r="A890" s="86"/>
      <c r="B890" s="88"/>
      <c r="C890" s="88"/>
      <c r="D890" s="88"/>
      <c r="E890" s="88"/>
      <c r="G890" s="82"/>
      <c r="H890" s="277"/>
      <c r="I890" s="277"/>
    </row>
    <row r="891" customFormat="false" ht="12.75" hidden="false" customHeight="false" outlineLevel="0" collapsed="false">
      <c r="A891" s="86"/>
      <c r="B891" s="88"/>
      <c r="C891" s="88"/>
      <c r="D891" s="88"/>
      <c r="E891" s="88"/>
      <c r="G891" s="82"/>
      <c r="H891" s="277"/>
      <c r="I891" s="277"/>
    </row>
    <row r="892" customFormat="false" ht="12.75" hidden="false" customHeight="false" outlineLevel="0" collapsed="false">
      <c r="A892" s="86"/>
      <c r="B892" s="88"/>
      <c r="C892" s="88"/>
      <c r="D892" s="88"/>
      <c r="E892" s="88"/>
      <c r="G892" s="82"/>
      <c r="H892" s="277"/>
      <c r="I892" s="277"/>
    </row>
    <row r="893" customFormat="false" ht="12.75" hidden="false" customHeight="false" outlineLevel="0" collapsed="false">
      <c r="A893" s="86"/>
      <c r="B893" s="88"/>
      <c r="C893" s="88"/>
      <c r="D893" s="88"/>
      <c r="E893" s="88"/>
      <c r="G893" s="82"/>
      <c r="H893" s="277"/>
      <c r="I893" s="277"/>
    </row>
    <row r="894" customFormat="false" ht="12.75" hidden="false" customHeight="false" outlineLevel="0" collapsed="false">
      <c r="A894" s="86"/>
      <c r="B894" s="88"/>
      <c r="C894" s="88"/>
      <c r="D894" s="88"/>
      <c r="E894" s="88"/>
      <c r="G894" s="82"/>
      <c r="H894" s="277"/>
      <c r="I894" s="277"/>
    </row>
    <row r="895" customFormat="false" ht="12.75" hidden="false" customHeight="false" outlineLevel="0" collapsed="false">
      <c r="A895" s="86"/>
      <c r="B895" s="88"/>
      <c r="C895" s="88"/>
      <c r="D895" s="88"/>
      <c r="E895" s="88"/>
      <c r="G895" s="82"/>
      <c r="H895" s="277"/>
      <c r="I895" s="277"/>
    </row>
    <row r="896" customFormat="false" ht="12.75" hidden="false" customHeight="false" outlineLevel="0" collapsed="false">
      <c r="A896" s="86"/>
      <c r="B896" s="88"/>
      <c r="C896" s="88"/>
      <c r="D896" s="88"/>
      <c r="E896" s="88"/>
      <c r="G896" s="82"/>
      <c r="H896" s="277"/>
      <c r="I896" s="277"/>
    </row>
    <row r="897" customFormat="false" ht="12.75" hidden="false" customHeight="false" outlineLevel="0" collapsed="false">
      <c r="A897" s="86"/>
      <c r="B897" s="88"/>
      <c r="C897" s="88"/>
      <c r="D897" s="88"/>
      <c r="E897" s="88"/>
      <c r="G897" s="82"/>
      <c r="H897" s="277"/>
      <c r="I897" s="277"/>
    </row>
    <row r="898" customFormat="false" ht="12.75" hidden="false" customHeight="false" outlineLevel="0" collapsed="false">
      <c r="A898" s="86"/>
      <c r="B898" s="88"/>
      <c r="C898" s="88"/>
      <c r="D898" s="88"/>
      <c r="E898" s="88"/>
      <c r="G898" s="82"/>
      <c r="H898" s="277"/>
      <c r="I898" s="277"/>
    </row>
    <row r="899" customFormat="false" ht="12.75" hidden="false" customHeight="false" outlineLevel="0" collapsed="false">
      <c r="A899" s="86"/>
      <c r="B899" s="88"/>
      <c r="C899" s="88"/>
      <c r="D899" s="88"/>
      <c r="E899" s="88"/>
      <c r="G899" s="82"/>
      <c r="H899" s="277"/>
      <c r="I899" s="277"/>
    </row>
    <row r="900" customFormat="false" ht="12.75" hidden="false" customHeight="false" outlineLevel="0" collapsed="false">
      <c r="A900" s="86"/>
      <c r="B900" s="88"/>
      <c r="C900" s="88"/>
      <c r="D900" s="88"/>
      <c r="E900" s="88"/>
      <c r="G900" s="82"/>
      <c r="H900" s="277"/>
      <c r="I900" s="277"/>
    </row>
    <row r="901" customFormat="false" ht="12.75" hidden="false" customHeight="false" outlineLevel="0" collapsed="false">
      <c r="A901" s="86"/>
      <c r="B901" s="88"/>
      <c r="C901" s="88"/>
      <c r="D901" s="88"/>
      <c r="E901" s="88"/>
      <c r="G901" s="82"/>
      <c r="H901" s="277"/>
      <c r="I901" s="277"/>
    </row>
    <row r="902" customFormat="false" ht="12.75" hidden="false" customHeight="false" outlineLevel="0" collapsed="false">
      <c r="A902" s="86"/>
      <c r="B902" s="88"/>
      <c r="C902" s="88"/>
      <c r="D902" s="88"/>
      <c r="E902" s="88"/>
      <c r="G902" s="82"/>
      <c r="H902" s="277"/>
      <c r="I902" s="277"/>
    </row>
    <row r="903" customFormat="false" ht="12.75" hidden="false" customHeight="false" outlineLevel="0" collapsed="false">
      <c r="A903" s="86"/>
      <c r="B903" s="88"/>
      <c r="C903" s="88"/>
      <c r="D903" s="88"/>
      <c r="E903" s="88"/>
      <c r="G903" s="82"/>
      <c r="H903" s="277"/>
      <c r="I903" s="277"/>
    </row>
    <row r="904" customFormat="false" ht="12.75" hidden="false" customHeight="false" outlineLevel="0" collapsed="false">
      <c r="A904" s="86"/>
      <c r="B904" s="88"/>
      <c r="C904" s="88"/>
      <c r="D904" s="88"/>
      <c r="E904" s="88"/>
      <c r="G904" s="82"/>
      <c r="H904" s="277"/>
      <c r="I904" s="277"/>
    </row>
    <row r="905" customFormat="false" ht="12.75" hidden="false" customHeight="false" outlineLevel="0" collapsed="false">
      <c r="A905" s="86"/>
      <c r="B905" s="88"/>
      <c r="C905" s="88"/>
      <c r="D905" s="88"/>
      <c r="E905" s="88"/>
      <c r="G905" s="82"/>
      <c r="H905" s="277"/>
      <c r="I905" s="277"/>
    </row>
    <row r="906" customFormat="false" ht="12.75" hidden="false" customHeight="false" outlineLevel="0" collapsed="false">
      <c r="A906" s="86"/>
      <c r="B906" s="88"/>
      <c r="C906" s="88"/>
      <c r="D906" s="88"/>
      <c r="E906" s="88"/>
      <c r="G906" s="82"/>
      <c r="H906" s="277"/>
      <c r="I906" s="277"/>
    </row>
    <row r="907" customFormat="false" ht="12.75" hidden="false" customHeight="false" outlineLevel="0" collapsed="false">
      <c r="A907" s="86"/>
      <c r="B907" s="88"/>
      <c r="C907" s="88"/>
      <c r="D907" s="88"/>
      <c r="E907" s="88"/>
      <c r="G907" s="82"/>
      <c r="H907" s="277"/>
      <c r="I907" s="277"/>
    </row>
    <row r="908" customFormat="false" ht="12.75" hidden="false" customHeight="false" outlineLevel="0" collapsed="false">
      <c r="A908" s="86"/>
      <c r="B908" s="88"/>
      <c r="C908" s="88"/>
      <c r="D908" s="88"/>
      <c r="E908" s="88"/>
      <c r="G908" s="82"/>
      <c r="H908" s="277"/>
      <c r="I908" s="277"/>
    </row>
    <row r="909" customFormat="false" ht="12.75" hidden="false" customHeight="false" outlineLevel="0" collapsed="false">
      <c r="A909" s="86"/>
      <c r="B909" s="88"/>
      <c r="C909" s="88"/>
      <c r="D909" s="88"/>
      <c r="E909" s="88"/>
      <c r="G909" s="82"/>
      <c r="H909" s="277"/>
      <c r="I909" s="277"/>
    </row>
    <row r="910" customFormat="false" ht="12.75" hidden="false" customHeight="false" outlineLevel="0" collapsed="false">
      <c r="A910" s="86"/>
      <c r="B910" s="88"/>
      <c r="C910" s="88"/>
      <c r="D910" s="88"/>
      <c r="E910" s="88"/>
      <c r="G910" s="82"/>
      <c r="H910" s="277"/>
      <c r="I910" s="277"/>
    </row>
    <row r="911" customFormat="false" ht="12.75" hidden="false" customHeight="false" outlineLevel="0" collapsed="false">
      <c r="A911" s="86"/>
      <c r="B911" s="88"/>
      <c r="C911" s="88"/>
      <c r="D911" s="88"/>
      <c r="E911" s="88"/>
      <c r="G911" s="82"/>
      <c r="H911" s="277"/>
      <c r="I911" s="277"/>
    </row>
    <row r="912" customFormat="false" ht="12.75" hidden="false" customHeight="false" outlineLevel="0" collapsed="false">
      <c r="A912" s="86"/>
      <c r="B912" s="88"/>
      <c r="C912" s="88"/>
      <c r="D912" s="88"/>
      <c r="E912" s="88"/>
      <c r="G912" s="82"/>
      <c r="H912" s="277"/>
      <c r="I912" s="277"/>
    </row>
    <row r="913" customFormat="false" ht="12.75" hidden="false" customHeight="false" outlineLevel="0" collapsed="false">
      <c r="A913" s="86"/>
      <c r="B913" s="88"/>
      <c r="C913" s="88"/>
      <c r="D913" s="88"/>
      <c r="E913" s="88"/>
      <c r="G913" s="82"/>
      <c r="H913" s="277"/>
      <c r="I913" s="277"/>
    </row>
    <row r="914" customFormat="false" ht="12.75" hidden="false" customHeight="false" outlineLevel="0" collapsed="false">
      <c r="A914" s="86"/>
      <c r="B914" s="88"/>
      <c r="C914" s="88"/>
      <c r="D914" s="88"/>
      <c r="E914" s="88"/>
      <c r="G914" s="82"/>
      <c r="H914" s="277"/>
      <c r="I914" s="277"/>
    </row>
    <row r="915" customFormat="false" ht="12.75" hidden="false" customHeight="false" outlineLevel="0" collapsed="false">
      <c r="A915" s="86"/>
      <c r="B915" s="88"/>
      <c r="C915" s="88"/>
      <c r="D915" s="88"/>
      <c r="E915" s="88"/>
      <c r="G915" s="82"/>
      <c r="H915" s="277"/>
      <c r="I915" s="277"/>
    </row>
    <row r="916" customFormat="false" ht="12.75" hidden="false" customHeight="false" outlineLevel="0" collapsed="false">
      <c r="A916" s="86"/>
      <c r="B916" s="88"/>
      <c r="C916" s="88"/>
      <c r="D916" s="88"/>
      <c r="E916" s="88"/>
      <c r="G916" s="82"/>
      <c r="H916" s="277"/>
      <c r="I916" s="277"/>
    </row>
    <row r="917" customFormat="false" ht="12.75" hidden="false" customHeight="false" outlineLevel="0" collapsed="false">
      <c r="A917" s="86"/>
      <c r="B917" s="88"/>
      <c r="C917" s="88"/>
      <c r="D917" s="88"/>
      <c r="E917" s="88"/>
      <c r="G917" s="82"/>
      <c r="H917" s="277"/>
      <c r="I917" s="277"/>
    </row>
    <row r="918" customFormat="false" ht="12.75" hidden="false" customHeight="false" outlineLevel="0" collapsed="false">
      <c r="A918" s="86"/>
      <c r="B918" s="88"/>
      <c r="C918" s="88"/>
      <c r="D918" s="88"/>
      <c r="E918" s="88"/>
      <c r="G918" s="82"/>
      <c r="H918" s="277"/>
      <c r="I918" s="277"/>
    </row>
    <row r="919" customFormat="false" ht="12.75" hidden="false" customHeight="false" outlineLevel="0" collapsed="false">
      <c r="A919" s="86"/>
      <c r="B919" s="88"/>
      <c r="C919" s="88"/>
      <c r="D919" s="88"/>
      <c r="E919" s="88"/>
      <c r="G919" s="82"/>
      <c r="H919" s="277"/>
      <c r="I919" s="277"/>
    </row>
    <row r="920" customFormat="false" ht="12.75" hidden="false" customHeight="false" outlineLevel="0" collapsed="false">
      <c r="A920" s="86"/>
      <c r="B920" s="88"/>
      <c r="C920" s="88"/>
      <c r="D920" s="88"/>
      <c r="E920" s="88"/>
      <c r="G920" s="82"/>
      <c r="H920" s="277"/>
      <c r="I920" s="277"/>
    </row>
    <row r="921" customFormat="false" ht="12.75" hidden="false" customHeight="false" outlineLevel="0" collapsed="false">
      <c r="A921" s="86"/>
      <c r="B921" s="88"/>
      <c r="C921" s="88"/>
      <c r="D921" s="88"/>
      <c r="E921" s="88"/>
      <c r="G921" s="82"/>
      <c r="H921" s="277"/>
      <c r="I921" s="277"/>
    </row>
    <row r="922" customFormat="false" ht="12.75" hidden="false" customHeight="false" outlineLevel="0" collapsed="false">
      <c r="A922" s="86"/>
      <c r="B922" s="88"/>
      <c r="C922" s="88"/>
      <c r="D922" s="88"/>
      <c r="E922" s="88"/>
      <c r="G922" s="82"/>
      <c r="H922" s="277"/>
      <c r="I922" s="277"/>
    </row>
    <row r="923" customFormat="false" ht="12.75" hidden="false" customHeight="false" outlineLevel="0" collapsed="false">
      <c r="A923" s="86"/>
      <c r="B923" s="88"/>
      <c r="C923" s="88"/>
      <c r="D923" s="88"/>
      <c r="E923" s="88"/>
      <c r="G923" s="82"/>
      <c r="H923" s="277"/>
      <c r="I923" s="277"/>
    </row>
    <row r="924" customFormat="false" ht="12.75" hidden="false" customHeight="false" outlineLevel="0" collapsed="false">
      <c r="A924" s="86"/>
      <c r="B924" s="88"/>
      <c r="C924" s="88"/>
      <c r="D924" s="88"/>
      <c r="E924" s="88"/>
      <c r="G924" s="82"/>
      <c r="H924" s="277"/>
      <c r="I924" s="277"/>
    </row>
    <row r="925" customFormat="false" ht="12.75" hidden="false" customHeight="false" outlineLevel="0" collapsed="false">
      <c r="A925" s="86"/>
      <c r="B925" s="88"/>
      <c r="C925" s="88"/>
      <c r="D925" s="88"/>
      <c r="E925" s="88"/>
      <c r="G925" s="82"/>
      <c r="H925" s="277"/>
      <c r="I925" s="277"/>
    </row>
    <row r="926" customFormat="false" ht="12.75" hidden="false" customHeight="false" outlineLevel="0" collapsed="false">
      <c r="A926" s="86"/>
      <c r="B926" s="88"/>
      <c r="C926" s="88"/>
      <c r="D926" s="88"/>
      <c r="E926" s="88"/>
      <c r="G926" s="82"/>
      <c r="H926" s="277"/>
      <c r="I926" s="277"/>
    </row>
    <row r="927" customFormat="false" ht="12.75" hidden="false" customHeight="false" outlineLevel="0" collapsed="false">
      <c r="A927" s="86"/>
      <c r="B927" s="88"/>
      <c r="C927" s="88"/>
      <c r="D927" s="88"/>
      <c r="E927" s="88"/>
      <c r="G927" s="82"/>
      <c r="H927" s="277"/>
      <c r="I927" s="277"/>
    </row>
    <row r="928" customFormat="false" ht="12.75" hidden="false" customHeight="false" outlineLevel="0" collapsed="false">
      <c r="A928" s="86"/>
      <c r="B928" s="88"/>
      <c r="C928" s="88"/>
      <c r="D928" s="88"/>
      <c r="E928" s="88"/>
      <c r="G928" s="82"/>
      <c r="H928" s="277"/>
      <c r="I928" s="277"/>
    </row>
    <row r="929" customFormat="false" ht="12.75" hidden="false" customHeight="false" outlineLevel="0" collapsed="false">
      <c r="A929" s="86"/>
      <c r="B929" s="88"/>
      <c r="C929" s="88"/>
      <c r="D929" s="88"/>
      <c r="E929" s="88"/>
      <c r="G929" s="82"/>
      <c r="H929" s="277"/>
      <c r="I929" s="277"/>
    </row>
    <row r="930" customFormat="false" ht="12.75" hidden="false" customHeight="false" outlineLevel="0" collapsed="false">
      <c r="A930" s="86"/>
      <c r="B930" s="88"/>
      <c r="C930" s="88"/>
      <c r="D930" s="88"/>
      <c r="E930" s="88"/>
      <c r="G930" s="82"/>
      <c r="H930" s="277"/>
      <c r="I930" s="277"/>
    </row>
    <row r="931" customFormat="false" ht="12.75" hidden="false" customHeight="false" outlineLevel="0" collapsed="false">
      <c r="A931" s="86"/>
      <c r="B931" s="88"/>
      <c r="C931" s="88"/>
      <c r="D931" s="88"/>
      <c r="E931" s="88"/>
      <c r="G931" s="82"/>
      <c r="H931" s="277"/>
      <c r="I931" s="277"/>
    </row>
    <row r="932" customFormat="false" ht="12.75" hidden="false" customHeight="false" outlineLevel="0" collapsed="false">
      <c r="A932" s="86"/>
      <c r="B932" s="88"/>
      <c r="C932" s="88"/>
      <c r="D932" s="88"/>
      <c r="E932" s="88"/>
      <c r="G932" s="82"/>
      <c r="H932" s="277"/>
      <c r="I932" s="277"/>
    </row>
    <row r="933" customFormat="false" ht="12.75" hidden="false" customHeight="false" outlineLevel="0" collapsed="false">
      <c r="A933" s="86"/>
      <c r="B933" s="88"/>
      <c r="C933" s="88"/>
      <c r="D933" s="88"/>
      <c r="E933" s="88"/>
      <c r="G933" s="82"/>
      <c r="H933" s="277"/>
      <c r="I933" s="277"/>
    </row>
    <row r="934" customFormat="false" ht="12.75" hidden="false" customHeight="false" outlineLevel="0" collapsed="false">
      <c r="A934" s="86"/>
      <c r="B934" s="88"/>
      <c r="C934" s="88"/>
      <c r="D934" s="88"/>
      <c r="E934" s="88"/>
      <c r="G934" s="82"/>
      <c r="H934" s="277"/>
      <c r="I934" s="277"/>
    </row>
    <row r="935" customFormat="false" ht="12.75" hidden="false" customHeight="false" outlineLevel="0" collapsed="false">
      <c r="A935" s="86"/>
      <c r="B935" s="88"/>
      <c r="C935" s="88"/>
      <c r="D935" s="88"/>
      <c r="E935" s="88"/>
      <c r="G935" s="82"/>
      <c r="H935" s="277"/>
      <c r="I935" s="277"/>
    </row>
    <row r="936" customFormat="false" ht="12.75" hidden="false" customHeight="false" outlineLevel="0" collapsed="false">
      <c r="A936" s="86"/>
      <c r="B936" s="88"/>
      <c r="C936" s="88"/>
      <c r="D936" s="88"/>
      <c r="E936" s="88"/>
      <c r="G936" s="82"/>
      <c r="H936" s="277"/>
      <c r="I936" s="277"/>
    </row>
    <row r="937" customFormat="false" ht="12.75" hidden="false" customHeight="false" outlineLevel="0" collapsed="false">
      <c r="A937" s="86"/>
      <c r="B937" s="88"/>
      <c r="C937" s="88"/>
      <c r="D937" s="88"/>
      <c r="E937" s="88"/>
      <c r="G937" s="82"/>
      <c r="H937" s="277"/>
      <c r="I937" s="277"/>
    </row>
    <row r="938" customFormat="false" ht="12.75" hidden="false" customHeight="false" outlineLevel="0" collapsed="false">
      <c r="A938" s="86"/>
      <c r="B938" s="88"/>
      <c r="C938" s="88"/>
      <c r="D938" s="88"/>
      <c r="E938" s="88"/>
      <c r="G938" s="82"/>
      <c r="H938" s="277"/>
      <c r="I938" s="277"/>
    </row>
    <row r="939" customFormat="false" ht="12.75" hidden="false" customHeight="false" outlineLevel="0" collapsed="false">
      <c r="A939" s="86"/>
      <c r="B939" s="88"/>
      <c r="C939" s="88"/>
      <c r="D939" s="88"/>
      <c r="E939" s="88"/>
      <c r="G939" s="82"/>
      <c r="H939" s="277"/>
      <c r="I939" s="277"/>
    </row>
    <row r="940" customFormat="false" ht="12.75" hidden="false" customHeight="false" outlineLevel="0" collapsed="false">
      <c r="A940" s="86"/>
      <c r="B940" s="88"/>
      <c r="C940" s="88"/>
      <c r="D940" s="88"/>
      <c r="E940" s="88"/>
      <c r="G940" s="82"/>
      <c r="H940" s="277"/>
      <c r="I940" s="277"/>
    </row>
    <row r="941" customFormat="false" ht="12.75" hidden="false" customHeight="false" outlineLevel="0" collapsed="false">
      <c r="A941" s="86"/>
      <c r="B941" s="88"/>
      <c r="C941" s="88"/>
      <c r="D941" s="88"/>
      <c r="E941" s="88"/>
      <c r="G941" s="82"/>
      <c r="H941" s="277"/>
      <c r="I941" s="277"/>
    </row>
    <row r="942" customFormat="false" ht="12.75" hidden="false" customHeight="false" outlineLevel="0" collapsed="false">
      <c r="A942" s="86"/>
      <c r="B942" s="88"/>
      <c r="C942" s="88"/>
      <c r="D942" s="88"/>
      <c r="E942" s="88"/>
      <c r="G942" s="82"/>
      <c r="H942" s="277"/>
      <c r="I942" s="277"/>
    </row>
    <row r="943" customFormat="false" ht="12.75" hidden="false" customHeight="false" outlineLevel="0" collapsed="false">
      <c r="A943" s="86"/>
      <c r="B943" s="88"/>
      <c r="C943" s="88"/>
      <c r="D943" s="88"/>
      <c r="E943" s="88"/>
      <c r="G943" s="82"/>
      <c r="H943" s="277"/>
      <c r="I943" s="277"/>
    </row>
    <row r="944" customFormat="false" ht="12.75" hidden="false" customHeight="false" outlineLevel="0" collapsed="false">
      <c r="A944" s="86"/>
      <c r="B944" s="88"/>
      <c r="C944" s="88"/>
      <c r="D944" s="88"/>
      <c r="E944" s="88"/>
      <c r="G944" s="82"/>
      <c r="H944" s="277"/>
      <c r="I944" s="277"/>
    </row>
    <row r="945" customFormat="false" ht="12.75" hidden="false" customHeight="false" outlineLevel="0" collapsed="false">
      <c r="A945" s="86"/>
      <c r="B945" s="88"/>
      <c r="C945" s="88"/>
      <c r="D945" s="88"/>
      <c r="E945" s="88"/>
      <c r="G945" s="82"/>
      <c r="H945" s="277"/>
      <c r="I945" s="277"/>
    </row>
    <row r="946" customFormat="false" ht="12.75" hidden="false" customHeight="false" outlineLevel="0" collapsed="false">
      <c r="A946" s="86"/>
      <c r="B946" s="88"/>
      <c r="C946" s="88"/>
      <c r="D946" s="88"/>
      <c r="E946" s="88"/>
      <c r="G946" s="82"/>
      <c r="H946" s="277"/>
      <c r="I946" s="277"/>
    </row>
    <row r="947" customFormat="false" ht="12.75" hidden="false" customHeight="false" outlineLevel="0" collapsed="false">
      <c r="A947" s="86"/>
      <c r="B947" s="88"/>
      <c r="C947" s="88"/>
      <c r="D947" s="88"/>
      <c r="E947" s="88"/>
      <c r="G947" s="82"/>
      <c r="H947" s="277"/>
      <c r="I947" s="277"/>
    </row>
    <row r="948" customFormat="false" ht="12.75" hidden="false" customHeight="false" outlineLevel="0" collapsed="false">
      <c r="A948" s="86"/>
      <c r="B948" s="88"/>
      <c r="C948" s="88"/>
      <c r="D948" s="88"/>
      <c r="E948" s="88"/>
      <c r="G948" s="82"/>
      <c r="H948" s="277"/>
      <c r="I948" s="277"/>
    </row>
    <row r="949" customFormat="false" ht="12.75" hidden="false" customHeight="false" outlineLevel="0" collapsed="false">
      <c r="A949" s="86"/>
      <c r="B949" s="88"/>
      <c r="C949" s="88"/>
      <c r="D949" s="88"/>
      <c r="E949" s="88"/>
      <c r="G949" s="82"/>
      <c r="H949" s="277"/>
      <c r="I949" s="277"/>
    </row>
    <row r="950" customFormat="false" ht="12.75" hidden="false" customHeight="false" outlineLevel="0" collapsed="false">
      <c r="A950" s="86"/>
      <c r="B950" s="88"/>
      <c r="C950" s="88"/>
      <c r="D950" s="88"/>
      <c r="E950" s="88"/>
      <c r="G950" s="82"/>
      <c r="H950" s="277"/>
      <c r="I950" s="277"/>
    </row>
    <row r="951" customFormat="false" ht="12.75" hidden="false" customHeight="false" outlineLevel="0" collapsed="false">
      <c r="A951" s="86"/>
      <c r="B951" s="88"/>
      <c r="C951" s="88"/>
      <c r="D951" s="88"/>
      <c r="E951" s="88"/>
      <c r="G951" s="82"/>
      <c r="H951" s="277"/>
      <c r="I951" s="277"/>
    </row>
    <row r="952" customFormat="false" ht="12.75" hidden="false" customHeight="false" outlineLevel="0" collapsed="false">
      <c r="A952" s="86"/>
      <c r="B952" s="88"/>
      <c r="C952" s="88"/>
      <c r="D952" s="88"/>
      <c r="E952" s="88"/>
      <c r="G952" s="82"/>
      <c r="H952" s="277"/>
      <c r="I952" s="277"/>
    </row>
    <row r="953" customFormat="false" ht="12.75" hidden="false" customHeight="false" outlineLevel="0" collapsed="false">
      <c r="A953" s="86"/>
      <c r="B953" s="88"/>
      <c r="C953" s="88"/>
      <c r="D953" s="88"/>
      <c r="E953" s="88"/>
      <c r="G953" s="82"/>
      <c r="H953" s="277"/>
      <c r="I953" s="277"/>
    </row>
    <row r="954" customFormat="false" ht="12.75" hidden="false" customHeight="false" outlineLevel="0" collapsed="false">
      <c r="A954" s="86"/>
      <c r="B954" s="88"/>
      <c r="C954" s="88"/>
      <c r="D954" s="88"/>
      <c r="E954" s="88"/>
      <c r="G954" s="82"/>
      <c r="H954" s="277"/>
      <c r="I954" s="277"/>
    </row>
    <row r="955" customFormat="false" ht="12.75" hidden="false" customHeight="false" outlineLevel="0" collapsed="false">
      <c r="A955" s="86"/>
      <c r="B955" s="88"/>
      <c r="C955" s="88"/>
      <c r="D955" s="88"/>
      <c r="E955" s="88"/>
      <c r="G955" s="82"/>
      <c r="H955" s="277"/>
      <c r="I955" s="277"/>
    </row>
    <row r="956" customFormat="false" ht="12.75" hidden="false" customHeight="false" outlineLevel="0" collapsed="false">
      <c r="A956" s="86"/>
      <c r="B956" s="88"/>
      <c r="C956" s="88"/>
      <c r="D956" s="88"/>
      <c r="E956" s="88"/>
      <c r="G956" s="82"/>
      <c r="H956" s="277"/>
      <c r="I956" s="277"/>
    </row>
    <row r="957" customFormat="false" ht="12.75" hidden="false" customHeight="false" outlineLevel="0" collapsed="false">
      <c r="A957" s="86"/>
      <c r="B957" s="88"/>
      <c r="C957" s="88"/>
      <c r="D957" s="88"/>
      <c r="E957" s="88"/>
      <c r="G957" s="82"/>
      <c r="H957" s="277"/>
      <c r="I957" s="277"/>
    </row>
    <row r="958" customFormat="false" ht="12.75" hidden="false" customHeight="false" outlineLevel="0" collapsed="false">
      <c r="A958" s="86"/>
      <c r="B958" s="88"/>
      <c r="C958" s="88"/>
      <c r="D958" s="88"/>
      <c r="E958" s="88"/>
      <c r="G958" s="82"/>
      <c r="H958" s="277"/>
      <c r="I958" s="277"/>
    </row>
    <row r="959" customFormat="false" ht="12.75" hidden="false" customHeight="false" outlineLevel="0" collapsed="false">
      <c r="A959" s="86"/>
      <c r="B959" s="88"/>
      <c r="C959" s="88"/>
      <c r="D959" s="88"/>
      <c r="E959" s="88"/>
      <c r="G959" s="82"/>
      <c r="H959" s="277"/>
      <c r="I959" s="277"/>
    </row>
    <row r="960" customFormat="false" ht="12.75" hidden="false" customHeight="false" outlineLevel="0" collapsed="false">
      <c r="A960" s="86"/>
      <c r="B960" s="88"/>
      <c r="C960" s="88"/>
      <c r="D960" s="88"/>
      <c r="E960" s="88"/>
      <c r="G960" s="82"/>
      <c r="H960" s="277"/>
      <c r="I960" s="277"/>
    </row>
    <row r="961" customFormat="false" ht="12.75" hidden="false" customHeight="false" outlineLevel="0" collapsed="false">
      <c r="A961" s="86"/>
      <c r="B961" s="88"/>
      <c r="C961" s="88"/>
      <c r="D961" s="88"/>
      <c r="E961" s="88"/>
      <c r="G961" s="82"/>
      <c r="H961" s="277"/>
      <c r="I961" s="277"/>
    </row>
    <row r="962" customFormat="false" ht="12.75" hidden="false" customHeight="false" outlineLevel="0" collapsed="false">
      <c r="A962" s="86"/>
      <c r="B962" s="88"/>
      <c r="C962" s="88"/>
      <c r="D962" s="88"/>
      <c r="E962" s="88"/>
      <c r="G962" s="82"/>
      <c r="H962" s="277"/>
      <c r="I962" s="277"/>
    </row>
    <row r="963" customFormat="false" ht="12.75" hidden="false" customHeight="false" outlineLevel="0" collapsed="false">
      <c r="A963" s="86"/>
      <c r="B963" s="88"/>
      <c r="C963" s="88"/>
      <c r="D963" s="88"/>
      <c r="E963" s="88"/>
      <c r="G963" s="82"/>
      <c r="H963" s="277"/>
      <c r="I963" s="277"/>
    </row>
    <row r="964" customFormat="false" ht="12.75" hidden="false" customHeight="false" outlineLevel="0" collapsed="false">
      <c r="A964" s="86"/>
      <c r="B964" s="88"/>
      <c r="C964" s="88"/>
      <c r="D964" s="88"/>
      <c r="E964" s="88"/>
      <c r="G964" s="82"/>
      <c r="H964" s="277"/>
      <c r="I964" s="277"/>
    </row>
    <row r="965" customFormat="false" ht="12.75" hidden="false" customHeight="false" outlineLevel="0" collapsed="false">
      <c r="A965" s="86"/>
      <c r="B965" s="88"/>
      <c r="C965" s="88"/>
      <c r="D965" s="88"/>
      <c r="E965" s="88"/>
      <c r="G965" s="82"/>
      <c r="H965" s="277"/>
      <c r="I965" s="277"/>
    </row>
    <row r="966" customFormat="false" ht="12.75" hidden="false" customHeight="false" outlineLevel="0" collapsed="false">
      <c r="A966" s="86"/>
      <c r="B966" s="88"/>
      <c r="C966" s="88"/>
      <c r="D966" s="88"/>
      <c r="E966" s="88"/>
      <c r="G966" s="82"/>
      <c r="H966" s="277"/>
      <c r="I966" s="277"/>
    </row>
    <row r="967" customFormat="false" ht="12.75" hidden="false" customHeight="false" outlineLevel="0" collapsed="false">
      <c r="A967" s="86"/>
      <c r="B967" s="88"/>
      <c r="C967" s="88"/>
      <c r="D967" s="88"/>
      <c r="E967" s="88"/>
      <c r="G967" s="82"/>
      <c r="H967" s="277"/>
      <c r="I967" s="277"/>
    </row>
    <row r="968" customFormat="false" ht="12.75" hidden="false" customHeight="false" outlineLevel="0" collapsed="false">
      <c r="A968" s="86"/>
      <c r="B968" s="88"/>
      <c r="C968" s="88"/>
      <c r="D968" s="88"/>
      <c r="E968" s="88"/>
      <c r="G968" s="82"/>
      <c r="H968" s="277"/>
      <c r="I968" s="277"/>
    </row>
    <row r="969" customFormat="false" ht="12.75" hidden="false" customHeight="false" outlineLevel="0" collapsed="false">
      <c r="A969" s="86"/>
      <c r="B969" s="88"/>
      <c r="C969" s="88"/>
      <c r="D969" s="88"/>
      <c r="E969" s="88"/>
      <c r="G969" s="82"/>
      <c r="H969" s="277"/>
      <c r="I969" s="277"/>
    </row>
    <row r="970" customFormat="false" ht="12.75" hidden="false" customHeight="false" outlineLevel="0" collapsed="false">
      <c r="A970" s="86"/>
      <c r="B970" s="88"/>
      <c r="C970" s="88"/>
      <c r="D970" s="88"/>
      <c r="E970" s="88"/>
      <c r="G970" s="82"/>
      <c r="H970" s="277"/>
      <c r="I970" s="277"/>
    </row>
    <row r="971" customFormat="false" ht="12.75" hidden="false" customHeight="false" outlineLevel="0" collapsed="false">
      <c r="A971" s="86"/>
      <c r="B971" s="88"/>
      <c r="C971" s="88"/>
      <c r="D971" s="88"/>
      <c r="E971" s="88"/>
      <c r="G971" s="82"/>
      <c r="H971" s="277"/>
      <c r="I971" s="277"/>
    </row>
    <row r="972" customFormat="false" ht="12.75" hidden="false" customHeight="false" outlineLevel="0" collapsed="false">
      <c r="A972" s="86"/>
      <c r="B972" s="88"/>
      <c r="C972" s="88"/>
      <c r="D972" s="88"/>
      <c r="E972" s="88"/>
      <c r="G972" s="82"/>
      <c r="H972" s="277"/>
      <c r="I972" s="277"/>
    </row>
    <row r="973" customFormat="false" ht="12.75" hidden="false" customHeight="false" outlineLevel="0" collapsed="false">
      <c r="A973" s="86"/>
      <c r="B973" s="88"/>
      <c r="C973" s="88"/>
      <c r="D973" s="88"/>
      <c r="E973" s="88"/>
      <c r="G973" s="82"/>
      <c r="H973" s="277"/>
      <c r="I973" s="277"/>
    </row>
    <row r="974" customFormat="false" ht="12.75" hidden="false" customHeight="false" outlineLevel="0" collapsed="false">
      <c r="A974" s="86"/>
      <c r="B974" s="88"/>
      <c r="C974" s="88"/>
      <c r="D974" s="88"/>
      <c r="E974" s="88"/>
      <c r="G974" s="82"/>
      <c r="H974" s="277"/>
      <c r="I974" s="277"/>
    </row>
    <row r="975" customFormat="false" ht="12.75" hidden="false" customHeight="false" outlineLevel="0" collapsed="false">
      <c r="A975" s="86"/>
      <c r="B975" s="88"/>
      <c r="C975" s="88"/>
      <c r="D975" s="88"/>
      <c r="E975" s="88"/>
      <c r="G975" s="82"/>
      <c r="H975" s="277"/>
      <c r="I975" s="277"/>
    </row>
    <row r="976" customFormat="false" ht="12.75" hidden="false" customHeight="false" outlineLevel="0" collapsed="false">
      <c r="A976" s="86"/>
      <c r="B976" s="88"/>
      <c r="C976" s="88"/>
      <c r="D976" s="88"/>
      <c r="E976" s="88"/>
      <c r="G976" s="82"/>
      <c r="H976" s="277"/>
      <c r="I976" s="277"/>
    </row>
    <row r="977" customFormat="false" ht="12.75" hidden="false" customHeight="false" outlineLevel="0" collapsed="false">
      <c r="A977" s="86"/>
      <c r="B977" s="88"/>
      <c r="C977" s="88"/>
      <c r="D977" s="88"/>
      <c r="E977" s="88"/>
      <c r="G977" s="82"/>
      <c r="H977" s="277"/>
      <c r="I977" s="277"/>
    </row>
    <row r="978" customFormat="false" ht="12.75" hidden="false" customHeight="false" outlineLevel="0" collapsed="false">
      <c r="A978" s="86"/>
      <c r="B978" s="88"/>
      <c r="C978" s="88"/>
      <c r="D978" s="88"/>
      <c r="E978" s="88"/>
      <c r="G978" s="82"/>
      <c r="H978" s="277"/>
      <c r="I978" s="277"/>
    </row>
    <row r="979" customFormat="false" ht="12.75" hidden="false" customHeight="false" outlineLevel="0" collapsed="false">
      <c r="A979" s="86"/>
      <c r="B979" s="88"/>
      <c r="C979" s="88"/>
      <c r="D979" s="88"/>
      <c r="E979" s="88"/>
      <c r="G979" s="82"/>
      <c r="H979" s="277"/>
      <c r="I979" s="277"/>
    </row>
    <row r="980" customFormat="false" ht="12.75" hidden="false" customHeight="false" outlineLevel="0" collapsed="false">
      <c r="A980" s="86"/>
      <c r="B980" s="88"/>
      <c r="C980" s="88"/>
      <c r="D980" s="88"/>
      <c r="E980" s="88"/>
      <c r="G980" s="82"/>
      <c r="H980" s="277"/>
      <c r="I980" s="277"/>
    </row>
    <row r="981" customFormat="false" ht="12.75" hidden="false" customHeight="false" outlineLevel="0" collapsed="false">
      <c r="A981" s="86"/>
      <c r="B981" s="88"/>
      <c r="C981" s="88"/>
      <c r="D981" s="88"/>
      <c r="E981" s="88"/>
      <c r="G981" s="82"/>
      <c r="H981" s="277"/>
      <c r="I981" s="277"/>
    </row>
    <row r="982" customFormat="false" ht="12.75" hidden="false" customHeight="false" outlineLevel="0" collapsed="false">
      <c r="A982" s="86"/>
      <c r="B982" s="88"/>
      <c r="C982" s="88"/>
      <c r="D982" s="88"/>
      <c r="E982" s="88"/>
      <c r="G982" s="82"/>
      <c r="H982" s="277"/>
      <c r="I982" s="277"/>
    </row>
    <row r="983" customFormat="false" ht="12.75" hidden="false" customHeight="false" outlineLevel="0" collapsed="false">
      <c r="A983" s="86"/>
      <c r="B983" s="88"/>
      <c r="C983" s="88"/>
      <c r="D983" s="88"/>
      <c r="E983" s="88"/>
      <c r="G983" s="82"/>
      <c r="H983" s="277"/>
      <c r="I983" s="277"/>
    </row>
    <row r="984" customFormat="false" ht="12.75" hidden="false" customHeight="false" outlineLevel="0" collapsed="false">
      <c r="A984" s="86"/>
      <c r="B984" s="88"/>
      <c r="C984" s="88"/>
      <c r="D984" s="88"/>
      <c r="E984" s="88"/>
      <c r="G984" s="82"/>
      <c r="H984" s="277"/>
      <c r="I984" s="277"/>
    </row>
    <row r="985" customFormat="false" ht="12.75" hidden="false" customHeight="false" outlineLevel="0" collapsed="false">
      <c r="A985" s="86"/>
      <c r="B985" s="88"/>
      <c r="C985" s="88"/>
      <c r="D985" s="88"/>
      <c r="E985" s="88"/>
      <c r="G985" s="82"/>
      <c r="H985" s="277"/>
      <c r="I985" s="277"/>
    </row>
    <row r="986" customFormat="false" ht="12.75" hidden="false" customHeight="false" outlineLevel="0" collapsed="false">
      <c r="A986" s="86"/>
      <c r="B986" s="88"/>
      <c r="C986" s="88"/>
      <c r="D986" s="88"/>
      <c r="E986" s="88"/>
      <c r="G986" s="82"/>
      <c r="H986" s="277"/>
      <c r="I986" s="277"/>
    </row>
    <row r="987" customFormat="false" ht="12.75" hidden="false" customHeight="false" outlineLevel="0" collapsed="false">
      <c r="A987" s="86"/>
      <c r="B987" s="88"/>
      <c r="C987" s="88"/>
      <c r="D987" s="88"/>
      <c r="E987" s="88"/>
      <c r="G987" s="82"/>
      <c r="H987" s="277"/>
      <c r="I987" s="277"/>
    </row>
    <row r="988" customFormat="false" ht="12.75" hidden="false" customHeight="false" outlineLevel="0" collapsed="false">
      <c r="A988" s="86"/>
      <c r="B988" s="88"/>
      <c r="C988" s="88"/>
      <c r="D988" s="88"/>
      <c r="E988" s="88"/>
      <c r="G988" s="82"/>
      <c r="H988" s="277"/>
      <c r="I988" s="277"/>
    </row>
    <row r="989" customFormat="false" ht="12.75" hidden="false" customHeight="false" outlineLevel="0" collapsed="false">
      <c r="A989" s="86"/>
      <c r="B989" s="88"/>
      <c r="C989" s="88"/>
      <c r="D989" s="88"/>
      <c r="E989" s="88"/>
      <c r="G989" s="82"/>
      <c r="H989" s="277"/>
      <c r="I989" s="277"/>
    </row>
    <row r="990" customFormat="false" ht="12.75" hidden="false" customHeight="false" outlineLevel="0" collapsed="false">
      <c r="A990" s="86"/>
      <c r="B990" s="88"/>
      <c r="C990" s="88"/>
      <c r="D990" s="88"/>
      <c r="E990" s="88"/>
      <c r="G990" s="82"/>
      <c r="H990" s="277"/>
      <c r="I990" s="277"/>
    </row>
    <row r="991" customFormat="false" ht="12.75" hidden="false" customHeight="false" outlineLevel="0" collapsed="false">
      <c r="A991" s="86"/>
      <c r="B991" s="88"/>
      <c r="C991" s="88"/>
      <c r="D991" s="88"/>
      <c r="E991" s="88"/>
      <c r="G991" s="82"/>
      <c r="H991" s="277"/>
      <c r="I991" s="277"/>
    </row>
    <row r="992" customFormat="false" ht="12.75" hidden="false" customHeight="false" outlineLevel="0" collapsed="false">
      <c r="A992" s="86"/>
      <c r="B992" s="88"/>
      <c r="C992" s="88"/>
      <c r="D992" s="88"/>
      <c r="E992" s="88"/>
      <c r="G992" s="82"/>
      <c r="H992" s="277"/>
      <c r="I992" s="277"/>
    </row>
    <row r="993" customFormat="false" ht="12.75" hidden="false" customHeight="false" outlineLevel="0" collapsed="false">
      <c r="A993" s="86"/>
      <c r="B993" s="88"/>
      <c r="C993" s="88"/>
      <c r="D993" s="88"/>
      <c r="E993" s="88"/>
      <c r="G993" s="82"/>
      <c r="H993" s="277"/>
      <c r="I993" s="277"/>
    </row>
    <row r="994" customFormat="false" ht="12.75" hidden="false" customHeight="false" outlineLevel="0" collapsed="false">
      <c r="A994" s="86"/>
      <c r="B994" s="88"/>
      <c r="C994" s="88"/>
      <c r="D994" s="88"/>
      <c r="E994" s="88"/>
      <c r="G994" s="82"/>
      <c r="H994" s="277"/>
      <c r="I994" s="277"/>
    </row>
    <row r="995" customFormat="false" ht="12.75" hidden="false" customHeight="false" outlineLevel="0" collapsed="false">
      <c r="A995" s="86"/>
      <c r="B995" s="88"/>
      <c r="C995" s="88"/>
      <c r="D995" s="88"/>
      <c r="E995" s="88"/>
      <c r="G995" s="82"/>
      <c r="H995" s="277"/>
      <c r="I995" s="277"/>
    </row>
    <row r="996" customFormat="false" ht="12.75" hidden="false" customHeight="false" outlineLevel="0" collapsed="false">
      <c r="A996" s="86"/>
      <c r="B996" s="88"/>
      <c r="C996" s="88"/>
      <c r="D996" s="88"/>
      <c r="E996" s="88"/>
      <c r="G996" s="82"/>
      <c r="H996" s="277"/>
      <c r="I996" s="277"/>
    </row>
    <row r="997" customFormat="false" ht="12.75" hidden="false" customHeight="false" outlineLevel="0" collapsed="false">
      <c r="A997" s="86"/>
      <c r="B997" s="88"/>
      <c r="C997" s="88"/>
      <c r="D997" s="88"/>
      <c r="E997" s="88"/>
      <c r="G997" s="82"/>
      <c r="H997" s="277"/>
      <c r="I997" s="277"/>
    </row>
    <row r="998" customFormat="false" ht="12.75" hidden="false" customHeight="false" outlineLevel="0" collapsed="false">
      <c r="A998" s="86"/>
      <c r="B998" s="88"/>
      <c r="C998" s="88"/>
      <c r="D998" s="88"/>
      <c r="E998" s="88"/>
      <c r="G998" s="82"/>
      <c r="H998" s="277"/>
      <c r="I998" s="277"/>
    </row>
    <row r="999" customFormat="false" ht="12.75" hidden="false" customHeight="false" outlineLevel="0" collapsed="false">
      <c r="A999" s="86"/>
      <c r="B999" s="88"/>
      <c r="C999" s="88"/>
      <c r="D999" s="88"/>
      <c r="E999" s="88"/>
      <c r="G999" s="82"/>
      <c r="H999" s="277"/>
      <c r="I999" s="277"/>
    </row>
    <row r="1000" customFormat="false" ht="12.75" hidden="false" customHeight="false" outlineLevel="0" collapsed="false">
      <c r="A1000" s="86"/>
      <c r="B1000" s="88"/>
      <c r="C1000" s="88"/>
      <c r="D1000" s="88"/>
      <c r="E1000" s="88"/>
      <c r="G1000" s="82"/>
      <c r="H1000" s="277"/>
      <c r="I1000" s="277"/>
    </row>
    <row r="1001" customFormat="false" ht="12.75" hidden="false" customHeight="false" outlineLevel="0" collapsed="false">
      <c r="A1001" s="86"/>
      <c r="B1001" s="88"/>
      <c r="C1001" s="88"/>
      <c r="D1001" s="88"/>
      <c r="E1001" s="88"/>
      <c r="G1001" s="82"/>
      <c r="H1001" s="277"/>
      <c r="I1001" s="277"/>
    </row>
    <row r="1002" customFormat="false" ht="12.75" hidden="false" customHeight="false" outlineLevel="0" collapsed="false">
      <c r="A1002" s="86"/>
      <c r="B1002" s="88"/>
      <c r="C1002" s="88"/>
      <c r="D1002" s="88"/>
      <c r="E1002" s="88"/>
      <c r="G1002" s="82"/>
      <c r="H1002" s="277"/>
      <c r="I1002" s="277"/>
    </row>
    <row r="1003" customFormat="false" ht="12.75" hidden="false" customHeight="false" outlineLevel="0" collapsed="false">
      <c r="A1003" s="86"/>
      <c r="B1003" s="88"/>
      <c r="C1003" s="88"/>
      <c r="D1003" s="88"/>
      <c r="E1003" s="88"/>
      <c r="G1003" s="82"/>
      <c r="H1003" s="277"/>
      <c r="I1003" s="277"/>
    </row>
    <row r="1004" customFormat="false" ht="12.75" hidden="false" customHeight="false" outlineLevel="0" collapsed="false">
      <c r="A1004" s="86"/>
      <c r="B1004" s="88"/>
      <c r="C1004" s="88"/>
      <c r="D1004" s="88"/>
      <c r="E1004" s="88"/>
      <c r="G1004" s="82"/>
      <c r="H1004" s="277"/>
      <c r="I1004" s="277"/>
    </row>
    <row r="1005" customFormat="false" ht="12.75" hidden="false" customHeight="false" outlineLevel="0" collapsed="false">
      <c r="A1005" s="86"/>
      <c r="B1005" s="88"/>
      <c r="C1005" s="88"/>
      <c r="D1005" s="88"/>
      <c r="E1005" s="88"/>
      <c r="G1005" s="82"/>
      <c r="H1005" s="277"/>
      <c r="I1005" s="277"/>
    </row>
    <row r="1006" customFormat="false" ht="12.75" hidden="false" customHeight="false" outlineLevel="0" collapsed="false">
      <c r="A1006" s="86"/>
      <c r="B1006" s="88"/>
      <c r="C1006" s="88"/>
      <c r="D1006" s="88"/>
      <c r="E1006" s="88"/>
      <c r="G1006" s="82"/>
      <c r="H1006" s="277"/>
      <c r="I1006" s="277"/>
    </row>
    <row r="1007" customFormat="false" ht="12.75" hidden="false" customHeight="false" outlineLevel="0" collapsed="false">
      <c r="A1007" s="86"/>
      <c r="B1007" s="88"/>
      <c r="C1007" s="88"/>
      <c r="D1007" s="88"/>
      <c r="E1007" s="88"/>
      <c r="G1007" s="82"/>
      <c r="H1007" s="277"/>
      <c r="I1007" s="277"/>
    </row>
    <row r="1008" customFormat="false" ht="12.75" hidden="false" customHeight="false" outlineLevel="0" collapsed="false">
      <c r="A1008" s="86"/>
      <c r="B1008" s="88"/>
      <c r="C1008" s="88"/>
      <c r="D1008" s="88"/>
      <c r="E1008" s="88"/>
      <c r="G1008" s="82"/>
      <c r="H1008" s="277"/>
      <c r="I1008" s="277"/>
    </row>
    <row r="1009" customFormat="false" ht="12.75" hidden="false" customHeight="false" outlineLevel="0" collapsed="false">
      <c r="A1009" s="86"/>
      <c r="B1009" s="88"/>
      <c r="C1009" s="88"/>
      <c r="D1009" s="88"/>
      <c r="E1009" s="88"/>
      <c r="G1009" s="82"/>
      <c r="H1009" s="277"/>
      <c r="I1009" s="277"/>
    </row>
    <row r="1010" customFormat="false" ht="12.75" hidden="false" customHeight="false" outlineLevel="0" collapsed="false">
      <c r="A1010" s="86"/>
      <c r="B1010" s="88"/>
      <c r="C1010" s="88"/>
      <c r="D1010" s="88"/>
      <c r="E1010" s="88"/>
      <c r="G1010" s="82"/>
      <c r="H1010" s="277"/>
      <c r="I1010" s="277"/>
    </row>
    <row r="1011" customFormat="false" ht="12.75" hidden="false" customHeight="false" outlineLevel="0" collapsed="false">
      <c r="A1011" s="86"/>
      <c r="B1011" s="88"/>
      <c r="C1011" s="88"/>
      <c r="D1011" s="88"/>
      <c r="E1011" s="88"/>
      <c r="G1011" s="82"/>
      <c r="H1011" s="277"/>
      <c r="I1011" s="277"/>
    </row>
    <row r="1012" customFormat="false" ht="12.75" hidden="false" customHeight="false" outlineLevel="0" collapsed="false">
      <c r="A1012" s="86"/>
      <c r="B1012" s="88"/>
      <c r="C1012" s="88"/>
      <c r="D1012" s="88"/>
      <c r="E1012" s="88"/>
      <c r="G1012" s="82"/>
      <c r="H1012" s="277"/>
      <c r="I1012" s="277"/>
    </row>
    <row r="1013" customFormat="false" ht="12.75" hidden="false" customHeight="false" outlineLevel="0" collapsed="false">
      <c r="A1013" s="86"/>
      <c r="B1013" s="88"/>
      <c r="C1013" s="88"/>
      <c r="D1013" s="88"/>
      <c r="E1013" s="88"/>
      <c r="G1013" s="82"/>
      <c r="H1013" s="277"/>
      <c r="I1013" s="277"/>
    </row>
    <row r="1014" customFormat="false" ht="12.75" hidden="false" customHeight="false" outlineLevel="0" collapsed="false">
      <c r="A1014" s="86"/>
      <c r="B1014" s="88"/>
      <c r="C1014" s="88"/>
      <c r="D1014" s="88"/>
      <c r="E1014" s="88"/>
      <c r="G1014" s="82"/>
      <c r="H1014" s="277"/>
      <c r="I1014" s="277"/>
    </row>
    <row r="1015" customFormat="false" ht="12.75" hidden="false" customHeight="false" outlineLevel="0" collapsed="false">
      <c r="A1015" s="86"/>
      <c r="B1015" s="88"/>
      <c r="C1015" s="88"/>
      <c r="D1015" s="88"/>
      <c r="E1015" s="88"/>
      <c r="G1015" s="82"/>
      <c r="H1015" s="277"/>
      <c r="I1015" s="277"/>
    </row>
    <row r="1016" customFormat="false" ht="12.75" hidden="false" customHeight="false" outlineLevel="0" collapsed="false">
      <c r="A1016" s="86"/>
      <c r="B1016" s="88"/>
      <c r="C1016" s="88"/>
      <c r="D1016" s="88"/>
      <c r="E1016" s="88"/>
      <c r="G1016" s="82"/>
      <c r="H1016" s="277"/>
      <c r="I1016" s="277"/>
    </row>
    <row r="1017" customFormat="false" ht="12.75" hidden="false" customHeight="false" outlineLevel="0" collapsed="false">
      <c r="A1017" s="86"/>
      <c r="B1017" s="88"/>
      <c r="C1017" s="88"/>
      <c r="D1017" s="88"/>
      <c r="E1017" s="88"/>
      <c r="G1017" s="82"/>
      <c r="H1017" s="277"/>
      <c r="I1017" s="277"/>
    </row>
    <row r="1018" customFormat="false" ht="12.75" hidden="false" customHeight="false" outlineLevel="0" collapsed="false">
      <c r="A1018" s="86"/>
      <c r="B1018" s="88"/>
      <c r="C1018" s="88"/>
      <c r="D1018" s="88"/>
      <c r="E1018" s="88"/>
      <c r="G1018" s="82"/>
      <c r="H1018" s="277"/>
      <c r="I1018" s="277"/>
    </row>
    <row r="1019" customFormat="false" ht="12.75" hidden="false" customHeight="false" outlineLevel="0" collapsed="false">
      <c r="A1019" s="86"/>
      <c r="B1019" s="88"/>
      <c r="C1019" s="88"/>
      <c r="D1019" s="88"/>
      <c r="E1019" s="88"/>
      <c r="G1019" s="82"/>
      <c r="H1019" s="277"/>
      <c r="I1019" s="277"/>
    </row>
    <row r="1020" customFormat="false" ht="12.75" hidden="false" customHeight="false" outlineLevel="0" collapsed="false">
      <c r="A1020" s="86"/>
      <c r="B1020" s="88"/>
      <c r="C1020" s="88"/>
      <c r="D1020" s="88"/>
      <c r="E1020" s="88"/>
      <c r="G1020" s="82"/>
      <c r="H1020" s="277"/>
      <c r="I1020" s="277"/>
    </row>
    <row r="1021" customFormat="false" ht="12.75" hidden="false" customHeight="false" outlineLevel="0" collapsed="false">
      <c r="A1021" s="86"/>
      <c r="B1021" s="88"/>
      <c r="C1021" s="88"/>
      <c r="D1021" s="88"/>
      <c r="E1021" s="88"/>
      <c r="G1021" s="82"/>
      <c r="H1021" s="277"/>
      <c r="I1021" s="277"/>
    </row>
    <row r="1022" customFormat="false" ht="12.75" hidden="false" customHeight="false" outlineLevel="0" collapsed="false">
      <c r="A1022" s="86"/>
      <c r="B1022" s="88"/>
      <c r="C1022" s="88"/>
      <c r="D1022" s="88"/>
      <c r="E1022" s="88"/>
      <c r="G1022" s="82"/>
      <c r="H1022" s="277"/>
      <c r="I1022" s="277"/>
    </row>
    <row r="1023" customFormat="false" ht="12.75" hidden="false" customHeight="false" outlineLevel="0" collapsed="false">
      <c r="A1023" s="86"/>
      <c r="B1023" s="88"/>
      <c r="C1023" s="88"/>
      <c r="D1023" s="88"/>
      <c r="E1023" s="88"/>
      <c r="G1023" s="82"/>
      <c r="H1023" s="277"/>
      <c r="I1023" s="277"/>
    </row>
    <row r="1024" customFormat="false" ht="12.75" hidden="false" customHeight="false" outlineLevel="0" collapsed="false">
      <c r="A1024" s="86"/>
      <c r="B1024" s="88"/>
      <c r="C1024" s="88"/>
      <c r="D1024" s="88"/>
      <c r="E1024" s="88"/>
      <c r="G1024" s="82"/>
      <c r="H1024" s="277"/>
      <c r="I1024" s="277"/>
    </row>
    <row r="1025" customFormat="false" ht="12.75" hidden="false" customHeight="false" outlineLevel="0" collapsed="false">
      <c r="A1025" s="86"/>
      <c r="B1025" s="88"/>
      <c r="C1025" s="88"/>
      <c r="D1025" s="88"/>
      <c r="E1025" s="88"/>
      <c r="G1025" s="82"/>
      <c r="H1025" s="277"/>
      <c r="I1025" s="277"/>
    </row>
    <row r="1026" customFormat="false" ht="12.75" hidden="false" customHeight="false" outlineLevel="0" collapsed="false">
      <c r="A1026" s="86"/>
      <c r="B1026" s="88"/>
      <c r="C1026" s="88"/>
      <c r="D1026" s="88"/>
      <c r="E1026" s="88"/>
      <c r="G1026" s="82"/>
      <c r="H1026" s="277"/>
      <c r="I1026" s="277"/>
    </row>
    <row r="1027" customFormat="false" ht="12.75" hidden="false" customHeight="false" outlineLevel="0" collapsed="false">
      <c r="A1027" s="86"/>
      <c r="B1027" s="88"/>
      <c r="C1027" s="88"/>
      <c r="D1027" s="88"/>
      <c r="E1027" s="88"/>
      <c r="G1027" s="82"/>
      <c r="H1027" s="277"/>
      <c r="I1027" s="277"/>
    </row>
    <row r="1028" customFormat="false" ht="12.75" hidden="false" customHeight="false" outlineLevel="0" collapsed="false">
      <c r="A1028" s="86"/>
      <c r="B1028" s="88"/>
      <c r="C1028" s="88"/>
      <c r="D1028" s="88"/>
      <c r="E1028" s="88"/>
      <c r="G1028" s="82"/>
      <c r="H1028" s="277"/>
      <c r="I1028" s="277"/>
    </row>
    <row r="1029" customFormat="false" ht="12.75" hidden="false" customHeight="false" outlineLevel="0" collapsed="false">
      <c r="A1029" s="86"/>
      <c r="B1029" s="88"/>
      <c r="C1029" s="88"/>
      <c r="D1029" s="88"/>
      <c r="E1029" s="88"/>
      <c r="G1029" s="82"/>
      <c r="H1029" s="277"/>
      <c r="I1029" s="277"/>
    </row>
    <row r="1030" customFormat="false" ht="12.75" hidden="false" customHeight="false" outlineLevel="0" collapsed="false">
      <c r="A1030" s="86"/>
      <c r="B1030" s="88"/>
      <c r="C1030" s="88"/>
      <c r="D1030" s="88"/>
      <c r="E1030" s="88"/>
      <c r="G1030" s="82"/>
      <c r="H1030" s="277"/>
      <c r="I1030" s="277"/>
    </row>
    <row r="1031" customFormat="false" ht="12.75" hidden="false" customHeight="false" outlineLevel="0" collapsed="false">
      <c r="A1031" s="86"/>
      <c r="B1031" s="88"/>
      <c r="C1031" s="88"/>
      <c r="D1031" s="88"/>
      <c r="E1031" s="88"/>
      <c r="G1031" s="82"/>
      <c r="H1031" s="277"/>
      <c r="I1031" s="277"/>
    </row>
    <row r="1032" customFormat="false" ht="12.75" hidden="false" customHeight="false" outlineLevel="0" collapsed="false">
      <c r="A1032" s="86"/>
      <c r="B1032" s="88"/>
      <c r="C1032" s="88"/>
      <c r="D1032" s="88"/>
      <c r="E1032" s="88"/>
      <c r="G1032" s="82"/>
      <c r="H1032" s="277"/>
      <c r="I1032" s="277"/>
    </row>
    <row r="1033" customFormat="false" ht="12.75" hidden="false" customHeight="false" outlineLevel="0" collapsed="false">
      <c r="A1033" s="86"/>
      <c r="B1033" s="88"/>
      <c r="C1033" s="88"/>
      <c r="D1033" s="88"/>
      <c r="E1033" s="88"/>
      <c r="G1033" s="82"/>
      <c r="H1033" s="277"/>
      <c r="I1033" s="277"/>
    </row>
    <row r="1034" customFormat="false" ht="12.75" hidden="false" customHeight="false" outlineLevel="0" collapsed="false">
      <c r="A1034" s="86"/>
      <c r="B1034" s="88"/>
      <c r="C1034" s="88"/>
      <c r="D1034" s="88"/>
      <c r="E1034" s="88"/>
      <c r="G1034" s="82"/>
      <c r="H1034" s="277"/>
      <c r="I1034" s="277"/>
    </row>
    <row r="1035" customFormat="false" ht="12.75" hidden="false" customHeight="false" outlineLevel="0" collapsed="false">
      <c r="A1035" s="86"/>
      <c r="B1035" s="88"/>
      <c r="C1035" s="88"/>
      <c r="D1035" s="88"/>
      <c r="E1035" s="88"/>
      <c r="G1035" s="82"/>
      <c r="H1035" s="277"/>
      <c r="I1035" s="277"/>
    </row>
    <row r="1036" customFormat="false" ht="12.75" hidden="false" customHeight="false" outlineLevel="0" collapsed="false">
      <c r="A1036" s="86"/>
      <c r="B1036" s="88"/>
      <c r="C1036" s="88"/>
      <c r="D1036" s="88"/>
      <c r="E1036" s="88"/>
      <c r="G1036" s="82"/>
      <c r="H1036" s="277"/>
      <c r="I1036" s="277"/>
    </row>
    <row r="1037" customFormat="false" ht="12.75" hidden="false" customHeight="false" outlineLevel="0" collapsed="false">
      <c r="A1037" s="86"/>
      <c r="B1037" s="88"/>
      <c r="C1037" s="88"/>
      <c r="D1037" s="88"/>
      <c r="E1037" s="88"/>
      <c r="G1037" s="82"/>
      <c r="H1037" s="277"/>
      <c r="I1037" s="277"/>
    </row>
    <row r="1038" customFormat="false" ht="12.75" hidden="false" customHeight="false" outlineLevel="0" collapsed="false">
      <c r="A1038" s="86"/>
      <c r="B1038" s="88"/>
      <c r="C1038" s="88"/>
      <c r="D1038" s="88"/>
      <c r="E1038" s="88"/>
      <c r="G1038" s="82"/>
      <c r="H1038" s="277"/>
      <c r="I1038" s="277"/>
    </row>
    <row r="1039" customFormat="false" ht="12.75" hidden="false" customHeight="false" outlineLevel="0" collapsed="false">
      <c r="A1039" s="86"/>
      <c r="B1039" s="88"/>
      <c r="C1039" s="88"/>
      <c r="D1039" s="88"/>
      <c r="E1039" s="88"/>
      <c r="G1039" s="82"/>
      <c r="H1039" s="277"/>
      <c r="I1039" s="277"/>
    </row>
    <row r="1040" customFormat="false" ht="12.75" hidden="false" customHeight="false" outlineLevel="0" collapsed="false">
      <c r="A1040" s="86"/>
      <c r="B1040" s="88"/>
      <c r="C1040" s="88"/>
      <c r="D1040" s="88"/>
      <c r="E1040" s="88"/>
      <c r="G1040" s="82"/>
      <c r="H1040" s="277"/>
      <c r="I1040" s="277"/>
    </row>
    <row r="1041" customFormat="false" ht="12.75" hidden="false" customHeight="false" outlineLevel="0" collapsed="false">
      <c r="A1041" s="86"/>
      <c r="B1041" s="88"/>
      <c r="C1041" s="88"/>
      <c r="D1041" s="88"/>
      <c r="E1041" s="88"/>
      <c r="G1041" s="82"/>
      <c r="H1041" s="277"/>
      <c r="I1041" s="277"/>
    </row>
    <row r="1042" customFormat="false" ht="12.75" hidden="false" customHeight="false" outlineLevel="0" collapsed="false">
      <c r="A1042" s="86"/>
      <c r="B1042" s="88"/>
      <c r="C1042" s="88"/>
      <c r="D1042" s="88"/>
      <c r="E1042" s="88"/>
      <c r="G1042" s="82"/>
      <c r="H1042" s="277"/>
      <c r="I1042" s="277"/>
    </row>
    <row r="1043" customFormat="false" ht="12.75" hidden="false" customHeight="false" outlineLevel="0" collapsed="false">
      <c r="A1043" s="86"/>
      <c r="B1043" s="88"/>
      <c r="C1043" s="88"/>
      <c r="D1043" s="88"/>
      <c r="E1043" s="88"/>
      <c r="G1043" s="82"/>
      <c r="H1043" s="277"/>
      <c r="I1043" s="277"/>
    </row>
    <row r="1044" customFormat="false" ht="12.75" hidden="false" customHeight="false" outlineLevel="0" collapsed="false">
      <c r="A1044" s="86"/>
      <c r="B1044" s="88"/>
      <c r="C1044" s="88"/>
      <c r="D1044" s="88"/>
      <c r="E1044" s="88"/>
      <c r="G1044" s="82"/>
      <c r="H1044" s="277"/>
      <c r="I1044" s="277"/>
    </row>
    <row r="1045" customFormat="false" ht="12.75" hidden="false" customHeight="false" outlineLevel="0" collapsed="false">
      <c r="A1045" s="86"/>
      <c r="B1045" s="88"/>
      <c r="C1045" s="88"/>
      <c r="D1045" s="88"/>
      <c r="E1045" s="88"/>
      <c r="G1045" s="82"/>
      <c r="H1045" s="277"/>
      <c r="I1045" s="277"/>
    </row>
    <row r="1046" customFormat="false" ht="12.75" hidden="false" customHeight="false" outlineLevel="0" collapsed="false">
      <c r="A1046" s="86"/>
      <c r="B1046" s="88"/>
      <c r="C1046" s="88"/>
      <c r="D1046" s="88"/>
      <c r="E1046" s="88"/>
      <c r="G1046" s="82"/>
      <c r="H1046" s="277"/>
      <c r="I1046" s="277"/>
    </row>
    <row r="1047" customFormat="false" ht="12.75" hidden="false" customHeight="false" outlineLevel="0" collapsed="false">
      <c r="A1047" s="86"/>
      <c r="B1047" s="88"/>
      <c r="C1047" s="88"/>
      <c r="D1047" s="88"/>
      <c r="E1047" s="88"/>
      <c r="G1047" s="82"/>
      <c r="H1047" s="277"/>
      <c r="I1047" s="277"/>
    </row>
    <row r="1048" customFormat="false" ht="12.75" hidden="false" customHeight="false" outlineLevel="0" collapsed="false">
      <c r="A1048" s="86"/>
      <c r="B1048" s="88"/>
      <c r="C1048" s="88"/>
      <c r="D1048" s="88"/>
      <c r="E1048" s="88"/>
      <c r="G1048" s="82"/>
      <c r="H1048" s="277"/>
      <c r="I1048" s="277"/>
    </row>
    <row r="1049" customFormat="false" ht="12.75" hidden="false" customHeight="false" outlineLevel="0" collapsed="false">
      <c r="A1049" s="86"/>
      <c r="B1049" s="88"/>
      <c r="C1049" s="88"/>
      <c r="D1049" s="88"/>
      <c r="E1049" s="88"/>
      <c r="G1049" s="82"/>
      <c r="H1049" s="277"/>
      <c r="I1049" s="277"/>
    </row>
    <row r="1050" customFormat="false" ht="12.75" hidden="false" customHeight="false" outlineLevel="0" collapsed="false">
      <c r="A1050" s="86"/>
      <c r="B1050" s="88"/>
      <c r="C1050" s="88"/>
      <c r="D1050" s="88"/>
      <c r="E1050" s="88"/>
      <c r="G1050" s="82"/>
      <c r="H1050" s="277"/>
      <c r="I1050" s="277"/>
    </row>
    <row r="1051" customFormat="false" ht="12.75" hidden="false" customHeight="false" outlineLevel="0" collapsed="false">
      <c r="A1051" s="86"/>
      <c r="B1051" s="88"/>
      <c r="C1051" s="88"/>
      <c r="D1051" s="88"/>
      <c r="E1051" s="88"/>
      <c r="G1051" s="82"/>
      <c r="H1051" s="277"/>
      <c r="I1051" s="277"/>
    </row>
    <row r="1052" customFormat="false" ht="12.75" hidden="false" customHeight="false" outlineLevel="0" collapsed="false">
      <c r="A1052" s="86"/>
      <c r="B1052" s="88"/>
      <c r="C1052" s="88"/>
      <c r="D1052" s="88"/>
      <c r="E1052" s="88"/>
      <c r="G1052" s="82"/>
      <c r="H1052" s="277"/>
      <c r="I1052" s="277"/>
    </row>
    <row r="1053" customFormat="false" ht="12.75" hidden="false" customHeight="false" outlineLevel="0" collapsed="false">
      <c r="A1053" s="86"/>
      <c r="B1053" s="88"/>
      <c r="C1053" s="88"/>
      <c r="D1053" s="88"/>
      <c r="E1053" s="88"/>
      <c r="G1053" s="82"/>
      <c r="H1053" s="277"/>
      <c r="I1053" s="277"/>
    </row>
    <row r="1054" customFormat="false" ht="12.75" hidden="false" customHeight="false" outlineLevel="0" collapsed="false">
      <c r="A1054" s="86"/>
      <c r="B1054" s="88"/>
      <c r="C1054" s="88"/>
      <c r="D1054" s="88"/>
      <c r="E1054" s="88"/>
      <c r="G1054" s="82"/>
      <c r="H1054" s="277"/>
      <c r="I1054" s="277"/>
    </row>
    <row r="1055" customFormat="false" ht="12.75" hidden="false" customHeight="false" outlineLevel="0" collapsed="false">
      <c r="A1055" s="86"/>
      <c r="B1055" s="88"/>
      <c r="C1055" s="88"/>
      <c r="D1055" s="88"/>
      <c r="E1055" s="88"/>
      <c r="G1055" s="82"/>
      <c r="H1055" s="277"/>
      <c r="I1055" s="277"/>
    </row>
    <row r="1056" customFormat="false" ht="12.75" hidden="false" customHeight="false" outlineLevel="0" collapsed="false">
      <c r="A1056" s="86"/>
      <c r="B1056" s="88"/>
      <c r="C1056" s="88"/>
      <c r="D1056" s="88"/>
      <c r="E1056" s="88"/>
      <c r="G1056" s="82"/>
      <c r="H1056" s="277"/>
      <c r="I1056" s="277"/>
    </row>
    <row r="1057" customFormat="false" ht="12.75" hidden="false" customHeight="false" outlineLevel="0" collapsed="false">
      <c r="A1057" s="86"/>
      <c r="B1057" s="88"/>
      <c r="C1057" s="88"/>
      <c r="D1057" s="88"/>
      <c r="E1057" s="88"/>
      <c r="G1057" s="82"/>
      <c r="H1057" s="277"/>
      <c r="I1057" s="277"/>
    </row>
    <row r="1058" customFormat="false" ht="12.75" hidden="false" customHeight="false" outlineLevel="0" collapsed="false">
      <c r="A1058" s="86"/>
      <c r="B1058" s="88"/>
      <c r="C1058" s="88"/>
      <c r="D1058" s="88"/>
      <c r="E1058" s="88"/>
      <c r="G1058" s="82"/>
      <c r="H1058" s="277"/>
      <c r="I1058" s="277"/>
    </row>
    <row r="1059" customFormat="false" ht="12.75" hidden="false" customHeight="false" outlineLevel="0" collapsed="false">
      <c r="A1059" s="86"/>
      <c r="B1059" s="88"/>
      <c r="C1059" s="88"/>
      <c r="D1059" s="88"/>
      <c r="E1059" s="88"/>
      <c r="G1059" s="82"/>
      <c r="H1059" s="277"/>
      <c r="I1059" s="277"/>
    </row>
    <row r="1060" customFormat="false" ht="12.75" hidden="false" customHeight="false" outlineLevel="0" collapsed="false">
      <c r="A1060" s="86"/>
      <c r="B1060" s="88"/>
      <c r="C1060" s="88"/>
      <c r="D1060" s="88"/>
      <c r="E1060" s="88"/>
      <c r="G1060" s="82"/>
      <c r="H1060" s="277"/>
      <c r="I1060" s="277"/>
    </row>
    <row r="1061" customFormat="false" ht="12.75" hidden="false" customHeight="false" outlineLevel="0" collapsed="false">
      <c r="A1061" s="86"/>
      <c r="B1061" s="88"/>
      <c r="C1061" s="88"/>
      <c r="D1061" s="88"/>
      <c r="E1061" s="88"/>
      <c r="G1061" s="82"/>
      <c r="H1061" s="277"/>
      <c r="I1061" s="277"/>
    </row>
    <row r="1062" customFormat="false" ht="12.75" hidden="false" customHeight="false" outlineLevel="0" collapsed="false">
      <c r="A1062" s="86"/>
      <c r="B1062" s="88"/>
      <c r="C1062" s="88"/>
      <c r="D1062" s="88"/>
      <c r="E1062" s="88"/>
      <c r="G1062" s="82"/>
      <c r="H1062" s="277"/>
      <c r="I1062" s="277"/>
    </row>
    <row r="1063" customFormat="false" ht="12.75" hidden="false" customHeight="false" outlineLevel="0" collapsed="false">
      <c r="A1063" s="86"/>
      <c r="B1063" s="88"/>
      <c r="C1063" s="88"/>
      <c r="D1063" s="88"/>
      <c r="E1063" s="88"/>
      <c r="G1063" s="82"/>
      <c r="H1063" s="277"/>
      <c r="I1063" s="277"/>
    </row>
    <row r="1064" customFormat="false" ht="12.75" hidden="false" customHeight="false" outlineLevel="0" collapsed="false">
      <c r="A1064" s="86"/>
      <c r="B1064" s="88"/>
      <c r="C1064" s="88"/>
      <c r="D1064" s="88"/>
      <c r="E1064" s="88"/>
      <c r="G1064" s="82"/>
      <c r="H1064" s="277"/>
      <c r="I1064" s="277"/>
    </row>
    <row r="1065" customFormat="false" ht="12.75" hidden="false" customHeight="false" outlineLevel="0" collapsed="false">
      <c r="A1065" s="86"/>
      <c r="B1065" s="88"/>
      <c r="C1065" s="88"/>
      <c r="D1065" s="88"/>
      <c r="E1065" s="88"/>
      <c r="G1065" s="82"/>
      <c r="H1065" s="277"/>
      <c r="I1065" s="277"/>
    </row>
    <row r="1066" customFormat="false" ht="12.75" hidden="false" customHeight="false" outlineLevel="0" collapsed="false">
      <c r="A1066" s="86"/>
      <c r="B1066" s="88"/>
      <c r="C1066" s="88"/>
      <c r="D1066" s="88"/>
      <c r="E1066" s="88"/>
      <c r="G1066" s="82"/>
      <c r="H1066" s="277"/>
      <c r="I1066" s="277"/>
    </row>
    <row r="1067" customFormat="false" ht="12.75" hidden="false" customHeight="false" outlineLevel="0" collapsed="false">
      <c r="A1067" s="86"/>
      <c r="B1067" s="88"/>
      <c r="C1067" s="88"/>
      <c r="D1067" s="88"/>
      <c r="E1067" s="88"/>
      <c r="G1067" s="82"/>
      <c r="H1067" s="277"/>
      <c r="I1067" s="277"/>
    </row>
    <row r="1068" customFormat="false" ht="12.75" hidden="false" customHeight="false" outlineLevel="0" collapsed="false">
      <c r="A1068" s="86"/>
      <c r="B1068" s="88"/>
      <c r="C1068" s="88"/>
      <c r="D1068" s="88"/>
      <c r="E1068" s="88"/>
      <c r="G1068" s="82"/>
      <c r="H1068" s="277"/>
      <c r="I1068" s="277"/>
    </row>
    <row r="1069" customFormat="false" ht="12.75" hidden="false" customHeight="false" outlineLevel="0" collapsed="false">
      <c r="A1069" s="86"/>
      <c r="B1069" s="88"/>
      <c r="C1069" s="88"/>
      <c r="D1069" s="88"/>
      <c r="E1069" s="88"/>
      <c r="G1069" s="82"/>
      <c r="H1069" s="277"/>
      <c r="I1069" s="277"/>
    </row>
    <row r="1070" customFormat="false" ht="12.75" hidden="false" customHeight="false" outlineLevel="0" collapsed="false">
      <c r="A1070" s="86"/>
      <c r="B1070" s="88"/>
      <c r="C1070" s="88"/>
      <c r="D1070" s="88"/>
      <c r="E1070" s="88"/>
      <c r="G1070" s="82"/>
      <c r="H1070" s="277"/>
      <c r="I1070" s="277"/>
    </row>
    <row r="1071" customFormat="false" ht="12.75" hidden="false" customHeight="false" outlineLevel="0" collapsed="false">
      <c r="A1071" s="86"/>
      <c r="B1071" s="88"/>
      <c r="C1071" s="88"/>
      <c r="D1071" s="88"/>
      <c r="E1071" s="88"/>
      <c r="G1071" s="82"/>
      <c r="H1071" s="277"/>
      <c r="I1071" s="277"/>
    </row>
    <row r="1072" customFormat="false" ht="12.75" hidden="false" customHeight="false" outlineLevel="0" collapsed="false">
      <c r="A1072" s="86"/>
      <c r="B1072" s="88"/>
      <c r="C1072" s="88"/>
      <c r="D1072" s="88"/>
      <c r="E1072" s="88"/>
      <c r="G1072" s="82"/>
      <c r="H1072" s="277"/>
      <c r="I1072" s="277"/>
    </row>
    <row r="1073" customFormat="false" ht="12.75" hidden="false" customHeight="false" outlineLevel="0" collapsed="false">
      <c r="A1073" s="86"/>
      <c r="B1073" s="88"/>
      <c r="C1073" s="88"/>
      <c r="D1073" s="88"/>
      <c r="E1073" s="88"/>
      <c r="G1073" s="82"/>
      <c r="H1073" s="277"/>
      <c r="I1073" s="277"/>
    </row>
    <row r="1074" customFormat="false" ht="12.75" hidden="false" customHeight="false" outlineLevel="0" collapsed="false">
      <c r="A1074" s="86"/>
      <c r="B1074" s="88"/>
      <c r="C1074" s="88"/>
      <c r="D1074" s="88"/>
      <c r="E1074" s="88"/>
      <c r="G1074" s="82"/>
      <c r="H1074" s="277"/>
      <c r="I1074" s="277"/>
    </row>
    <row r="1075" customFormat="false" ht="12.75" hidden="false" customHeight="false" outlineLevel="0" collapsed="false">
      <c r="A1075" s="86"/>
      <c r="B1075" s="88"/>
      <c r="C1075" s="88"/>
      <c r="D1075" s="88"/>
      <c r="E1075" s="88"/>
      <c r="G1075" s="82"/>
      <c r="H1075" s="277"/>
      <c r="I1075" s="277"/>
    </row>
    <row r="1076" customFormat="false" ht="12.75" hidden="false" customHeight="false" outlineLevel="0" collapsed="false">
      <c r="A1076" s="86"/>
      <c r="B1076" s="88"/>
      <c r="C1076" s="88"/>
      <c r="D1076" s="88"/>
      <c r="E1076" s="88"/>
      <c r="G1076" s="82"/>
      <c r="H1076" s="277"/>
      <c r="I1076" s="277"/>
    </row>
    <row r="1077" customFormat="false" ht="12.75" hidden="false" customHeight="false" outlineLevel="0" collapsed="false">
      <c r="A1077" s="86"/>
      <c r="B1077" s="88"/>
      <c r="C1077" s="88"/>
      <c r="D1077" s="88"/>
      <c r="E1077" s="88"/>
      <c r="G1077" s="82"/>
      <c r="H1077" s="277"/>
      <c r="I1077" s="277"/>
    </row>
    <row r="1078" customFormat="false" ht="12.75" hidden="false" customHeight="false" outlineLevel="0" collapsed="false">
      <c r="A1078" s="86"/>
      <c r="B1078" s="88"/>
      <c r="C1078" s="88"/>
      <c r="D1078" s="88"/>
      <c r="E1078" s="88"/>
      <c r="G1078" s="82"/>
      <c r="H1078" s="277"/>
      <c r="I1078" s="277"/>
    </row>
    <row r="1079" customFormat="false" ht="12.75" hidden="false" customHeight="false" outlineLevel="0" collapsed="false">
      <c r="A1079" s="86"/>
      <c r="B1079" s="88"/>
      <c r="C1079" s="88"/>
      <c r="D1079" s="88"/>
      <c r="E1079" s="88"/>
      <c r="G1079" s="82"/>
      <c r="H1079" s="277"/>
      <c r="I1079" s="277"/>
    </row>
    <row r="1080" customFormat="false" ht="12.75" hidden="false" customHeight="false" outlineLevel="0" collapsed="false">
      <c r="A1080" s="86"/>
      <c r="B1080" s="88"/>
      <c r="C1080" s="88"/>
      <c r="D1080" s="88"/>
      <c r="E1080" s="88"/>
      <c r="G1080" s="82"/>
      <c r="H1080" s="277"/>
      <c r="I1080" s="277"/>
    </row>
    <row r="1081" customFormat="false" ht="12.75" hidden="false" customHeight="false" outlineLevel="0" collapsed="false">
      <c r="A1081" s="86"/>
      <c r="B1081" s="88"/>
      <c r="C1081" s="88"/>
      <c r="D1081" s="88"/>
      <c r="E1081" s="88"/>
      <c r="G1081" s="82"/>
      <c r="H1081" s="277"/>
      <c r="I1081" s="277"/>
    </row>
    <row r="1082" customFormat="false" ht="12.75" hidden="false" customHeight="false" outlineLevel="0" collapsed="false">
      <c r="A1082" s="86"/>
      <c r="B1082" s="88"/>
      <c r="C1082" s="88"/>
      <c r="D1082" s="88"/>
      <c r="E1082" s="88"/>
      <c r="G1082" s="82"/>
      <c r="H1082" s="277"/>
      <c r="I1082" s="277"/>
    </row>
    <row r="1083" customFormat="false" ht="12.75" hidden="false" customHeight="false" outlineLevel="0" collapsed="false">
      <c r="A1083" s="86"/>
      <c r="B1083" s="88"/>
      <c r="C1083" s="88"/>
      <c r="D1083" s="88"/>
      <c r="E1083" s="88"/>
      <c r="G1083" s="82"/>
      <c r="H1083" s="277"/>
      <c r="I1083" s="277"/>
    </row>
    <row r="1084" customFormat="false" ht="12.75" hidden="false" customHeight="false" outlineLevel="0" collapsed="false">
      <c r="A1084" s="86"/>
      <c r="B1084" s="88"/>
      <c r="C1084" s="88"/>
      <c r="D1084" s="88"/>
      <c r="E1084" s="88"/>
      <c r="G1084" s="82"/>
      <c r="H1084" s="277"/>
      <c r="I1084" s="277"/>
    </row>
    <row r="1085" customFormat="false" ht="12.75" hidden="false" customHeight="false" outlineLevel="0" collapsed="false">
      <c r="A1085" s="86"/>
      <c r="B1085" s="88"/>
      <c r="C1085" s="88"/>
      <c r="D1085" s="88"/>
      <c r="E1085" s="88"/>
      <c r="G1085" s="82"/>
      <c r="H1085" s="277"/>
      <c r="I1085" s="277"/>
    </row>
    <row r="1086" customFormat="false" ht="12.75" hidden="false" customHeight="false" outlineLevel="0" collapsed="false">
      <c r="A1086" s="86"/>
      <c r="B1086" s="88"/>
      <c r="C1086" s="88"/>
      <c r="D1086" s="88"/>
      <c r="E1086" s="88"/>
      <c r="G1086" s="82"/>
      <c r="H1086" s="277"/>
      <c r="I1086" s="277"/>
    </row>
    <row r="1087" customFormat="false" ht="12.75" hidden="false" customHeight="false" outlineLevel="0" collapsed="false">
      <c r="A1087" s="86"/>
      <c r="B1087" s="88"/>
      <c r="C1087" s="88"/>
      <c r="D1087" s="88"/>
      <c r="E1087" s="88"/>
      <c r="G1087" s="82"/>
      <c r="H1087" s="277"/>
      <c r="I1087" s="277"/>
    </row>
    <row r="1088" customFormat="false" ht="12.75" hidden="false" customHeight="false" outlineLevel="0" collapsed="false">
      <c r="A1088" s="86"/>
      <c r="B1088" s="88"/>
      <c r="C1088" s="88"/>
      <c r="D1088" s="88"/>
      <c r="E1088" s="88"/>
      <c r="G1088" s="82"/>
      <c r="H1088" s="277"/>
      <c r="I1088" s="277"/>
    </row>
    <row r="1089" customFormat="false" ht="12.75" hidden="false" customHeight="false" outlineLevel="0" collapsed="false">
      <c r="A1089" s="86"/>
      <c r="B1089" s="88"/>
      <c r="C1089" s="88"/>
      <c r="D1089" s="88"/>
      <c r="E1089" s="88"/>
      <c r="G1089" s="82"/>
      <c r="H1089" s="277"/>
      <c r="I1089" s="277"/>
    </row>
    <row r="1090" customFormat="false" ht="12.75" hidden="false" customHeight="false" outlineLevel="0" collapsed="false">
      <c r="A1090" s="86"/>
      <c r="B1090" s="88"/>
      <c r="C1090" s="88"/>
      <c r="D1090" s="88"/>
      <c r="E1090" s="88"/>
      <c r="G1090" s="82"/>
      <c r="H1090" s="277"/>
      <c r="I1090" s="277"/>
    </row>
    <row r="1091" customFormat="false" ht="12.75" hidden="false" customHeight="false" outlineLevel="0" collapsed="false">
      <c r="A1091" s="86"/>
      <c r="B1091" s="88"/>
      <c r="C1091" s="88"/>
      <c r="D1091" s="88"/>
      <c r="E1091" s="88"/>
      <c r="G1091" s="82"/>
      <c r="H1091" s="277"/>
      <c r="I1091" s="277"/>
    </row>
    <row r="1092" customFormat="false" ht="12.75" hidden="false" customHeight="false" outlineLevel="0" collapsed="false">
      <c r="A1092" s="86"/>
      <c r="B1092" s="88"/>
      <c r="C1092" s="88"/>
      <c r="D1092" s="88"/>
      <c r="E1092" s="88"/>
      <c r="G1092" s="82"/>
      <c r="H1092" s="277"/>
      <c r="I1092" s="277"/>
    </row>
    <row r="1093" customFormat="false" ht="12.75" hidden="false" customHeight="false" outlineLevel="0" collapsed="false">
      <c r="A1093" s="86"/>
      <c r="B1093" s="88"/>
      <c r="C1093" s="88"/>
      <c r="D1093" s="88"/>
      <c r="E1093" s="88"/>
      <c r="G1093" s="82"/>
      <c r="H1093" s="277"/>
      <c r="I1093" s="277"/>
    </row>
    <row r="1094" customFormat="false" ht="12.75" hidden="false" customHeight="false" outlineLevel="0" collapsed="false">
      <c r="A1094" s="86"/>
      <c r="B1094" s="88"/>
      <c r="C1094" s="88"/>
      <c r="D1094" s="88"/>
      <c r="E1094" s="88"/>
      <c r="G1094" s="82"/>
      <c r="H1094" s="277"/>
      <c r="I1094" s="277"/>
    </row>
    <row r="1095" customFormat="false" ht="12.75" hidden="false" customHeight="false" outlineLevel="0" collapsed="false">
      <c r="A1095" s="86"/>
      <c r="B1095" s="88"/>
      <c r="C1095" s="88"/>
      <c r="D1095" s="88"/>
      <c r="E1095" s="88"/>
      <c r="G1095" s="82"/>
      <c r="H1095" s="277"/>
      <c r="I1095" s="277"/>
    </row>
    <row r="1096" customFormat="false" ht="12.75" hidden="false" customHeight="false" outlineLevel="0" collapsed="false">
      <c r="A1096" s="86"/>
      <c r="B1096" s="88"/>
      <c r="C1096" s="88"/>
      <c r="D1096" s="88"/>
      <c r="E1096" s="88"/>
      <c r="G1096" s="82"/>
      <c r="H1096" s="277"/>
      <c r="I1096" s="277"/>
    </row>
    <row r="1097" customFormat="false" ht="12.75" hidden="false" customHeight="false" outlineLevel="0" collapsed="false">
      <c r="A1097" s="86"/>
      <c r="B1097" s="88"/>
      <c r="C1097" s="88"/>
      <c r="D1097" s="88"/>
      <c r="E1097" s="88"/>
      <c r="G1097" s="82"/>
      <c r="H1097" s="277"/>
      <c r="I1097" s="277"/>
    </row>
    <row r="1098" customFormat="false" ht="12.75" hidden="false" customHeight="false" outlineLevel="0" collapsed="false">
      <c r="A1098" s="86"/>
      <c r="B1098" s="88"/>
      <c r="C1098" s="88"/>
      <c r="D1098" s="88"/>
      <c r="E1098" s="88"/>
      <c r="G1098" s="82"/>
      <c r="H1098" s="277"/>
      <c r="I1098" s="277"/>
    </row>
    <row r="1099" customFormat="false" ht="12.75" hidden="false" customHeight="false" outlineLevel="0" collapsed="false">
      <c r="A1099" s="86"/>
      <c r="B1099" s="88"/>
      <c r="C1099" s="88"/>
      <c r="D1099" s="88"/>
      <c r="E1099" s="88"/>
      <c r="G1099" s="82"/>
      <c r="H1099" s="277"/>
      <c r="I1099" s="277"/>
    </row>
    <row r="1100" customFormat="false" ht="12.75" hidden="false" customHeight="false" outlineLevel="0" collapsed="false">
      <c r="A1100" s="86"/>
      <c r="B1100" s="88"/>
      <c r="C1100" s="88"/>
      <c r="D1100" s="88"/>
      <c r="E1100" s="88"/>
      <c r="G1100" s="82"/>
      <c r="H1100" s="277"/>
      <c r="I1100" s="277"/>
    </row>
    <row r="1101" customFormat="false" ht="12.75" hidden="false" customHeight="false" outlineLevel="0" collapsed="false">
      <c r="A1101" s="86"/>
      <c r="B1101" s="88"/>
      <c r="C1101" s="88"/>
      <c r="D1101" s="88"/>
      <c r="E1101" s="88"/>
      <c r="G1101" s="82"/>
      <c r="H1101" s="277"/>
      <c r="I1101" s="277"/>
    </row>
    <row r="1102" customFormat="false" ht="12.75" hidden="false" customHeight="false" outlineLevel="0" collapsed="false">
      <c r="A1102" s="86"/>
      <c r="B1102" s="88"/>
      <c r="C1102" s="88"/>
      <c r="D1102" s="88"/>
      <c r="E1102" s="88"/>
      <c r="G1102" s="82"/>
      <c r="H1102" s="277"/>
      <c r="I1102" s="277"/>
    </row>
    <row r="1103" customFormat="false" ht="12.75" hidden="false" customHeight="false" outlineLevel="0" collapsed="false">
      <c r="A1103" s="86"/>
      <c r="B1103" s="88"/>
      <c r="C1103" s="88"/>
      <c r="D1103" s="88"/>
      <c r="E1103" s="88"/>
      <c r="G1103" s="82"/>
      <c r="H1103" s="277"/>
      <c r="I1103" s="277"/>
    </row>
    <row r="1104" customFormat="false" ht="12.75" hidden="false" customHeight="false" outlineLevel="0" collapsed="false">
      <c r="A1104" s="86"/>
      <c r="B1104" s="88"/>
      <c r="C1104" s="88"/>
      <c r="D1104" s="88"/>
      <c r="E1104" s="88"/>
      <c r="G1104" s="82"/>
      <c r="H1104" s="277"/>
      <c r="I1104" s="277"/>
    </row>
    <row r="1105" customFormat="false" ht="12.75" hidden="false" customHeight="false" outlineLevel="0" collapsed="false">
      <c r="A1105" s="86"/>
      <c r="B1105" s="88"/>
      <c r="C1105" s="88"/>
      <c r="D1105" s="88"/>
      <c r="E1105" s="88"/>
      <c r="G1105" s="82"/>
      <c r="H1105" s="277"/>
      <c r="I1105" s="277"/>
    </row>
    <row r="1106" customFormat="false" ht="12.75" hidden="false" customHeight="false" outlineLevel="0" collapsed="false">
      <c r="A1106" s="86"/>
      <c r="B1106" s="88"/>
      <c r="C1106" s="88"/>
      <c r="D1106" s="88"/>
      <c r="E1106" s="88"/>
      <c r="G1106" s="82"/>
      <c r="H1106" s="277"/>
      <c r="I1106" s="277"/>
    </row>
    <row r="1107" customFormat="false" ht="12.75" hidden="false" customHeight="false" outlineLevel="0" collapsed="false">
      <c r="A1107" s="86"/>
      <c r="B1107" s="88"/>
      <c r="C1107" s="88"/>
      <c r="D1107" s="88"/>
      <c r="E1107" s="88"/>
      <c r="G1107" s="82"/>
      <c r="H1107" s="277"/>
      <c r="I1107" s="277"/>
    </row>
    <row r="1108" customFormat="false" ht="12.75" hidden="false" customHeight="false" outlineLevel="0" collapsed="false">
      <c r="A1108" s="86"/>
      <c r="B1108" s="88"/>
      <c r="C1108" s="88"/>
      <c r="D1108" s="88"/>
      <c r="E1108" s="88"/>
      <c r="G1108" s="82"/>
      <c r="H1108" s="277"/>
      <c r="I1108" s="277"/>
    </row>
    <row r="1109" customFormat="false" ht="12.75" hidden="false" customHeight="false" outlineLevel="0" collapsed="false">
      <c r="A1109" s="86"/>
      <c r="B1109" s="88"/>
      <c r="C1109" s="88"/>
      <c r="D1109" s="88"/>
      <c r="E1109" s="88"/>
      <c r="G1109" s="82"/>
      <c r="H1109" s="277"/>
      <c r="I1109" s="277"/>
    </row>
    <row r="1110" customFormat="false" ht="12.75" hidden="false" customHeight="false" outlineLevel="0" collapsed="false">
      <c r="A1110" s="86"/>
      <c r="B1110" s="88"/>
      <c r="C1110" s="88"/>
      <c r="D1110" s="88"/>
      <c r="E1110" s="88"/>
      <c r="G1110" s="82"/>
      <c r="H1110" s="277"/>
      <c r="I1110" s="277"/>
    </row>
    <row r="1111" customFormat="false" ht="12.75" hidden="false" customHeight="false" outlineLevel="0" collapsed="false">
      <c r="A1111" s="86"/>
      <c r="B1111" s="88"/>
      <c r="C1111" s="88"/>
      <c r="D1111" s="88"/>
      <c r="E1111" s="88"/>
      <c r="G1111" s="82"/>
      <c r="H1111" s="277"/>
      <c r="I1111" s="277"/>
    </row>
    <row r="1112" customFormat="false" ht="12.75" hidden="false" customHeight="false" outlineLevel="0" collapsed="false">
      <c r="A1112" s="86"/>
      <c r="B1112" s="88"/>
      <c r="C1112" s="88"/>
      <c r="D1112" s="88"/>
      <c r="E1112" s="88"/>
      <c r="G1112" s="82"/>
      <c r="H1112" s="277"/>
      <c r="I1112" s="277"/>
    </row>
    <row r="1113" customFormat="false" ht="12.75" hidden="false" customHeight="false" outlineLevel="0" collapsed="false">
      <c r="A1113" s="86"/>
      <c r="B1113" s="88"/>
      <c r="C1113" s="88"/>
      <c r="D1113" s="88"/>
      <c r="E1113" s="88"/>
      <c r="G1113" s="82"/>
      <c r="H1113" s="277"/>
      <c r="I1113" s="277"/>
    </row>
    <row r="1114" customFormat="false" ht="12.75" hidden="false" customHeight="false" outlineLevel="0" collapsed="false">
      <c r="A1114" s="86"/>
      <c r="B1114" s="88"/>
      <c r="C1114" s="88"/>
      <c r="D1114" s="88"/>
      <c r="E1114" s="88"/>
      <c r="G1114" s="82"/>
      <c r="H1114" s="277"/>
      <c r="I1114" s="277"/>
    </row>
    <row r="1115" customFormat="false" ht="12.75" hidden="false" customHeight="false" outlineLevel="0" collapsed="false">
      <c r="A1115" s="86"/>
      <c r="B1115" s="88"/>
      <c r="C1115" s="88"/>
      <c r="D1115" s="88"/>
      <c r="E1115" s="88"/>
      <c r="G1115" s="82"/>
      <c r="H1115" s="277"/>
      <c r="I1115" s="277"/>
    </row>
    <row r="1116" customFormat="false" ht="12.75" hidden="false" customHeight="false" outlineLevel="0" collapsed="false">
      <c r="A1116" s="86"/>
      <c r="B1116" s="88"/>
      <c r="C1116" s="88"/>
      <c r="D1116" s="88"/>
      <c r="E1116" s="88"/>
      <c r="G1116" s="82"/>
      <c r="H1116" s="277"/>
      <c r="I1116" s="277"/>
    </row>
    <row r="1117" customFormat="false" ht="12.75" hidden="false" customHeight="false" outlineLevel="0" collapsed="false">
      <c r="A1117" s="86"/>
      <c r="B1117" s="88"/>
      <c r="C1117" s="88"/>
      <c r="D1117" s="88"/>
      <c r="E1117" s="88"/>
      <c r="G1117" s="82"/>
      <c r="H1117" s="277"/>
      <c r="I1117" s="277"/>
    </row>
    <row r="1118" customFormat="false" ht="12.75" hidden="false" customHeight="false" outlineLevel="0" collapsed="false">
      <c r="A1118" s="86"/>
      <c r="B1118" s="88"/>
      <c r="C1118" s="88"/>
      <c r="D1118" s="88"/>
      <c r="E1118" s="88"/>
      <c r="G1118" s="82"/>
      <c r="H1118" s="277"/>
      <c r="I1118" s="277"/>
    </row>
    <row r="1119" customFormat="false" ht="12.75" hidden="false" customHeight="false" outlineLevel="0" collapsed="false">
      <c r="A1119" s="86"/>
      <c r="B1119" s="88"/>
      <c r="C1119" s="88"/>
      <c r="D1119" s="88"/>
      <c r="E1119" s="88"/>
      <c r="G1119" s="82"/>
      <c r="H1119" s="277"/>
      <c r="I1119" s="277"/>
    </row>
    <row r="1120" customFormat="false" ht="12.75" hidden="false" customHeight="false" outlineLevel="0" collapsed="false">
      <c r="A1120" s="86"/>
      <c r="B1120" s="88"/>
      <c r="C1120" s="88"/>
      <c r="D1120" s="88"/>
      <c r="E1120" s="88"/>
      <c r="G1120" s="82"/>
      <c r="H1120" s="277"/>
      <c r="I1120" s="277"/>
    </row>
    <row r="1121" customFormat="false" ht="12.75" hidden="false" customHeight="false" outlineLevel="0" collapsed="false">
      <c r="A1121" s="86"/>
      <c r="B1121" s="88"/>
      <c r="C1121" s="88"/>
      <c r="D1121" s="88"/>
      <c r="E1121" s="88"/>
      <c r="G1121" s="82"/>
      <c r="H1121" s="277"/>
      <c r="I1121" s="277"/>
    </row>
    <row r="1122" customFormat="false" ht="12.75" hidden="false" customHeight="false" outlineLevel="0" collapsed="false">
      <c r="A1122" s="86"/>
      <c r="B1122" s="88"/>
      <c r="C1122" s="88"/>
      <c r="D1122" s="88"/>
      <c r="E1122" s="88"/>
      <c r="G1122" s="82"/>
      <c r="H1122" s="277"/>
      <c r="I1122" s="277"/>
    </row>
    <row r="1123" customFormat="false" ht="12.75" hidden="false" customHeight="false" outlineLevel="0" collapsed="false">
      <c r="A1123" s="86"/>
      <c r="B1123" s="88"/>
      <c r="C1123" s="88"/>
      <c r="D1123" s="88"/>
      <c r="E1123" s="88"/>
      <c r="G1123" s="82"/>
      <c r="H1123" s="277"/>
      <c r="I1123" s="277"/>
    </row>
    <row r="1124" customFormat="false" ht="12.75" hidden="false" customHeight="false" outlineLevel="0" collapsed="false">
      <c r="A1124" s="86"/>
      <c r="B1124" s="88"/>
      <c r="C1124" s="88"/>
      <c r="D1124" s="88"/>
      <c r="E1124" s="88"/>
      <c r="G1124" s="82"/>
      <c r="H1124" s="277"/>
      <c r="I1124" s="277"/>
    </row>
    <row r="1125" customFormat="false" ht="12.75" hidden="false" customHeight="false" outlineLevel="0" collapsed="false">
      <c r="A1125" s="86"/>
      <c r="B1125" s="88"/>
      <c r="C1125" s="88"/>
      <c r="D1125" s="88"/>
      <c r="E1125" s="88"/>
      <c r="G1125" s="82"/>
      <c r="H1125" s="277"/>
      <c r="I1125" s="277"/>
    </row>
    <row r="1126" customFormat="false" ht="12.75" hidden="false" customHeight="false" outlineLevel="0" collapsed="false">
      <c r="A1126" s="86"/>
      <c r="B1126" s="88"/>
      <c r="C1126" s="88"/>
      <c r="D1126" s="88"/>
      <c r="E1126" s="88"/>
      <c r="G1126" s="82"/>
      <c r="H1126" s="277"/>
      <c r="I1126" s="277"/>
    </row>
    <row r="1127" customFormat="false" ht="12.75" hidden="false" customHeight="false" outlineLevel="0" collapsed="false">
      <c r="A1127" s="86"/>
      <c r="B1127" s="88"/>
      <c r="C1127" s="88"/>
      <c r="D1127" s="88"/>
      <c r="E1127" s="88"/>
      <c r="G1127" s="82"/>
      <c r="H1127" s="277"/>
      <c r="I1127" s="277"/>
    </row>
    <row r="1128" customFormat="false" ht="12.75" hidden="false" customHeight="false" outlineLevel="0" collapsed="false">
      <c r="A1128" s="86"/>
      <c r="B1128" s="88"/>
      <c r="C1128" s="88"/>
      <c r="D1128" s="88"/>
      <c r="E1128" s="88"/>
      <c r="G1128" s="82"/>
      <c r="H1128" s="277"/>
      <c r="I1128" s="277"/>
    </row>
    <row r="1129" customFormat="false" ht="12.75" hidden="false" customHeight="false" outlineLevel="0" collapsed="false">
      <c r="A1129" s="86"/>
      <c r="B1129" s="88"/>
      <c r="C1129" s="88"/>
      <c r="D1129" s="88"/>
      <c r="E1129" s="88"/>
      <c r="G1129" s="82"/>
      <c r="H1129" s="277"/>
      <c r="I1129" s="277"/>
    </row>
    <row r="1130" customFormat="false" ht="12.75" hidden="false" customHeight="false" outlineLevel="0" collapsed="false">
      <c r="A1130" s="86"/>
      <c r="B1130" s="88"/>
      <c r="C1130" s="88"/>
      <c r="D1130" s="88"/>
      <c r="E1130" s="88"/>
      <c r="G1130" s="82"/>
      <c r="H1130" s="277"/>
      <c r="I1130" s="277"/>
    </row>
    <row r="1131" customFormat="false" ht="12.75" hidden="false" customHeight="false" outlineLevel="0" collapsed="false">
      <c r="A1131" s="86"/>
      <c r="B1131" s="88"/>
      <c r="C1131" s="88"/>
      <c r="D1131" s="88"/>
      <c r="E1131" s="88"/>
      <c r="G1131" s="82"/>
      <c r="H1131" s="277"/>
      <c r="I1131" s="277"/>
    </row>
    <row r="1132" customFormat="false" ht="12.75" hidden="false" customHeight="false" outlineLevel="0" collapsed="false">
      <c r="A1132" s="86"/>
      <c r="B1132" s="88"/>
      <c r="C1132" s="88"/>
      <c r="D1132" s="88"/>
      <c r="E1132" s="88"/>
      <c r="G1132" s="82"/>
      <c r="H1132" s="277"/>
      <c r="I1132" s="277"/>
    </row>
    <row r="1133" customFormat="false" ht="12.75" hidden="false" customHeight="false" outlineLevel="0" collapsed="false">
      <c r="A1133" s="86"/>
      <c r="B1133" s="88"/>
      <c r="C1133" s="88"/>
      <c r="D1133" s="88"/>
      <c r="E1133" s="88"/>
      <c r="G1133" s="82"/>
      <c r="H1133" s="277"/>
      <c r="I1133" s="277"/>
    </row>
    <row r="1134" customFormat="false" ht="12.75" hidden="false" customHeight="false" outlineLevel="0" collapsed="false">
      <c r="A1134" s="86"/>
      <c r="B1134" s="88"/>
      <c r="C1134" s="88"/>
      <c r="D1134" s="88"/>
      <c r="E1134" s="88"/>
      <c r="G1134" s="82"/>
      <c r="H1134" s="277"/>
      <c r="I1134" s="277"/>
    </row>
    <row r="1135" customFormat="false" ht="12.75" hidden="false" customHeight="false" outlineLevel="0" collapsed="false">
      <c r="A1135" s="86"/>
      <c r="B1135" s="88"/>
      <c r="C1135" s="88"/>
      <c r="D1135" s="88"/>
      <c r="E1135" s="88"/>
      <c r="G1135" s="82"/>
      <c r="H1135" s="277"/>
      <c r="I1135" s="277"/>
    </row>
    <row r="1136" customFormat="false" ht="12.75" hidden="false" customHeight="false" outlineLevel="0" collapsed="false">
      <c r="A1136" s="86"/>
      <c r="B1136" s="88"/>
      <c r="C1136" s="88"/>
      <c r="D1136" s="88"/>
      <c r="E1136" s="88"/>
      <c r="G1136" s="82"/>
      <c r="H1136" s="277"/>
      <c r="I1136" s="277"/>
    </row>
    <row r="1137" customFormat="false" ht="12.75" hidden="false" customHeight="false" outlineLevel="0" collapsed="false">
      <c r="A1137" s="86"/>
      <c r="B1137" s="88"/>
      <c r="C1137" s="88"/>
      <c r="D1137" s="88"/>
      <c r="E1137" s="88"/>
      <c r="G1137" s="82"/>
      <c r="H1137" s="277"/>
      <c r="I1137" s="277"/>
    </row>
    <row r="1138" customFormat="false" ht="12.75" hidden="false" customHeight="false" outlineLevel="0" collapsed="false">
      <c r="A1138" s="86"/>
      <c r="B1138" s="88"/>
      <c r="C1138" s="88"/>
      <c r="D1138" s="88"/>
      <c r="E1138" s="88"/>
      <c r="G1138" s="82"/>
      <c r="H1138" s="277"/>
      <c r="I1138" s="277"/>
    </row>
    <row r="1139" customFormat="false" ht="12.75" hidden="false" customHeight="false" outlineLevel="0" collapsed="false">
      <c r="A1139" s="86"/>
      <c r="B1139" s="88"/>
      <c r="C1139" s="88"/>
      <c r="D1139" s="88"/>
      <c r="E1139" s="88"/>
      <c r="G1139" s="82"/>
      <c r="H1139" s="277"/>
      <c r="I1139" s="277"/>
    </row>
    <row r="1140" customFormat="false" ht="12.75" hidden="false" customHeight="false" outlineLevel="0" collapsed="false">
      <c r="A1140" s="86"/>
      <c r="B1140" s="88"/>
      <c r="C1140" s="88"/>
      <c r="D1140" s="88"/>
      <c r="E1140" s="88"/>
      <c r="G1140" s="82"/>
      <c r="H1140" s="277"/>
      <c r="I1140" s="277"/>
    </row>
    <row r="1141" customFormat="false" ht="12.75" hidden="false" customHeight="false" outlineLevel="0" collapsed="false">
      <c r="A1141" s="86"/>
      <c r="B1141" s="88"/>
      <c r="C1141" s="88"/>
      <c r="D1141" s="88"/>
      <c r="E1141" s="88"/>
      <c r="G1141" s="82"/>
      <c r="H1141" s="277"/>
      <c r="I1141" s="277"/>
    </row>
    <row r="1142" customFormat="false" ht="12.75" hidden="false" customHeight="false" outlineLevel="0" collapsed="false">
      <c r="A1142" s="86"/>
      <c r="B1142" s="88"/>
      <c r="C1142" s="88"/>
      <c r="D1142" s="88"/>
      <c r="E1142" s="88"/>
      <c r="G1142" s="82"/>
      <c r="H1142" s="277"/>
      <c r="I1142" s="277"/>
    </row>
    <row r="1143" customFormat="false" ht="12.75" hidden="false" customHeight="false" outlineLevel="0" collapsed="false">
      <c r="A1143" s="86"/>
      <c r="B1143" s="88"/>
      <c r="C1143" s="88"/>
      <c r="D1143" s="88"/>
      <c r="E1143" s="88"/>
      <c r="G1143" s="82"/>
      <c r="H1143" s="277"/>
      <c r="I1143" s="277"/>
    </row>
    <row r="1144" customFormat="false" ht="12.75" hidden="false" customHeight="false" outlineLevel="0" collapsed="false">
      <c r="A1144" s="86"/>
      <c r="B1144" s="88"/>
      <c r="C1144" s="88"/>
      <c r="D1144" s="88"/>
      <c r="E1144" s="88"/>
      <c r="G1144" s="82"/>
      <c r="H1144" s="277"/>
      <c r="I1144" s="277"/>
    </row>
    <row r="1145" customFormat="false" ht="12.75" hidden="false" customHeight="false" outlineLevel="0" collapsed="false">
      <c r="A1145" s="86"/>
      <c r="B1145" s="88"/>
      <c r="C1145" s="88"/>
      <c r="D1145" s="88"/>
      <c r="E1145" s="88"/>
      <c r="G1145" s="82"/>
      <c r="H1145" s="277"/>
      <c r="I1145" s="277"/>
    </row>
    <row r="1146" customFormat="false" ht="12.75" hidden="false" customHeight="false" outlineLevel="0" collapsed="false">
      <c r="A1146" s="86"/>
      <c r="B1146" s="88"/>
      <c r="C1146" s="88"/>
      <c r="D1146" s="88"/>
      <c r="E1146" s="88"/>
      <c r="G1146" s="82"/>
      <c r="H1146" s="277"/>
      <c r="I1146" s="277"/>
    </row>
    <row r="1147" customFormat="false" ht="12.75" hidden="false" customHeight="false" outlineLevel="0" collapsed="false">
      <c r="A1147" s="86"/>
      <c r="B1147" s="88"/>
      <c r="C1147" s="88"/>
      <c r="D1147" s="88"/>
      <c r="E1147" s="88"/>
      <c r="G1147" s="82"/>
      <c r="H1147" s="277"/>
      <c r="I1147" s="277"/>
    </row>
    <row r="1148" customFormat="false" ht="12.75" hidden="false" customHeight="false" outlineLevel="0" collapsed="false">
      <c r="A1148" s="86"/>
      <c r="B1148" s="88"/>
      <c r="C1148" s="88"/>
      <c r="D1148" s="88"/>
      <c r="E1148" s="88"/>
      <c r="G1148" s="82"/>
      <c r="H1148" s="277"/>
      <c r="I1148" s="277"/>
    </row>
    <row r="1149" customFormat="false" ht="12.75" hidden="false" customHeight="false" outlineLevel="0" collapsed="false">
      <c r="A1149" s="86"/>
      <c r="B1149" s="88"/>
      <c r="C1149" s="88"/>
      <c r="D1149" s="88"/>
      <c r="E1149" s="88"/>
      <c r="G1149" s="82"/>
      <c r="H1149" s="277"/>
      <c r="I1149" s="277"/>
    </row>
    <row r="1150" customFormat="false" ht="12.75" hidden="false" customHeight="false" outlineLevel="0" collapsed="false">
      <c r="A1150" s="86"/>
      <c r="B1150" s="88"/>
      <c r="C1150" s="88"/>
      <c r="D1150" s="88"/>
      <c r="E1150" s="88"/>
      <c r="G1150" s="82"/>
      <c r="H1150" s="277"/>
      <c r="I1150" s="277"/>
    </row>
    <row r="1151" customFormat="false" ht="12.75" hidden="false" customHeight="false" outlineLevel="0" collapsed="false">
      <c r="A1151" s="86"/>
      <c r="B1151" s="88"/>
      <c r="C1151" s="88"/>
      <c r="D1151" s="88"/>
      <c r="E1151" s="88"/>
      <c r="G1151" s="82"/>
      <c r="H1151" s="277"/>
      <c r="I1151" s="277"/>
    </row>
    <row r="1152" customFormat="false" ht="12.75" hidden="false" customHeight="false" outlineLevel="0" collapsed="false">
      <c r="A1152" s="86"/>
      <c r="B1152" s="88"/>
      <c r="C1152" s="88"/>
      <c r="D1152" s="88"/>
      <c r="E1152" s="88"/>
      <c r="G1152" s="82"/>
      <c r="H1152" s="277"/>
      <c r="I1152" s="277"/>
    </row>
    <row r="1153" customFormat="false" ht="12.75" hidden="false" customHeight="false" outlineLevel="0" collapsed="false">
      <c r="A1153" s="86"/>
      <c r="B1153" s="88"/>
      <c r="C1153" s="88"/>
      <c r="D1153" s="88"/>
      <c r="E1153" s="88"/>
      <c r="G1153" s="82"/>
      <c r="H1153" s="277"/>
      <c r="I1153" s="277"/>
    </row>
    <row r="1154" customFormat="false" ht="12.75" hidden="false" customHeight="false" outlineLevel="0" collapsed="false">
      <c r="A1154" s="86"/>
      <c r="B1154" s="88"/>
      <c r="C1154" s="88"/>
      <c r="D1154" s="88"/>
      <c r="E1154" s="88"/>
      <c r="G1154" s="82"/>
      <c r="H1154" s="277"/>
      <c r="I1154" s="277"/>
    </row>
    <row r="1155" customFormat="false" ht="12.75" hidden="false" customHeight="false" outlineLevel="0" collapsed="false">
      <c r="A1155" s="86"/>
      <c r="B1155" s="88"/>
      <c r="C1155" s="88"/>
      <c r="D1155" s="88"/>
      <c r="E1155" s="88"/>
      <c r="G1155" s="82"/>
      <c r="H1155" s="277"/>
      <c r="I1155" s="277"/>
    </row>
    <row r="1156" customFormat="false" ht="12.75" hidden="false" customHeight="false" outlineLevel="0" collapsed="false">
      <c r="A1156" s="86"/>
      <c r="B1156" s="88"/>
      <c r="C1156" s="88"/>
      <c r="D1156" s="88"/>
      <c r="E1156" s="88"/>
      <c r="G1156" s="82"/>
      <c r="H1156" s="277"/>
      <c r="I1156" s="277"/>
    </row>
    <row r="1157" customFormat="false" ht="12.75" hidden="false" customHeight="false" outlineLevel="0" collapsed="false">
      <c r="A1157" s="86"/>
      <c r="B1157" s="88"/>
      <c r="C1157" s="88"/>
      <c r="D1157" s="88"/>
      <c r="E1157" s="88"/>
      <c r="G1157" s="82"/>
      <c r="H1157" s="277"/>
      <c r="I1157" s="277"/>
    </row>
    <row r="1158" customFormat="false" ht="12.75" hidden="false" customHeight="false" outlineLevel="0" collapsed="false">
      <c r="A1158" s="86"/>
      <c r="B1158" s="88"/>
      <c r="C1158" s="88"/>
      <c r="D1158" s="88"/>
      <c r="E1158" s="88"/>
      <c r="G1158" s="82"/>
      <c r="H1158" s="277"/>
      <c r="I1158" s="277"/>
    </row>
    <row r="1159" customFormat="false" ht="12.75" hidden="false" customHeight="false" outlineLevel="0" collapsed="false">
      <c r="A1159" s="86"/>
      <c r="B1159" s="88"/>
      <c r="C1159" s="88"/>
      <c r="D1159" s="88"/>
      <c r="E1159" s="88"/>
      <c r="G1159" s="82"/>
      <c r="H1159" s="277"/>
      <c r="I1159" s="277"/>
    </row>
    <row r="1160" customFormat="false" ht="12.75" hidden="false" customHeight="false" outlineLevel="0" collapsed="false">
      <c r="A1160" s="86"/>
      <c r="B1160" s="88"/>
      <c r="C1160" s="88"/>
      <c r="D1160" s="88"/>
      <c r="E1160" s="88"/>
      <c r="G1160" s="82"/>
      <c r="H1160" s="277"/>
      <c r="I1160" s="277"/>
    </row>
    <row r="1161" customFormat="false" ht="12.75" hidden="false" customHeight="false" outlineLevel="0" collapsed="false">
      <c r="A1161" s="86"/>
      <c r="B1161" s="88"/>
      <c r="C1161" s="88"/>
      <c r="D1161" s="88"/>
      <c r="E1161" s="88"/>
      <c r="G1161" s="82"/>
      <c r="H1161" s="277"/>
      <c r="I1161" s="277"/>
    </row>
    <row r="1162" customFormat="false" ht="12.75" hidden="false" customHeight="false" outlineLevel="0" collapsed="false">
      <c r="A1162" s="86"/>
      <c r="B1162" s="88"/>
      <c r="C1162" s="88"/>
      <c r="D1162" s="88"/>
      <c r="E1162" s="88"/>
      <c r="G1162" s="82"/>
      <c r="H1162" s="277"/>
      <c r="I1162" s="277"/>
    </row>
    <row r="1163" customFormat="false" ht="12.75" hidden="false" customHeight="false" outlineLevel="0" collapsed="false">
      <c r="A1163" s="86"/>
      <c r="B1163" s="88"/>
      <c r="C1163" s="88"/>
      <c r="D1163" s="88"/>
      <c r="E1163" s="88"/>
      <c r="G1163" s="82"/>
      <c r="H1163" s="277"/>
      <c r="I1163" s="277"/>
    </row>
    <row r="1164" customFormat="false" ht="12.75" hidden="false" customHeight="false" outlineLevel="0" collapsed="false">
      <c r="A1164" s="86"/>
      <c r="B1164" s="88"/>
      <c r="C1164" s="88"/>
      <c r="D1164" s="88"/>
      <c r="E1164" s="88"/>
      <c r="G1164" s="82"/>
      <c r="H1164" s="277"/>
      <c r="I1164" s="277"/>
    </row>
    <row r="1165" customFormat="false" ht="12.75" hidden="false" customHeight="false" outlineLevel="0" collapsed="false">
      <c r="A1165" s="86"/>
      <c r="B1165" s="88"/>
      <c r="C1165" s="88"/>
      <c r="D1165" s="88"/>
      <c r="E1165" s="88"/>
      <c r="G1165" s="82"/>
      <c r="H1165" s="277"/>
      <c r="I1165" s="277"/>
    </row>
    <row r="1166" customFormat="false" ht="12.75" hidden="false" customHeight="false" outlineLevel="0" collapsed="false">
      <c r="A1166" s="86"/>
      <c r="B1166" s="88"/>
      <c r="C1166" s="88"/>
      <c r="D1166" s="88"/>
      <c r="E1166" s="88"/>
      <c r="G1166" s="82"/>
      <c r="H1166" s="277"/>
      <c r="I1166" s="277"/>
    </row>
    <row r="1167" customFormat="false" ht="12.75" hidden="false" customHeight="false" outlineLevel="0" collapsed="false">
      <c r="A1167" s="86"/>
      <c r="B1167" s="88"/>
      <c r="C1167" s="88"/>
      <c r="D1167" s="88"/>
      <c r="E1167" s="88"/>
      <c r="G1167" s="82"/>
      <c r="H1167" s="277"/>
      <c r="I1167" s="277"/>
    </row>
    <row r="1168" customFormat="false" ht="12.75" hidden="false" customHeight="false" outlineLevel="0" collapsed="false">
      <c r="A1168" s="86"/>
      <c r="B1168" s="88"/>
      <c r="C1168" s="88"/>
      <c r="D1168" s="88"/>
      <c r="E1168" s="88"/>
      <c r="G1168" s="82"/>
      <c r="H1168" s="277"/>
      <c r="I1168" s="277"/>
    </row>
    <row r="1169" customFormat="false" ht="12.75" hidden="false" customHeight="false" outlineLevel="0" collapsed="false">
      <c r="A1169" s="86"/>
      <c r="B1169" s="88"/>
      <c r="C1169" s="88"/>
      <c r="D1169" s="88"/>
      <c r="E1169" s="88"/>
      <c r="G1169" s="82"/>
      <c r="H1169" s="277"/>
      <c r="I1169" s="277"/>
    </row>
    <row r="1170" customFormat="false" ht="12.75" hidden="false" customHeight="false" outlineLevel="0" collapsed="false">
      <c r="A1170" s="86"/>
      <c r="B1170" s="88"/>
      <c r="C1170" s="88"/>
      <c r="D1170" s="88"/>
      <c r="E1170" s="88"/>
      <c r="G1170" s="82"/>
      <c r="H1170" s="277"/>
      <c r="I1170" s="277"/>
    </row>
    <row r="1171" customFormat="false" ht="12.75" hidden="false" customHeight="false" outlineLevel="0" collapsed="false">
      <c r="A1171" s="86"/>
      <c r="B1171" s="88"/>
      <c r="C1171" s="88"/>
      <c r="D1171" s="88"/>
      <c r="E1171" s="88"/>
      <c r="G1171" s="82"/>
      <c r="H1171" s="277"/>
      <c r="I1171" s="277"/>
    </row>
    <row r="1172" customFormat="false" ht="12.75" hidden="false" customHeight="false" outlineLevel="0" collapsed="false">
      <c r="A1172" s="86"/>
      <c r="B1172" s="88"/>
      <c r="C1172" s="88"/>
      <c r="D1172" s="88"/>
      <c r="E1172" s="88"/>
      <c r="G1172" s="82"/>
      <c r="H1172" s="277"/>
      <c r="I1172" s="277"/>
    </row>
    <row r="1173" customFormat="false" ht="12.75" hidden="false" customHeight="false" outlineLevel="0" collapsed="false">
      <c r="A1173" s="86"/>
      <c r="B1173" s="88"/>
      <c r="C1173" s="88"/>
      <c r="D1173" s="88"/>
      <c r="E1173" s="88"/>
      <c r="G1173" s="82"/>
      <c r="H1173" s="277"/>
      <c r="I1173" s="277"/>
    </row>
    <row r="1174" customFormat="false" ht="12.75" hidden="false" customHeight="false" outlineLevel="0" collapsed="false">
      <c r="A1174" s="86"/>
      <c r="B1174" s="88"/>
      <c r="C1174" s="88"/>
      <c r="D1174" s="88"/>
      <c r="E1174" s="88"/>
      <c r="G1174" s="82"/>
      <c r="H1174" s="277"/>
      <c r="I1174" s="277"/>
    </row>
    <row r="1175" customFormat="false" ht="12.75" hidden="false" customHeight="false" outlineLevel="0" collapsed="false">
      <c r="A1175" s="86"/>
      <c r="B1175" s="88"/>
      <c r="C1175" s="88"/>
      <c r="D1175" s="88"/>
      <c r="E1175" s="88"/>
      <c r="G1175" s="82"/>
      <c r="H1175" s="277"/>
      <c r="I1175" s="277"/>
    </row>
    <row r="1176" customFormat="false" ht="12.75" hidden="false" customHeight="false" outlineLevel="0" collapsed="false">
      <c r="A1176" s="86"/>
      <c r="B1176" s="88"/>
      <c r="C1176" s="88"/>
      <c r="D1176" s="88"/>
      <c r="E1176" s="88"/>
      <c r="G1176" s="82"/>
      <c r="H1176" s="277"/>
      <c r="I1176" s="277"/>
    </row>
    <row r="1177" customFormat="false" ht="12.75" hidden="false" customHeight="false" outlineLevel="0" collapsed="false">
      <c r="A1177" s="86"/>
      <c r="B1177" s="88"/>
      <c r="C1177" s="88"/>
      <c r="D1177" s="88"/>
      <c r="E1177" s="88"/>
      <c r="G1177" s="82"/>
      <c r="H1177" s="277"/>
      <c r="I1177" s="277"/>
    </row>
    <row r="1178" customFormat="false" ht="12.75" hidden="false" customHeight="false" outlineLevel="0" collapsed="false">
      <c r="A1178" s="86"/>
      <c r="B1178" s="88"/>
      <c r="C1178" s="88"/>
      <c r="D1178" s="88"/>
      <c r="E1178" s="88"/>
      <c r="G1178" s="82"/>
      <c r="H1178" s="277"/>
      <c r="I1178" s="277"/>
    </row>
    <row r="1179" customFormat="false" ht="12.75" hidden="false" customHeight="false" outlineLevel="0" collapsed="false">
      <c r="A1179" s="86"/>
      <c r="B1179" s="88"/>
      <c r="C1179" s="88"/>
      <c r="D1179" s="88"/>
      <c r="E1179" s="88"/>
      <c r="G1179" s="82"/>
      <c r="H1179" s="277"/>
      <c r="I1179" s="277"/>
    </row>
    <row r="1180" customFormat="false" ht="12.75" hidden="false" customHeight="false" outlineLevel="0" collapsed="false">
      <c r="A1180" s="86"/>
      <c r="B1180" s="88"/>
      <c r="C1180" s="88"/>
      <c r="D1180" s="88"/>
      <c r="E1180" s="88"/>
      <c r="G1180" s="82"/>
      <c r="H1180" s="277"/>
      <c r="I1180" s="277"/>
    </row>
    <row r="1181" customFormat="false" ht="12.75" hidden="false" customHeight="false" outlineLevel="0" collapsed="false">
      <c r="A1181" s="86"/>
      <c r="B1181" s="88"/>
      <c r="C1181" s="88"/>
      <c r="D1181" s="88"/>
      <c r="E1181" s="88"/>
      <c r="G1181" s="82"/>
      <c r="H1181" s="277"/>
      <c r="I1181" s="277"/>
    </row>
    <row r="1182" customFormat="false" ht="12.75" hidden="false" customHeight="false" outlineLevel="0" collapsed="false">
      <c r="A1182" s="86"/>
      <c r="B1182" s="88"/>
      <c r="C1182" s="88"/>
      <c r="D1182" s="88"/>
      <c r="E1182" s="88"/>
      <c r="G1182" s="82"/>
      <c r="H1182" s="277"/>
      <c r="I1182" s="277"/>
    </row>
    <row r="1183" customFormat="false" ht="12.75" hidden="false" customHeight="false" outlineLevel="0" collapsed="false">
      <c r="A1183" s="86"/>
      <c r="B1183" s="88"/>
      <c r="C1183" s="88"/>
      <c r="D1183" s="88"/>
      <c r="E1183" s="88"/>
      <c r="G1183" s="82"/>
      <c r="H1183" s="277"/>
      <c r="I1183" s="277"/>
    </row>
    <row r="1184" customFormat="false" ht="12.75" hidden="false" customHeight="false" outlineLevel="0" collapsed="false">
      <c r="A1184" s="86"/>
      <c r="B1184" s="88"/>
      <c r="C1184" s="88"/>
      <c r="D1184" s="88"/>
      <c r="E1184" s="88"/>
      <c r="G1184" s="82"/>
      <c r="H1184" s="277"/>
      <c r="I1184" s="277"/>
    </row>
    <row r="1185" customFormat="false" ht="12.75" hidden="false" customHeight="false" outlineLevel="0" collapsed="false">
      <c r="A1185" s="86"/>
      <c r="B1185" s="88"/>
      <c r="C1185" s="88"/>
      <c r="D1185" s="88"/>
      <c r="E1185" s="88"/>
      <c r="G1185" s="82"/>
      <c r="H1185" s="277"/>
      <c r="I1185" s="277"/>
    </row>
    <row r="1186" customFormat="false" ht="12.75" hidden="false" customHeight="false" outlineLevel="0" collapsed="false">
      <c r="A1186" s="86"/>
      <c r="B1186" s="88"/>
      <c r="C1186" s="88"/>
      <c r="D1186" s="88"/>
      <c r="E1186" s="88"/>
      <c r="G1186" s="82"/>
      <c r="H1186" s="277"/>
      <c r="I1186" s="277"/>
    </row>
    <row r="1187" customFormat="false" ht="12.75" hidden="false" customHeight="false" outlineLevel="0" collapsed="false">
      <c r="A1187" s="86"/>
      <c r="B1187" s="88"/>
      <c r="C1187" s="88"/>
      <c r="D1187" s="88"/>
      <c r="E1187" s="88"/>
      <c r="G1187" s="82"/>
      <c r="H1187" s="277"/>
      <c r="I1187" s="277"/>
    </row>
    <row r="1188" customFormat="false" ht="12.75" hidden="false" customHeight="false" outlineLevel="0" collapsed="false">
      <c r="A1188" s="86"/>
      <c r="B1188" s="88"/>
      <c r="C1188" s="88"/>
      <c r="D1188" s="88"/>
      <c r="E1188" s="88"/>
      <c r="G1188" s="82"/>
      <c r="H1188" s="277"/>
      <c r="I1188" s="277"/>
    </row>
    <row r="1189" customFormat="false" ht="12.75" hidden="false" customHeight="false" outlineLevel="0" collapsed="false">
      <c r="A1189" s="86"/>
      <c r="B1189" s="88"/>
      <c r="C1189" s="88"/>
      <c r="D1189" s="88"/>
      <c r="E1189" s="88"/>
      <c r="G1189" s="82"/>
      <c r="H1189" s="277"/>
      <c r="I1189" s="277"/>
    </row>
    <row r="1190" customFormat="false" ht="12.75" hidden="false" customHeight="false" outlineLevel="0" collapsed="false">
      <c r="A1190" s="86"/>
      <c r="B1190" s="88"/>
      <c r="C1190" s="88"/>
      <c r="D1190" s="88"/>
      <c r="E1190" s="88"/>
      <c r="G1190" s="82"/>
      <c r="H1190" s="277"/>
      <c r="I1190" s="277"/>
    </row>
    <row r="1191" customFormat="false" ht="12.75" hidden="false" customHeight="false" outlineLevel="0" collapsed="false">
      <c r="A1191" s="86"/>
      <c r="B1191" s="88"/>
      <c r="C1191" s="88"/>
      <c r="D1191" s="88"/>
      <c r="E1191" s="88"/>
      <c r="G1191" s="82"/>
      <c r="H1191" s="277"/>
      <c r="I1191" s="277"/>
    </row>
    <row r="1192" customFormat="false" ht="12.75" hidden="false" customHeight="false" outlineLevel="0" collapsed="false">
      <c r="A1192" s="86"/>
      <c r="B1192" s="88"/>
      <c r="C1192" s="88"/>
      <c r="D1192" s="88"/>
      <c r="E1192" s="88"/>
      <c r="G1192" s="82"/>
      <c r="H1192" s="277"/>
      <c r="I1192" s="277"/>
    </row>
    <row r="1193" customFormat="false" ht="12.75" hidden="false" customHeight="false" outlineLevel="0" collapsed="false">
      <c r="A1193" s="86"/>
      <c r="B1193" s="88"/>
      <c r="C1193" s="88"/>
      <c r="D1193" s="88"/>
      <c r="E1193" s="88"/>
      <c r="G1193" s="82"/>
      <c r="H1193" s="277"/>
      <c r="I1193" s="277"/>
    </row>
    <row r="1194" customFormat="false" ht="12.75" hidden="false" customHeight="false" outlineLevel="0" collapsed="false">
      <c r="A1194" s="86"/>
      <c r="B1194" s="88"/>
      <c r="C1194" s="88"/>
      <c r="D1194" s="88"/>
      <c r="E1194" s="88"/>
      <c r="G1194" s="82"/>
      <c r="H1194" s="277"/>
      <c r="I1194" s="277"/>
    </row>
    <row r="1195" customFormat="false" ht="12.75" hidden="false" customHeight="false" outlineLevel="0" collapsed="false">
      <c r="A1195" s="86"/>
      <c r="B1195" s="88"/>
      <c r="C1195" s="88"/>
      <c r="D1195" s="88"/>
      <c r="E1195" s="88"/>
      <c r="G1195" s="82"/>
      <c r="H1195" s="277"/>
      <c r="I1195" s="277"/>
    </row>
    <row r="1196" customFormat="false" ht="12.75" hidden="false" customHeight="false" outlineLevel="0" collapsed="false">
      <c r="A1196" s="86"/>
      <c r="B1196" s="88"/>
      <c r="C1196" s="88"/>
      <c r="D1196" s="88"/>
      <c r="E1196" s="88"/>
      <c r="G1196" s="82"/>
      <c r="H1196" s="277"/>
      <c r="I1196" s="277"/>
    </row>
    <row r="1197" customFormat="false" ht="12.75" hidden="false" customHeight="false" outlineLevel="0" collapsed="false">
      <c r="A1197" s="86"/>
      <c r="B1197" s="88"/>
      <c r="C1197" s="88"/>
      <c r="D1197" s="88"/>
      <c r="E1197" s="88"/>
      <c r="G1197" s="82"/>
      <c r="H1197" s="277"/>
      <c r="I1197" s="277"/>
    </row>
    <row r="1198" customFormat="false" ht="12.75" hidden="false" customHeight="false" outlineLevel="0" collapsed="false">
      <c r="A1198" s="86"/>
      <c r="B1198" s="88"/>
      <c r="C1198" s="88"/>
      <c r="D1198" s="88"/>
      <c r="E1198" s="88"/>
      <c r="G1198" s="82"/>
      <c r="H1198" s="277"/>
      <c r="I1198" s="277"/>
    </row>
    <row r="1199" customFormat="false" ht="12.75" hidden="false" customHeight="false" outlineLevel="0" collapsed="false">
      <c r="A1199" s="86"/>
      <c r="B1199" s="88"/>
      <c r="C1199" s="88"/>
      <c r="D1199" s="88"/>
      <c r="E1199" s="88"/>
      <c r="G1199" s="82"/>
      <c r="H1199" s="277"/>
      <c r="I1199" s="277"/>
    </row>
    <row r="1200" customFormat="false" ht="12.75" hidden="false" customHeight="false" outlineLevel="0" collapsed="false">
      <c r="A1200" s="86"/>
      <c r="B1200" s="88"/>
      <c r="C1200" s="88"/>
      <c r="D1200" s="88"/>
      <c r="E1200" s="88"/>
      <c r="G1200" s="82"/>
      <c r="H1200" s="277"/>
      <c r="I1200" s="277"/>
    </row>
    <row r="1201" customFormat="false" ht="12.75" hidden="false" customHeight="false" outlineLevel="0" collapsed="false">
      <c r="A1201" s="86"/>
      <c r="B1201" s="88"/>
      <c r="C1201" s="88"/>
      <c r="D1201" s="88"/>
      <c r="E1201" s="88"/>
      <c r="G1201" s="82"/>
      <c r="H1201" s="277"/>
      <c r="I1201" s="277"/>
    </row>
    <row r="1202" customFormat="false" ht="12.75" hidden="false" customHeight="false" outlineLevel="0" collapsed="false">
      <c r="A1202" s="86"/>
      <c r="B1202" s="88"/>
      <c r="C1202" s="88"/>
      <c r="D1202" s="88"/>
      <c r="E1202" s="88"/>
      <c r="G1202" s="82"/>
      <c r="H1202" s="277"/>
      <c r="I1202" s="277"/>
    </row>
    <row r="1203" customFormat="false" ht="12.75" hidden="false" customHeight="false" outlineLevel="0" collapsed="false">
      <c r="A1203" s="86"/>
      <c r="B1203" s="88"/>
      <c r="C1203" s="88"/>
      <c r="D1203" s="88"/>
      <c r="E1203" s="88"/>
      <c r="G1203" s="82"/>
      <c r="H1203" s="277"/>
      <c r="I1203" s="277"/>
    </row>
    <row r="1204" customFormat="false" ht="12.75" hidden="false" customHeight="false" outlineLevel="0" collapsed="false">
      <c r="A1204" s="86"/>
      <c r="B1204" s="88"/>
      <c r="C1204" s="88"/>
      <c r="D1204" s="88"/>
      <c r="E1204" s="88"/>
      <c r="G1204" s="82"/>
      <c r="H1204" s="277"/>
      <c r="I1204" s="277"/>
    </row>
    <row r="1205" customFormat="false" ht="12.75" hidden="false" customHeight="false" outlineLevel="0" collapsed="false">
      <c r="A1205" s="86"/>
      <c r="B1205" s="88"/>
      <c r="C1205" s="88"/>
      <c r="D1205" s="88"/>
      <c r="E1205" s="88"/>
      <c r="G1205" s="82"/>
      <c r="H1205" s="277"/>
      <c r="I1205" s="277"/>
    </row>
    <row r="1206" customFormat="false" ht="12.75" hidden="false" customHeight="false" outlineLevel="0" collapsed="false">
      <c r="A1206" s="86"/>
      <c r="B1206" s="88"/>
      <c r="C1206" s="88"/>
      <c r="D1206" s="88"/>
      <c r="E1206" s="88"/>
      <c r="G1206" s="82"/>
      <c r="H1206" s="277"/>
      <c r="I1206" s="277"/>
    </row>
    <row r="1207" customFormat="false" ht="12.75" hidden="false" customHeight="false" outlineLevel="0" collapsed="false">
      <c r="A1207" s="86"/>
      <c r="B1207" s="88"/>
      <c r="C1207" s="88"/>
      <c r="D1207" s="88"/>
      <c r="E1207" s="88"/>
      <c r="G1207" s="82"/>
      <c r="H1207" s="277"/>
      <c r="I1207" s="277"/>
    </row>
    <row r="1208" customFormat="false" ht="12.75" hidden="false" customHeight="false" outlineLevel="0" collapsed="false">
      <c r="A1208" s="86"/>
      <c r="B1208" s="88"/>
      <c r="C1208" s="88"/>
      <c r="D1208" s="88"/>
      <c r="E1208" s="88"/>
      <c r="G1208" s="82"/>
      <c r="H1208" s="277"/>
      <c r="I1208" s="277"/>
    </row>
    <row r="1209" customFormat="false" ht="12.75" hidden="false" customHeight="false" outlineLevel="0" collapsed="false">
      <c r="A1209" s="86"/>
      <c r="B1209" s="88"/>
      <c r="C1209" s="88"/>
      <c r="D1209" s="88"/>
      <c r="E1209" s="88"/>
      <c r="G1209" s="82"/>
      <c r="H1209" s="277"/>
      <c r="I1209" s="277"/>
    </row>
    <row r="1210" customFormat="false" ht="12.75" hidden="false" customHeight="false" outlineLevel="0" collapsed="false">
      <c r="A1210" s="86"/>
      <c r="B1210" s="88"/>
      <c r="C1210" s="88"/>
      <c r="D1210" s="88"/>
      <c r="E1210" s="88"/>
      <c r="G1210" s="82"/>
      <c r="H1210" s="277"/>
      <c r="I1210" s="277"/>
    </row>
    <row r="1211" customFormat="false" ht="12.75" hidden="false" customHeight="false" outlineLevel="0" collapsed="false">
      <c r="A1211" s="86"/>
      <c r="B1211" s="88"/>
      <c r="C1211" s="88"/>
      <c r="D1211" s="88"/>
      <c r="E1211" s="88"/>
      <c r="G1211" s="82"/>
      <c r="H1211" s="277"/>
      <c r="I1211" s="277"/>
    </row>
    <row r="1212" customFormat="false" ht="12.75" hidden="false" customHeight="false" outlineLevel="0" collapsed="false">
      <c r="A1212" s="86"/>
      <c r="B1212" s="88"/>
      <c r="C1212" s="88"/>
      <c r="D1212" s="88"/>
      <c r="E1212" s="88"/>
      <c r="G1212" s="82"/>
      <c r="H1212" s="277"/>
      <c r="I1212" s="277"/>
    </row>
    <row r="1213" customFormat="false" ht="12.75" hidden="false" customHeight="false" outlineLevel="0" collapsed="false">
      <c r="A1213" s="86"/>
      <c r="B1213" s="88"/>
      <c r="C1213" s="88"/>
      <c r="D1213" s="88"/>
      <c r="E1213" s="88"/>
      <c r="G1213" s="82"/>
      <c r="H1213" s="277"/>
      <c r="I1213" s="277"/>
    </row>
    <row r="1214" customFormat="false" ht="12.75" hidden="false" customHeight="false" outlineLevel="0" collapsed="false">
      <c r="A1214" s="86"/>
      <c r="B1214" s="88"/>
      <c r="C1214" s="88"/>
      <c r="D1214" s="88"/>
      <c r="E1214" s="88"/>
      <c r="G1214" s="82"/>
      <c r="H1214" s="277"/>
      <c r="I1214" s="277"/>
    </row>
    <row r="1215" customFormat="false" ht="12.75" hidden="false" customHeight="false" outlineLevel="0" collapsed="false">
      <c r="A1215" s="86"/>
      <c r="B1215" s="88"/>
      <c r="C1215" s="88"/>
      <c r="D1215" s="88"/>
      <c r="E1215" s="88"/>
      <c r="G1215" s="82"/>
      <c r="H1215" s="277"/>
      <c r="I1215" s="277"/>
    </row>
    <row r="1216" customFormat="false" ht="12.75" hidden="false" customHeight="false" outlineLevel="0" collapsed="false">
      <c r="A1216" s="86"/>
      <c r="B1216" s="88"/>
      <c r="C1216" s="88"/>
      <c r="D1216" s="88"/>
      <c r="E1216" s="88"/>
      <c r="G1216" s="82"/>
      <c r="H1216" s="277"/>
      <c r="I1216" s="277"/>
    </row>
    <row r="1217" customFormat="false" ht="12.75" hidden="false" customHeight="false" outlineLevel="0" collapsed="false">
      <c r="A1217" s="86"/>
      <c r="B1217" s="88"/>
      <c r="C1217" s="88"/>
      <c r="D1217" s="88"/>
      <c r="E1217" s="88"/>
      <c r="G1217" s="82"/>
      <c r="H1217" s="277"/>
      <c r="I1217" s="277"/>
    </row>
    <row r="1218" customFormat="false" ht="12.75" hidden="false" customHeight="false" outlineLevel="0" collapsed="false">
      <c r="A1218" s="86"/>
      <c r="B1218" s="88"/>
      <c r="C1218" s="88"/>
      <c r="D1218" s="88"/>
      <c r="E1218" s="88"/>
      <c r="G1218" s="82"/>
      <c r="H1218" s="277"/>
      <c r="I1218" s="277"/>
    </row>
    <row r="1219" customFormat="false" ht="12.75" hidden="false" customHeight="false" outlineLevel="0" collapsed="false">
      <c r="A1219" s="86"/>
      <c r="B1219" s="88"/>
      <c r="C1219" s="88"/>
      <c r="D1219" s="88"/>
      <c r="E1219" s="88"/>
      <c r="G1219" s="82"/>
      <c r="H1219" s="277"/>
      <c r="I1219" s="277"/>
    </row>
    <row r="1220" customFormat="false" ht="12.75" hidden="false" customHeight="false" outlineLevel="0" collapsed="false">
      <c r="A1220" s="86"/>
      <c r="B1220" s="88"/>
      <c r="C1220" s="88"/>
      <c r="D1220" s="88"/>
      <c r="E1220" s="88"/>
      <c r="G1220" s="82"/>
      <c r="H1220" s="277"/>
      <c r="I1220" s="277"/>
    </row>
    <row r="1221" customFormat="false" ht="12.75" hidden="false" customHeight="false" outlineLevel="0" collapsed="false">
      <c r="A1221" s="86"/>
      <c r="B1221" s="88"/>
      <c r="C1221" s="88"/>
      <c r="D1221" s="88"/>
      <c r="E1221" s="88"/>
      <c r="G1221" s="82"/>
      <c r="H1221" s="277"/>
      <c r="I1221" s="277"/>
    </row>
    <row r="1222" customFormat="false" ht="12.75" hidden="false" customHeight="false" outlineLevel="0" collapsed="false">
      <c r="A1222" s="86"/>
      <c r="B1222" s="88"/>
      <c r="C1222" s="88"/>
      <c r="D1222" s="88"/>
      <c r="E1222" s="88"/>
      <c r="G1222" s="82"/>
      <c r="H1222" s="277"/>
      <c r="I1222" s="277"/>
    </row>
    <row r="1223" customFormat="false" ht="12.75" hidden="false" customHeight="false" outlineLevel="0" collapsed="false">
      <c r="A1223" s="86"/>
      <c r="B1223" s="88"/>
      <c r="C1223" s="88"/>
      <c r="D1223" s="88"/>
      <c r="E1223" s="88"/>
      <c r="G1223" s="82"/>
      <c r="H1223" s="277"/>
      <c r="I1223" s="277"/>
    </row>
    <row r="1224" customFormat="false" ht="12.75" hidden="false" customHeight="false" outlineLevel="0" collapsed="false">
      <c r="A1224" s="86"/>
      <c r="B1224" s="88"/>
      <c r="C1224" s="88"/>
      <c r="D1224" s="88"/>
      <c r="E1224" s="88"/>
      <c r="G1224" s="82"/>
      <c r="H1224" s="277"/>
      <c r="I1224" s="277"/>
    </row>
    <row r="1225" customFormat="false" ht="12.75" hidden="false" customHeight="false" outlineLevel="0" collapsed="false">
      <c r="A1225" s="86"/>
      <c r="B1225" s="88"/>
      <c r="C1225" s="88"/>
      <c r="D1225" s="88"/>
      <c r="E1225" s="88"/>
      <c r="G1225" s="82"/>
      <c r="H1225" s="277"/>
      <c r="I1225" s="277"/>
    </row>
    <row r="1226" customFormat="false" ht="12.75" hidden="false" customHeight="false" outlineLevel="0" collapsed="false">
      <c r="A1226" s="86"/>
      <c r="B1226" s="88"/>
      <c r="C1226" s="88"/>
      <c r="D1226" s="88"/>
      <c r="E1226" s="88"/>
      <c r="G1226" s="82"/>
      <c r="H1226" s="277"/>
      <c r="I1226" s="277"/>
    </row>
    <row r="1227" customFormat="false" ht="12.75" hidden="false" customHeight="false" outlineLevel="0" collapsed="false">
      <c r="A1227" s="86"/>
      <c r="B1227" s="88"/>
      <c r="C1227" s="88"/>
      <c r="D1227" s="88"/>
      <c r="E1227" s="88"/>
      <c r="G1227" s="82"/>
      <c r="H1227" s="277"/>
      <c r="I1227" s="277"/>
    </row>
    <row r="1228" customFormat="false" ht="12.75" hidden="false" customHeight="false" outlineLevel="0" collapsed="false">
      <c r="A1228" s="86"/>
      <c r="B1228" s="88"/>
      <c r="C1228" s="88"/>
      <c r="D1228" s="88"/>
      <c r="E1228" s="88"/>
      <c r="G1228" s="82"/>
      <c r="H1228" s="277"/>
      <c r="I1228" s="277"/>
    </row>
    <row r="1229" customFormat="false" ht="12.75" hidden="false" customHeight="false" outlineLevel="0" collapsed="false">
      <c r="A1229" s="86"/>
      <c r="B1229" s="88"/>
      <c r="C1229" s="88"/>
      <c r="D1229" s="88"/>
      <c r="E1229" s="88"/>
      <c r="G1229" s="82"/>
      <c r="H1229" s="277"/>
      <c r="I1229" s="277"/>
    </row>
    <row r="1230" customFormat="false" ht="12.75" hidden="false" customHeight="false" outlineLevel="0" collapsed="false">
      <c r="A1230" s="86"/>
      <c r="B1230" s="88"/>
      <c r="C1230" s="88"/>
      <c r="D1230" s="88"/>
      <c r="E1230" s="88"/>
      <c r="G1230" s="82"/>
      <c r="H1230" s="277"/>
      <c r="I1230" s="277"/>
    </row>
    <row r="1231" customFormat="false" ht="12.75" hidden="false" customHeight="false" outlineLevel="0" collapsed="false">
      <c r="A1231" s="86"/>
      <c r="B1231" s="88"/>
      <c r="C1231" s="88"/>
      <c r="D1231" s="88"/>
      <c r="E1231" s="88"/>
      <c r="G1231" s="82"/>
      <c r="H1231" s="277"/>
      <c r="I1231" s="277"/>
    </row>
    <row r="1232" customFormat="false" ht="12.75" hidden="false" customHeight="false" outlineLevel="0" collapsed="false">
      <c r="A1232" s="86"/>
      <c r="B1232" s="88"/>
      <c r="C1232" s="88"/>
      <c r="D1232" s="88"/>
      <c r="E1232" s="88"/>
      <c r="G1232" s="82"/>
      <c r="H1232" s="277"/>
      <c r="I1232" s="277"/>
    </row>
    <row r="1233" customFormat="false" ht="12.75" hidden="false" customHeight="false" outlineLevel="0" collapsed="false">
      <c r="A1233" s="86"/>
      <c r="B1233" s="88"/>
      <c r="C1233" s="88"/>
      <c r="D1233" s="88"/>
      <c r="E1233" s="88"/>
      <c r="G1233" s="82"/>
      <c r="H1233" s="277"/>
      <c r="I1233" s="277"/>
    </row>
    <row r="1234" customFormat="false" ht="12.75" hidden="false" customHeight="false" outlineLevel="0" collapsed="false">
      <c r="A1234" s="86"/>
      <c r="B1234" s="88"/>
      <c r="C1234" s="88"/>
      <c r="D1234" s="88"/>
      <c r="E1234" s="88"/>
      <c r="G1234" s="82"/>
      <c r="H1234" s="277"/>
      <c r="I1234" s="277"/>
    </row>
    <row r="1235" customFormat="false" ht="12.75" hidden="false" customHeight="false" outlineLevel="0" collapsed="false">
      <c r="A1235" s="86"/>
      <c r="B1235" s="88"/>
      <c r="C1235" s="88"/>
      <c r="D1235" s="88"/>
      <c r="E1235" s="88"/>
      <c r="G1235" s="82"/>
      <c r="H1235" s="277"/>
      <c r="I1235" s="277"/>
    </row>
    <row r="1236" customFormat="false" ht="12.75" hidden="false" customHeight="false" outlineLevel="0" collapsed="false">
      <c r="A1236" s="86"/>
      <c r="B1236" s="88"/>
      <c r="C1236" s="88"/>
      <c r="D1236" s="88"/>
      <c r="E1236" s="88"/>
      <c r="G1236" s="82"/>
      <c r="H1236" s="277"/>
      <c r="I1236" s="277"/>
    </row>
    <row r="1237" customFormat="false" ht="12.75" hidden="false" customHeight="false" outlineLevel="0" collapsed="false">
      <c r="A1237" s="86"/>
      <c r="B1237" s="88"/>
      <c r="C1237" s="88"/>
      <c r="D1237" s="88"/>
      <c r="E1237" s="88"/>
      <c r="G1237" s="82"/>
      <c r="H1237" s="277"/>
      <c r="I1237" s="277"/>
    </row>
    <row r="1238" customFormat="false" ht="12.75" hidden="false" customHeight="false" outlineLevel="0" collapsed="false">
      <c r="A1238" s="86"/>
      <c r="B1238" s="88"/>
      <c r="C1238" s="88"/>
      <c r="D1238" s="88"/>
      <c r="E1238" s="88"/>
      <c r="G1238" s="82"/>
      <c r="H1238" s="277"/>
      <c r="I1238" s="277"/>
    </row>
    <row r="1239" customFormat="false" ht="12.75" hidden="false" customHeight="false" outlineLevel="0" collapsed="false">
      <c r="A1239" s="86"/>
      <c r="B1239" s="88"/>
      <c r="C1239" s="88"/>
      <c r="D1239" s="88"/>
      <c r="E1239" s="88"/>
      <c r="G1239" s="82"/>
      <c r="H1239" s="277"/>
      <c r="I1239" s="277"/>
    </row>
    <row r="1240" customFormat="false" ht="12.75" hidden="false" customHeight="false" outlineLevel="0" collapsed="false">
      <c r="A1240" s="86"/>
      <c r="B1240" s="88"/>
      <c r="C1240" s="88"/>
      <c r="D1240" s="88"/>
      <c r="E1240" s="88"/>
      <c r="G1240" s="82"/>
      <c r="H1240" s="277"/>
      <c r="I1240" s="277"/>
    </row>
    <row r="1241" customFormat="false" ht="12.75" hidden="false" customHeight="false" outlineLevel="0" collapsed="false">
      <c r="A1241" s="86"/>
      <c r="B1241" s="88"/>
      <c r="C1241" s="88"/>
      <c r="D1241" s="88"/>
      <c r="E1241" s="88"/>
      <c r="G1241" s="82"/>
      <c r="H1241" s="277"/>
      <c r="I1241" s="277"/>
    </row>
    <row r="1242" customFormat="false" ht="12.75" hidden="false" customHeight="false" outlineLevel="0" collapsed="false">
      <c r="A1242" s="86"/>
      <c r="B1242" s="88"/>
      <c r="C1242" s="88"/>
      <c r="D1242" s="88"/>
      <c r="E1242" s="88"/>
      <c r="G1242" s="82"/>
      <c r="H1242" s="277"/>
      <c r="I1242" s="277"/>
    </row>
    <row r="1243" customFormat="false" ht="12.75" hidden="false" customHeight="false" outlineLevel="0" collapsed="false">
      <c r="A1243" s="86"/>
      <c r="B1243" s="88"/>
      <c r="C1243" s="88"/>
      <c r="D1243" s="88"/>
      <c r="E1243" s="88"/>
      <c r="G1243" s="82"/>
      <c r="H1243" s="277"/>
      <c r="I1243" s="277"/>
    </row>
    <row r="1244" customFormat="false" ht="12.75" hidden="false" customHeight="false" outlineLevel="0" collapsed="false">
      <c r="A1244" s="86"/>
      <c r="B1244" s="88"/>
      <c r="C1244" s="88"/>
      <c r="D1244" s="88"/>
      <c r="E1244" s="88"/>
      <c r="G1244" s="82"/>
      <c r="H1244" s="277"/>
      <c r="I1244" s="277"/>
    </row>
    <row r="1245" customFormat="false" ht="12.75" hidden="false" customHeight="false" outlineLevel="0" collapsed="false">
      <c r="A1245" s="86"/>
      <c r="B1245" s="88"/>
      <c r="C1245" s="88"/>
      <c r="D1245" s="88"/>
      <c r="E1245" s="88"/>
      <c r="G1245" s="82"/>
      <c r="H1245" s="277"/>
      <c r="I1245" s="277"/>
    </row>
    <row r="1246" customFormat="false" ht="12.75" hidden="false" customHeight="false" outlineLevel="0" collapsed="false">
      <c r="A1246" s="86"/>
      <c r="B1246" s="88"/>
      <c r="C1246" s="88"/>
      <c r="D1246" s="88"/>
      <c r="E1246" s="88"/>
      <c r="G1246" s="82"/>
      <c r="H1246" s="277"/>
      <c r="I1246" s="277"/>
    </row>
    <row r="1247" customFormat="false" ht="12.75" hidden="false" customHeight="false" outlineLevel="0" collapsed="false">
      <c r="A1247" s="86"/>
      <c r="B1247" s="88"/>
      <c r="C1247" s="88"/>
      <c r="D1247" s="88"/>
      <c r="E1247" s="88"/>
      <c r="G1247" s="82"/>
      <c r="H1247" s="277"/>
      <c r="I1247" s="277"/>
    </row>
    <row r="1248" customFormat="false" ht="12.75" hidden="false" customHeight="false" outlineLevel="0" collapsed="false">
      <c r="A1248" s="86"/>
      <c r="B1248" s="88"/>
      <c r="C1248" s="88"/>
      <c r="D1248" s="88"/>
      <c r="E1248" s="88"/>
      <c r="G1248" s="82"/>
      <c r="H1248" s="277"/>
      <c r="I1248" s="277"/>
    </row>
    <row r="1249" customFormat="false" ht="12.75" hidden="false" customHeight="false" outlineLevel="0" collapsed="false">
      <c r="A1249" s="86"/>
      <c r="B1249" s="88"/>
      <c r="C1249" s="88"/>
      <c r="D1249" s="88"/>
      <c r="E1249" s="88"/>
      <c r="G1249" s="82"/>
      <c r="H1249" s="277"/>
      <c r="I1249" s="277"/>
    </row>
    <row r="1250" customFormat="false" ht="12.75" hidden="false" customHeight="false" outlineLevel="0" collapsed="false">
      <c r="A1250" s="86"/>
      <c r="B1250" s="88"/>
      <c r="C1250" s="88"/>
      <c r="D1250" s="88"/>
      <c r="E1250" s="88"/>
      <c r="G1250" s="82"/>
      <c r="H1250" s="277"/>
      <c r="I1250" s="277"/>
    </row>
    <row r="1251" customFormat="false" ht="12.75" hidden="false" customHeight="false" outlineLevel="0" collapsed="false">
      <c r="A1251" s="86"/>
      <c r="B1251" s="88"/>
      <c r="C1251" s="88"/>
      <c r="D1251" s="88"/>
      <c r="E1251" s="88"/>
      <c r="G1251" s="82"/>
      <c r="H1251" s="277"/>
      <c r="I1251" s="277"/>
    </row>
    <row r="1252" customFormat="false" ht="12.75" hidden="false" customHeight="false" outlineLevel="0" collapsed="false">
      <c r="A1252" s="86"/>
      <c r="B1252" s="88"/>
      <c r="C1252" s="88"/>
      <c r="D1252" s="88"/>
      <c r="E1252" s="88"/>
      <c r="G1252" s="82"/>
      <c r="H1252" s="277"/>
      <c r="I1252" s="277"/>
    </row>
    <row r="1253" customFormat="false" ht="12.75" hidden="false" customHeight="false" outlineLevel="0" collapsed="false">
      <c r="A1253" s="86"/>
      <c r="B1253" s="88"/>
      <c r="C1253" s="88"/>
      <c r="D1253" s="88"/>
      <c r="E1253" s="88"/>
      <c r="G1253" s="82"/>
      <c r="H1253" s="277"/>
      <c r="I1253" s="277"/>
    </row>
    <row r="1254" customFormat="false" ht="12.75" hidden="false" customHeight="false" outlineLevel="0" collapsed="false">
      <c r="A1254" s="86"/>
      <c r="B1254" s="88"/>
      <c r="C1254" s="88"/>
      <c r="D1254" s="88"/>
      <c r="E1254" s="88"/>
      <c r="G1254" s="82"/>
      <c r="H1254" s="277"/>
      <c r="I1254" s="277"/>
    </row>
    <row r="1255" customFormat="false" ht="12.75" hidden="false" customHeight="false" outlineLevel="0" collapsed="false">
      <c r="A1255" s="86"/>
      <c r="B1255" s="88"/>
      <c r="C1255" s="88"/>
      <c r="D1255" s="88"/>
      <c r="E1255" s="88"/>
      <c r="G1255" s="82"/>
      <c r="H1255" s="277"/>
      <c r="I1255" s="277"/>
    </row>
    <row r="1256" customFormat="false" ht="12.75" hidden="false" customHeight="false" outlineLevel="0" collapsed="false">
      <c r="A1256" s="86"/>
      <c r="B1256" s="88"/>
      <c r="C1256" s="88"/>
      <c r="D1256" s="88"/>
      <c r="E1256" s="88"/>
      <c r="G1256" s="82"/>
      <c r="H1256" s="277"/>
      <c r="I1256" s="277"/>
    </row>
    <row r="1257" customFormat="false" ht="12.75" hidden="false" customHeight="false" outlineLevel="0" collapsed="false">
      <c r="A1257" s="86"/>
      <c r="B1257" s="88"/>
      <c r="C1257" s="88"/>
      <c r="D1257" s="88"/>
      <c r="E1257" s="88"/>
      <c r="G1257" s="82"/>
      <c r="H1257" s="277"/>
      <c r="I1257" s="277"/>
    </row>
    <row r="1258" customFormat="false" ht="12.75" hidden="false" customHeight="false" outlineLevel="0" collapsed="false">
      <c r="A1258" s="86"/>
      <c r="B1258" s="88"/>
      <c r="C1258" s="88"/>
      <c r="D1258" s="88"/>
      <c r="E1258" s="88"/>
      <c r="G1258" s="82"/>
      <c r="H1258" s="277"/>
      <c r="I1258" s="277"/>
    </row>
    <row r="1259" customFormat="false" ht="12.75" hidden="false" customHeight="false" outlineLevel="0" collapsed="false">
      <c r="A1259" s="86"/>
      <c r="B1259" s="88"/>
      <c r="C1259" s="88"/>
      <c r="D1259" s="88"/>
      <c r="E1259" s="88"/>
      <c r="G1259" s="82"/>
      <c r="H1259" s="277"/>
      <c r="I1259" s="277"/>
    </row>
    <row r="1260" customFormat="false" ht="12.75" hidden="false" customHeight="false" outlineLevel="0" collapsed="false">
      <c r="A1260" s="86"/>
      <c r="B1260" s="88"/>
      <c r="C1260" s="88"/>
      <c r="D1260" s="88"/>
      <c r="E1260" s="88"/>
      <c r="G1260" s="82"/>
      <c r="H1260" s="277"/>
      <c r="I1260" s="277"/>
    </row>
    <row r="1261" customFormat="false" ht="12.75" hidden="false" customHeight="false" outlineLevel="0" collapsed="false">
      <c r="A1261" s="86"/>
      <c r="B1261" s="88"/>
      <c r="C1261" s="88"/>
      <c r="D1261" s="88"/>
      <c r="E1261" s="88"/>
      <c r="G1261" s="82"/>
      <c r="H1261" s="277"/>
      <c r="I1261" s="277"/>
    </row>
    <row r="1262" customFormat="false" ht="12.75" hidden="false" customHeight="false" outlineLevel="0" collapsed="false">
      <c r="A1262" s="86"/>
      <c r="B1262" s="88"/>
      <c r="C1262" s="88"/>
      <c r="D1262" s="88"/>
      <c r="E1262" s="88"/>
      <c r="G1262" s="82"/>
      <c r="H1262" s="277"/>
      <c r="I1262" s="277"/>
    </row>
    <row r="1263" customFormat="false" ht="12.75" hidden="false" customHeight="false" outlineLevel="0" collapsed="false">
      <c r="A1263" s="86"/>
      <c r="B1263" s="88"/>
      <c r="C1263" s="88"/>
      <c r="D1263" s="88"/>
      <c r="E1263" s="88"/>
      <c r="G1263" s="82"/>
      <c r="H1263" s="277"/>
      <c r="I1263" s="277"/>
    </row>
    <row r="1264" customFormat="false" ht="12.75" hidden="false" customHeight="false" outlineLevel="0" collapsed="false">
      <c r="A1264" s="86"/>
      <c r="B1264" s="88"/>
      <c r="C1264" s="88"/>
      <c r="D1264" s="88"/>
      <c r="E1264" s="88"/>
      <c r="G1264" s="82"/>
      <c r="H1264" s="277"/>
      <c r="I1264" s="277"/>
    </row>
    <row r="1265" customFormat="false" ht="12.75" hidden="false" customHeight="false" outlineLevel="0" collapsed="false">
      <c r="A1265" s="86"/>
      <c r="B1265" s="88"/>
      <c r="C1265" s="88"/>
      <c r="D1265" s="88"/>
      <c r="E1265" s="88"/>
      <c r="G1265" s="82"/>
      <c r="H1265" s="277"/>
      <c r="I1265" s="277"/>
    </row>
    <row r="1266" customFormat="false" ht="12.75" hidden="false" customHeight="false" outlineLevel="0" collapsed="false">
      <c r="A1266" s="86"/>
      <c r="B1266" s="88"/>
      <c r="C1266" s="88"/>
      <c r="D1266" s="88"/>
      <c r="E1266" s="88"/>
      <c r="G1266" s="82"/>
      <c r="H1266" s="277"/>
      <c r="I1266" s="277"/>
    </row>
    <row r="1267" customFormat="false" ht="12.75" hidden="false" customHeight="false" outlineLevel="0" collapsed="false">
      <c r="A1267" s="86"/>
      <c r="B1267" s="88"/>
      <c r="C1267" s="88"/>
      <c r="D1267" s="88"/>
      <c r="E1267" s="88"/>
      <c r="G1267" s="82"/>
      <c r="H1267" s="277"/>
      <c r="I1267" s="277"/>
    </row>
    <row r="1268" customFormat="false" ht="12.75" hidden="false" customHeight="false" outlineLevel="0" collapsed="false">
      <c r="A1268" s="86"/>
      <c r="B1268" s="88"/>
      <c r="C1268" s="88"/>
      <c r="D1268" s="88"/>
      <c r="E1268" s="88"/>
      <c r="G1268" s="82"/>
      <c r="H1268" s="277"/>
      <c r="I1268" s="277"/>
    </row>
    <row r="1269" customFormat="false" ht="12.75" hidden="false" customHeight="false" outlineLevel="0" collapsed="false">
      <c r="A1269" s="86"/>
      <c r="B1269" s="88"/>
      <c r="C1269" s="88"/>
      <c r="D1269" s="88"/>
      <c r="E1269" s="88"/>
      <c r="G1269" s="82"/>
      <c r="H1269" s="277"/>
      <c r="I1269" s="277"/>
    </row>
    <row r="1270" customFormat="false" ht="12.75" hidden="false" customHeight="false" outlineLevel="0" collapsed="false">
      <c r="A1270" s="86"/>
      <c r="B1270" s="88"/>
      <c r="C1270" s="88"/>
      <c r="D1270" s="88"/>
      <c r="E1270" s="88"/>
      <c r="G1270" s="82"/>
      <c r="H1270" s="277"/>
      <c r="I1270" s="277"/>
    </row>
    <row r="1271" customFormat="false" ht="12.75" hidden="false" customHeight="false" outlineLevel="0" collapsed="false">
      <c r="A1271" s="86"/>
      <c r="B1271" s="88"/>
      <c r="C1271" s="88"/>
      <c r="D1271" s="88"/>
      <c r="E1271" s="88"/>
      <c r="G1271" s="82"/>
      <c r="H1271" s="277"/>
      <c r="I1271" s="277"/>
    </row>
    <row r="1272" customFormat="false" ht="12.75" hidden="false" customHeight="false" outlineLevel="0" collapsed="false">
      <c r="A1272" s="86"/>
      <c r="B1272" s="88"/>
      <c r="C1272" s="88"/>
      <c r="D1272" s="88"/>
      <c r="E1272" s="88"/>
      <c r="G1272" s="82"/>
      <c r="H1272" s="277"/>
      <c r="I1272" s="277"/>
    </row>
    <row r="1273" customFormat="false" ht="12.75" hidden="false" customHeight="false" outlineLevel="0" collapsed="false">
      <c r="A1273" s="86"/>
      <c r="B1273" s="88"/>
      <c r="C1273" s="88"/>
      <c r="D1273" s="88"/>
      <c r="E1273" s="88"/>
      <c r="G1273" s="82"/>
      <c r="H1273" s="277"/>
      <c r="I1273" s="277"/>
    </row>
    <row r="1274" customFormat="false" ht="12.75" hidden="false" customHeight="false" outlineLevel="0" collapsed="false">
      <c r="A1274" s="86"/>
      <c r="B1274" s="88"/>
      <c r="C1274" s="88"/>
      <c r="D1274" s="88"/>
      <c r="E1274" s="88"/>
      <c r="G1274" s="82"/>
      <c r="H1274" s="277"/>
      <c r="I1274" s="277"/>
    </row>
    <row r="1275" customFormat="false" ht="12.75" hidden="false" customHeight="false" outlineLevel="0" collapsed="false">
      <c r="A1275" s="86"/>
      <c r="B1275" s="88"/>
      <c r="C1275" s="88"/>
      <c r="D1275" s="88"/>
      <c r="E1275" s="88"/>
      <c r="G1275" s="82"/>
      <c r="H1275" s="277"/>
      <c r="I1275" s="277"/>
    </row>
    <row r="1276" customFormat="false" ht="12.75" hidden="false" customHeight="false" outlineLevel="0" collapsed="false">
      <c r="A1276" s="86"/>
      <c r="B1276" s="88"/>
      <c r="C1276" s="88"/>
      <c r="D1276" s="88"/>
      <c r="E1276" s="88"/>
      <c r="G1276" s="82"/>
      <c r="H1276" s="277"/>
      <c r="I1276" s="277"/>
    </row>
    <row r="1277" customFormat="false" ht="12.75" hidden="false" customHeight="false" outlineLevel="0" collapsed="false">
      <c r="A1277" s="86"/>
      <c r="B1277" s="88"/>
      <c r="C1277" s="88"/>
      <c r="D1277" s="88"/>
      <c r="E1277" s="88"/>
      <c r="G1277" s="82"/>
      <c r="H1277" s="277"/>
      <c r="I1277" s="277"/>
    </row>
    <row r="1278" customFormat="false" ht="12.75" hidden="false" customHeight="false" outlineLevel="0" collapsed="false">
      <c r="A1278" s="86"/>
      <c r="B1278" s="88"/>
      <c r="C1278" s="88"/>
      <c r="D1278" s="88"/>
      <c r="E1278" s="88"/>
      <c r="G1278" s="82"/>
      <c r="H1278" s="277"/>
      <c r="I1278" s="277"/>
    </row>
    <row r="1279" customFormat="false" ht="12.75" hidden="false" customHeight="false" outlineLevel="0" collapsed="false">
      <c r="A1279" s="86"/>
      <c r="B1279" s="88"/>
      <c r="C1279" s="88"/>
      <c r="D1279" s="88"/>
      <c r="E1279" s="88"/>
      <c r="G1279" s="82"/>
      <c r="H1279" s="277"/>
      <c r="I1279" s="277"/>
    </row>
    <row r="1280" customFormat="false" ht="12.75" hidden="false" customHeight="false" outlineLevel="0" collapsed="false">
      <c r="A1280" s="86"/>
      <c r="B1280" s="88"/>
      <c r="C1280" s="88"/>
      <c r="D1280" s="88"/>
      <c r="E1280" s="88"/>
      <c r="G1280" s="82"/>
      <c r="H1280" s="277"/>
      <c r="I1280" s="277"/>
    </row>
    <row r="1281" customFormat="false" ht="12.75" hidden="false" customHeight="false" outlineLevel="0" collapsed="false">
      <c r="A1281" s="86"/>
      <c r="B1281" s="88"/>
      <c r="C1281" s="88"/>
      <c r="D1281" s="88"/>
      <c r="E1281" s="88"/>
      <c r="G1281" s="82"/>
      <c r="H1281" s="277"/>
      <c r="I1281" s="277"/>
    </row>
    <row r="1282" customFormat="false" ht="12.75" hidden="false" customHeight="false" outlineLevel="0" collapsed="false">
      <c r="A1282" s="86"/>
      <c r="B1282" s="88"/>
      <c r="C1282" s="88"/>
      <c r="D1282" s="88"/>
      <c r="E1282" s="88"/>
      <c r="G1282" s="82"/>
      <c r="H1282" s="277"/>
      <c r="I1282" s="277"/>
    </row>
    <row r="1283" customFormat="false" ht="12.75" hidden="false" customHeight="false" outlineLevel="0" collapsed="false">
      <c r="A1283" s="86"/>
      <c r="B1283" s="88"/>
      <c r="C1283" s="88"/>
      <c r="D1283" s="88"/>
      <c r="E1283" s="88"/>
      <c r="G1283" s="82"/>
      <c r="H1283" s="277"/>
      <c r="I1283" s="277"/>
    </row>
    <row r="1284" customFormat="false" ht="12.75" hidden="false" customHeight="false" outlineLevel="0" collapsed="false">
      <c r="A1284" s="86"/>
      <c r="B1284" s="88"/>
      <c r="C1284" s="88"/>
      <c r="D1284" s="88"/>
      <c r="E1284" s="88"/>
      <c r="G1284" s="82"/>
      <c r="H1284" s="277"/>
      <c r="I1284" s="277"/>
    </row>
    <row r="1285" customFormat="false" ht="12.75" hidden="false" customHeight="false" outlineLevel="0" collapsed="false">
      <c r="A1285" s="86"/>
      <c r="B1285" s="88"/>
      <c r="C1285" s="88"/>
      <c r="D1285" s="88"/>
      <c r="E1285" s="88"/>
      <c r="G1285" s="82"/>
      <c r="H1285" s="277"/>
      <c r="I1285" s="277"/>
    </row>
    <row r="1286" customFormat="false" ht="12.75" hidden="false" customHeight="false" outlineLevel="0" collapsed="false">
      <c r="A1286" s="86"/>
      <c r="B1286" s="88"/>
      <c r="C1286" s="88"/>
      <c r="D1286" s="88"/>
      <c r="E1286" s="88"/>
      <c r="G1286" s="82"/>
      <c r="H1286" s="277"/>
      <c r="I1286" s="277"/>
    </row>
    <row r="1287" customFormat="false" ht="12.75" hidden="false" customHeight="false" outlineLevel="0" collapsed="false">
      <c r="A1287" s="86"/>
      <c r="B1287" s="88"/>
      <c r="C1287" s="88"/>
      <c r="D1287" s="88"/>
      <c r="E1287" s="88"/>
      <c r="G1287" s="82"/>
      <c r="H1287" s="277"/>
      <c r="I1287" s="277"/>
    </row>
    <row r="1288" customFormat="false" ht="12.75" hidden="false" customHeight="false" outlineLevel="0" collapsed="false">
      <c r="A1288" s="86"/>
      <c r="B1288" s="88"/>
      <c r="C1288" s="88"/>
      <c r="D1288" s="88"/>
      <c r="E1288" s="88"/>
      <c r="G1288" s="82"/>
      <c r="H1288" s="277"/>
      <c r="I1288" s="277"/>
    </row>
    <row r="1289" customFormat="false" ht="12.75" hidden="false" customHeight="false" outlineLevel="0" collapsed="false">
      <c r="A1289" s="86"/>
      <c r="B1289" s="88"/>
      <c r="C1289" s="88"/>
      <c r="D1289" s="88"/>
      <c r="E1289" s="88"/>
      <c r="G1289" s="82"/>
      <c r="H1289" s="277"/>
      <c r="I1289" s="277"/>
    </row>
    <row r="1290" customFormat="false" ht="12.75" hidden="false" customHeight="false" outlineLevel="0" collapsed="false">
      <c r="A1290" s="86"/>
      <c r="B1290" s="88"/>
      <c r="C1290" s="88"/>
      <c r="D1290" s="88"/>
      <c r="E1290" s="88"/>
      <c r="G1290" s="82"/>
      <c r="H1290" s="277"/>
      <c r="I1290" s="277"/>
    </row>
    <row r="1291" customFormat="false" ht="12.75" hidden="false" customHeight="false" outlineLevel="0" collapsed="false">
      <c r="A1291" s="86"/>
      <c r="B1291" s="88"/>
      <c r="C1291" s="88"/>
      <c r="D1291" s="88"/>
      <c r="E1291" s="88"/>
      <c r="G1291" s="82"/>
      <c r="H1291" s="277"/>
      <c r="I1291" s="277"/>
    </row>
    <row r="1292" customFormat="false" ht="12.75" hidden="false" customHeight="false" outlineLevel="0" collapsed="false">
      <c r="A1292" s="86"/>
      <c r="B1292" s="88"/>
      <c r="C1292" s="88"/>
      <c r="D1292" s="88"/>
      <c r="E1292" s="88"/>
      <c r="G1292" s="82"/>
      <c r="H1292" s="277"/>
      <c r="I1292" s="277"/>
    </row>
    <row r="1293" customFormat="false" ht="12.75" hidden="false" customHeight="false" outlineLevel="0" collapsed="false">
      <c r="A1293" s="86"/>
      <c r="B1293" s="88"/>
      <c r="C1293" s="88"/>
      <c r="D1293" s="88"/>
      <c r="E1293" s="88"/>
      <c r="G1293" s="82"/>
      <c r="H1293" s="277"/>
      <c r="I1293" s="277"/>
    </row>
    <row r="1294" customFormat="false" ht="12.75" hidden="false" customHeight="false" outlineLevel="0" collapsed="false">
      <c r="A1294" s="86"/>
      <c r="B1294" s="88"/>
      <c r="C1294" s="88"/>
      <c r="D1294" s="88"/>
      <c r="E1294" s="88"/>
      <c r="G1294" s="82"/>
      <c r="H1294" s="277"/>
      <c r="I1294" s="277"/>
    </row>
    <row r="1295" customFormat="false" ht="12.75" hidden="false" customHeight="false" outlineLevel="0" collapsed="false">
      <c r="A1295" s="86"/>
      <c r="B1295" s="88"/>
      <c r="C1295" s="88"/>
      <c r="D1295" s="88"/>
      <c r="E1295" s="88"/>
      <c r="G1295" s="82"/>
      <c r="H1295" s="277"/>
      <c r="I1295" s="277"/>
    </row>
    <row r="1296" customFormat="false" ht="12.75" hidden="false" customHeight="false" outlineLevel="0" collapsed="false">
      <c r="A1296" s="86"/>
      <c r="B1296" s="88"/>
      <c r="C1296" s="88"/>
      <c r="D1296" s="88"/>
      <c r="E1296" s="88"/>
      <c r="G1296" s="82"/>
      <c r="H1296" s="277"/>
      <c r="I1296" s="277"/>
    </row>
    <row r="1297" customFormat="false" ht="12.75" hidden="false" customHeight="false" outlineLevel="0" collapsed="false">
      <c r="A1297" s="86"/>
      <c r="B1297" s="88"/>
      <c r="C1297" s="88"/>
      <c r="D1297" s="88"/>
      <c r="E1297" s="88"/>
      <c r="G1297" s="82"/>
      <c r="H1297" s="277"/>
      <c r="I1297" s="277"/>
    </row>
    <row r="1298" customFormat="false" ht="12.75" hidden="false" customHeight="false" outlineLevel="0" collapsed="false">
      <c r="A1298" s="86"/>
      <c r="B1298" s="88"/>
      <c r="C1298" s="88"/>
      <c r="D1298" s="88"/>
      <c r="E1298" s="88"/>
      <c r="G1298" s="82"/>
      <c r="H1298" s="277"/>
      <c r="I1298" s="277"/>
    </row>
    <row r="1299" customFormat="false" ht="12.75" hidden="false" customHeight="false" outlineLevel="0" collapsed="false">
      <c r="A1299" s="86"/>
      <c r="B1299" s="88"/>
      <c r="C1299" s="88"/>
      <c r="D1299" s="88"/>
      <c r="E1299" s="88"/>
      <c r="G1299" s="82"/>
      <c r="H1299" s="277"/>
      <c r="I1299" s="277"/>
    </row>
    <row r="1300" customFormat="false" ht="12.75" hidden="false" customHeight="false" outlineLevel="0" collapsed="false">
      <c r="A1300" s="86"/>
      <c r="B1300" s="88"/>
      <c r="C1300" s="88"/>
      <c r="D1300" s="88"/>
      <c r="E1300" s="88"/>
      <c r="G1300" s="82"/>
      <c r="H1300" s="277"/>
      <c r="I1300" s="277"/>
    </row>
    <row r="1301" customFormat="false" ht="12.75" hidden="false" customHeight="false" outlineLevel="0" collapsed="false">
      <c r="A1301" s="86"/>
      <c r="B1301" s="88"/>
      <c r="C1301" s="88"/>
      <c r="D1301" s="88"/>
      <c r="E1301" s="88"/>
      <c r="G1301" s="82"/>
      <c r="H1301" s="277"/>
      <c r="I1301" s="277"/>
    </row>
    <row r="1302" customFormat="false" ht="12.75" hidden="false" customHeight="false" outlineLevel="0" collapsed="false">
      <c r="A1302" s="86"/>
      <c r="B1302" s="88"/>
      <c r="C1302" s="88"/>
      <c r="D1302" s="88"/>
      <c r="E1302" s="88"/>
      <c r="G1302" s="82"/>
      <c r="H1302" s="277"/>
      <c r="I1302" s="277"/>
    </row>
    <row r="1303" customFormat="false" ht="12.75" hidden="false" customHeight="false" outlineLevel="0" collapsed="false">
      <c r="A1303" s="86"/>
      <c r="B1303" s="88"/>
      <c r="C1303" s="88"/>
      <c r="D1303" s="88"/>
      <c r="E1303" s="88"/>
      <c r="G1303" s="82"/>
      <c r="H1303" s="277"/>
      <c r="I1303" s="277"/>
    </row>
    <row r="1304" customFormat="false" ht="12.75" hidden="false" customHeight="false" outlineLevel="0" collapsed="false">
      <c r="A1304" s="86"/>
      <c r="B1304" s="88"/>
      <c r="C1304" s="88"/>
      <c r="D1304" s="88"/>
      <c r="E1304" s="88"/>
      <c r="G1304" s="82"/>
      <c r="H1304" s="277"/>
      <c r="I1304" s="277"/>
    </row>
    <row r="1305" customFormat="false" ht="12.75" hidden="false" customHeight="false" outlineLevel="0" collapsed="false">
      <c r="A1305" s="86"/>
      <c r="B1305" s="88"/>
      <c r="C1305" s="88"/>
      <c r="D1305" s="88"/>
      <c r="E1305" s="88"/>
      <c r="G1305" s="82"/>
      <c r="H1305" s="277"/>
      <c r="I1305" s="277"/>
    </row>
    <row r="1306" customFormat="false" ht="12.75" hidden="false" customHeight="false" outlineLevel="0" collapsed="false">
      <c r="A1306" s="86"/>
      <c r="B1306" s="88"/>
      <c r="C1306" s="88"/>
      <c r="D1306" s="88"/>
      <c r="E1306" s="88"/>
      <c r="G1306" s="82"/>
      <c r="H1306" s="277"/>
      <c r="I1306" s="277"/>
    </row>
    <row r="1307" customFormat="false" ht="12.75" hidden="false" customHeight="false" outlineLevel="0" collapsed="false">
      <c r="A1307" s="86"/>
      <c r="B1307" s="88"/>
      <c r="C1307" s="88"/>
      <c r="D1307" s="88"/>
      <c r="E1307" s="88"/>
      <c r="G1307" s="82"/>
      <c r="H1307" s="277"/>
      <c r="I1307" s="277"/>
    </row>
    <row r="1308" customFormat="false" ht="12.75" hidden="false" customHeight="false" outlineLevel="0" collapsed="false">
      <c r="A1308" s="86"/>
      <c r="B1308" s="88"/>
      <c r="C1308" s="88"/>
      <c r="D1308" s="88"/>
      <c r="E1308" s="88"/>
      <c r="G1308" s="82"/>
      <c r="H1308" s="277"/>
      <c r="I1308" s="277"/>
    </row>
    <row r="1309" customFormat="false" ht="12.75" hidden="false" customHeight="false" outlineLevel="0" collapsed="false">
      <c r="A1309" s="86"/>
      <c r="B1309" s="88"/>
      <c r="C1309" s="88"/>
      <c r="D1309" s="88"/>
      <c r="E1309" s="88"/>
      <c r="G1309" s="82"/>
      <c r="H1309" s="277"/>
      <c r="I1309" s="277"/>
    </row>
    <row r="1310" customFormat="false" ht="12.75" hidden="false" customHeight="false" outlineLevel="0" collapsed="false">
      <c r="A1310" s="86"/>
      <c r="B1310" s="88"/>
      <c r="C1310" s="88"/>
      <c r="D1310" s="88"/>
      <c r="E1310" s="88"/>
      <c r="G1310" s="82"/>
      <c r="H1310" s="277"/>
      <c r="I1310" s="277"/>
    </row>
    <row r="1311" customFormat="false" ht="12.75" hidden="false" customHeight="false" outlineLevel="0" collapsed="false">
      <c r="A1311" s="86"/>
      <c r="B1311" s="88"/>
      <c r="C1311" s="88"/>
      <c r="D1311" s="88"/>
      <c r="E1311" s="88"/>
      <c r="G1311" s="82"/>
      <c r="H1311" s="277"/>
      <c r="I1311" s="277"/>
    </row>
    <row r="1312" customFormat="false" ht="12.75" hidden="false" customHeight="false" outlineLevel="0" collapsed="false">
      <c r="A1312" s="86"/>
      <c r="B1312" s="88"/>
      <c r="C1312" s="88"/>
      <c r="D1312" s="88"/>
      <c r="E1312" s="88"/>
      <c r="G1312" s="82"/>
      <c r="H1312" s="277"/>
      <c r="I1312" s="277"/>
    </row>
    <row r="1313" customFormat="false" ht="12.75" hidden="false" customHeight="false" outlineLevel="0" collapsed="false">
      <c r="A1313" s="86"/>
      <c r="B1313" s="88"/>
      <c r="C1313" s="88"/>
      <c r="D1313" s="88"/>
      <c r="E1313" s="88"/>
      <c r="G1313" s="82"/>
      <c r="H1313" s="277"/>
      <c r="I1313" s="277"/>
    </row>
    <row r="1314" customFormat="false" ht="12.75" hidden="false" customHeight="false" outlineLevel="0" collapsed="false">
      <c r="A1314" s="86"/>
      <c r="B1314" s="88"/>
      <c r="C1314" s="88"/>
      <c r="D1314" s="88"/>
      <c r="E1314" s="88"/>
      <c r="G1314" s="82"/>
      <c r="H1314" s="277"/>
      <c r="I1314" s="277"/>
    </row>
    <row r="1315" customFormat="false" ht="12.75" hidden="false" customHeight="false" outlineLevel="0" collapsed="false">
      <c r="A1315" s="86"/>
      <c r="B1315" s="88"/>
      <c r="C1315" s="88"/>
      <c r="D1315" s="88"/>
      <c r="E1315" s="88"/>
      <c r="G1315" s="82"/>
      <c r="H1315" s="277"/>
      <c r="I1315" s="277"/>
    </row>
    <row r="1316" customFormat="false" ht="12.75" hidden="false" customHeight="false" outlineLevel="0" collapsed="false">
      <c r="A1316" s="86"/>
      <c r="B1316" s="88"/>
      <c r="C1316" s="88"/>
      <c r="D1316" s="88"/>
      <c r="E1316" s="88"/>
      <c r="G1316" s="82"/>
      <c r="H1316" s="277"/>
      <c r="I1316" s="277"/>
    </row>
    <row r="1317" customFormat="false" ht="12.75" hidden="false" customHeight="false" outlineLevel="0" collapsed="false">
      <c r="A1317" s="86"/>
      <c r="B1317" s="88"/>
      <c r="C1317" s="88"/>
      <c r="D1317" s="88"/>
      <c r="E1317" s="88"/>
      <c r="G1317" s="82"/>
      <c r="H1317" s="277"/>
      <c r="I1317" s="277"/>
    </row>
    <row r="1318" customFormat="false" ht="12.75" hidden="false" customHeight="false" outlineLevel="0" collapsed="false">
      <c r="A1318" s="86"/>
      <c r="B1318" s="88"/>
      <c r="C1318" s="88"/>
      <c r="D1318" s="88"/>
      <c r="E1318" s="88"/>
      <c r="G1318" s="82"/>
      <c r="H1318" s="277"/>
      <c r="I1318" s="277"/>
    </row>
    <row r="1319" customFormat="false" ht="12.75" hidden="false" customHeight="false" outlineLevel="0" collapsed="false">
      <c r="A1319" s="86"/>
      <c r="B1319" s="88"/>
      <c r="C1319" s="88"/>
      <c r="D1319" s="88"/>
      <c r="E1319" s="88"/>
      <c r="G1319" s="82"/>
      <c r="H1319" s="277"/>
      <c r="I1319" s="277"/>
    </row>
    <row r="1320" customFormat="false" ht="12.75" hidden="false" customHeight="false" outlineLevel="0" collapsed="false">
      <c r="A1320" s="86"/>
      <c r="B1320" s="88"/>
      <c r="C1320" s="88"/>
      <c r="D1320" s="88"/>
      <c r="E1320" s="88"/>
      <c r="G1320" s="82"/>
      <c r="H1320" s="277"/>
      <c r="I1320" s="277"/>
    </row>
    <row r="1321" customFormat="false" ht="12.75" hidden="false" customHeight="false" outlineLevel="0" collapsed="false">
      <c r="A1321" s="86"/>
      <c r="B1321" s="88"/>
      <c r="C1321" s="88"/>
      <c r="D1321" s="88"/>
      <c r="E1321" s="88"/>
      <c r="G1321" s="82"/>
      <c r="H1321" s="277"/>
      <c r="I1321" s="277"/>
    </row>
    <row r="1322" customFormat="false" ht="12.75" hidden="false" customHeight="false" outlineLevel="0" collapsed="false">
      <c r="A1322" s="86"/>
      <c r="B1322" s="88"/>
      <c r="C1322" s="88"/>
      <c r="D1322" s="88"/>
      <c r="E1322" s="88"/>
      <c r="G1322" s="82"/>
      <c r="H1322" s="277"/>
      <c r="I1322" s="277"/>
    </row>
    <row r="1323" customFormat="false" ht="12.75" hidden="false" customHeight="false" outlineLevel="0" collapsed="false">
      <c r="A1323" s="86"/>
      <c r="B1323" s="88"/>
      <c r="C1323" s="88"/>
      <c r="D1323" s="88"/>
      <c r="E1323" s="88"/>
      <c r="G1323" s="82"/>
      <c r="H1323" s="277"/>
      <c r="I1323" s="277"/>
    </row>
    <row r="1324" customFormat="false" ht="12.75" hidden="false" customHeight="false" outlineLevel="0" collapsed="false">
      <c r="A1324" s="86"/>
      <c r="B1324" s="88"/>
      <c r="C1324" s="88"/>
      <c r="D1324" s="88"/>
      <c r="E1324" s="88"/>
      <c r="G1324" s="82"/>
      <c r="H1324" s="277"/>
      <c r="I1324" s="277"/>
    </row>
    <row r="1325" customFormat="false" ht="12.75" hidden="false" customHeight="false" outlineLevel="0" collapsed="false">
      <c r="A1325" s="86"/>
      <c r="B1325" s="88"/>
      <c r="C1325" s="88"/>
      <c r="D1325" s="88"/>
      <c r="E1325" s="88"/>
      <c r="G1325" s="82"/>
      <c r="H1325" s="277"/>
      <c r="I1325" s="277"/>
    </row>
    <row r="1326" customFormat="false" ht="12.75" hidden="false" customHeight="false" outlineLevel="0" collapsed="false">
      <c r="A1326" s="86"/>
      <c r="B1326" s="88"/>
      <c r="C1326" s="88"/>
      <c r="D1326" s="88"/>
      <c r="E1326" s="88"/>
      <c r="G1326" s="82"/>
      <c r="H1326" s="277"/>
      <c r="I1326" s="277"/>
    </row>
    <row r="1327" customFormat="false" ht="12.75" hidden="false" customHeight="false" outlineLevel="0" collapsed="false">
      <c r="A1327" s="86"/>
      <c r="B1327" s="88"/>
      <c r="C1327" s="88"/>
      <c r="D1327" s="88"/>
      <c r="E1327" s="88"/>
      <c r="G1327" s="82"/>
      <c r="H1327" s="277"/>
      <c r="I1327" s="277"/>
    </row>
    <row r="1328" customFormat="false" ht="12.75" hidden="false" customHeight="false" outlineLevel="0" collapsed="false">
      <c r="A1328" s="86"/>
      <c r="B1328" s="88"/>
      <c r="C1328" s="88"/>
      <c r="D1328" s="88"/>
      <c r="E1328" s="88"/>
      <c r="G1328" s="82"/>
      <c r="H1328" s="277"/>
      <c r="I1328" s="277"/>
    </row>
    <row r="1329" customFormat="false" ht="12.75" hidden="false" customHeight="false" outlineLevel="0" collapsed="false">
      <c r="A1329" s="86"/>
      <c r="B1329" s="88"/>
      <c r="C1329" s="88"/>
      <c r="D1329" s="88"/>
      <c r="E1329" s="88"/>
      <c r="G1329" s="82"/>
      <c r="H1329" s="277"/>
      <c r="I1329" s="277"/>
    </row>
    <row r="1330" customFormat="false" ht="12.75" hidden="false" customHeight="false" outlineLevel="0" collapsed="false">
      <c r="A1330" s="86"/>
      <c r="B1330" s="88"/>
      <c r="C1330" s="88"/>
      <c r="D1330" s="88"/>
      <c r="E1330" s="88"/>
      <c r="G1330" s="82"/>
      <c r="H1330" s="277"/>
      <c r="I1330" s="277"/>
    </row>
    <row r="1331" customFormat="false" ht="12.75" hidden="false" customHeight="false" outlineLevel="0" collapsed="false">
      <c r="A1331" s="86"/>
      <c r="B1331" s="88"/>
      <c r="C1331" s="88"/>
      <c r="D1331" s="88"/>
      <c r="E1331" s="88"/>
      <c r="G1331" s="82"/>
      <c r="H1331" s="277"/>
      <c r="I1331" s="277"/>
    </row>
    <row r="1332" customFormat="false" ht="12.75" hidden="false" customHeight="false" outlineLevel="0" collapsed="false">
      <c r="A1332" s="86"/>
      <c r="B1332" s="88"/>
      <c r="C1332" s="88"/>
      <c r="D1332" s="88"/>
      <c r="E1332" s="88"/>
      <c r="G1332" s="82"/>
      <c r="H1332" s="277"/>
      <c r="I1332" s="277"/>
    </row>
    <row r="1333" customFormat="false" ht="12.75" hidden="false" customHeight="false" outlineLevel="0" collapsed="false">
      <c r="A1333" s="86"/>
      <c r="B1333" s="88"/>
      <c r="C1333" s="88"/>
      <c r="D1333" s="88"/>
      <c r="E1333" s="88"/>
      <c r="G1333" s="82"/>
      <c r="H1333" s="277"/>
      <c r="I1333" s="277"/>
    </row>
    <row r="1334" customFormat="false" ht="12.75" hidden="false" customHeight="false" outlineLevel="0" collapsed="false">
      <c r="A1334" s="86"/>
      <c r="B1334" s="88"/>
      <c r="C1334" s="88"/>
      <c r="D1334" s="88"/>
      <c r="E1334" s="88"/>
      <c r="G1334" s="82"/>
      <c r="H1334" s="277"/>
      <c r="I1334" s="277"/>
    </row>
    <row r="1335" customFormat="false" ht="12.75" hidden="false" customHeight="false" outlineLevel="0" collapsed="false">
      <c r="A1335" s="86"/>
      <c r="B1335" s="88"/>
      <c r="C1335" s="88"/>
      <c r="D1335" s="88"/>
      <c r="E1335" s="88"/>
      <c r="G1335" s="82"/>
      <c r="H1335" s="277"/>
      <c r="I1335" s="277"/>
    </row>
    <row r="1336" customFormat="false" ht="12.75" hidden="false" customHeight="false" outlineLevel="0" collapsed="false">
      <c r="A1336" s="86"/>
      <c r="B1336" s="88"/>
      <c r="C1336" s="88"/>
      <c r="D1336" s="88"/>
      <c r="E1336" s="88"/>
      <c r="G1336" s="82"/>
      <c r="H1336" s="277"/>
      <c r="I1336" s="277"/>
    </row>
    <row r="1337" customFormat="false" ht="12.75" hidden="false" customHeight="false" outlineLevel="0" collapsed="false">
      <c r="A1337" s="86"/>
      <c r="B1337" s="88"/>
      <c r="C1337" s="88"/>
      <c r="D1337" s="88"/>
      <c r="E1337" s="88"/>
      <c r="G1337" s="82"/>
      <c r="H1337" s="277"/>
      <c r="I1337" s="277"/>
    </row>
    <row r="1338" customFormat="false" ht="12.75" hidden="false" customHeight="false" outlineLevel="0" collapsed="false">
      <c r="A1338" s="86"/>
      <c r="B1338" s="88"/>
      <c r="C1338" s="88"/>
      <c r="D1338" s="88"/>
      <c r="E1338" s="88"/>
      <c r="G1338" s="82"/>
      <c r="H1338" s="277"/>
      <c r="I1338" s="277"/>
    </row>
    <row r="1339" customFormat="false" ht="12.75" hidden="false" customHeight="false" outlineLevel="0" collapsed="false">
      <c r="A1339" s="86"/>
      <c r="B1339" s="88"/>
      <c r="C1339" s="88"/>
      <c r="D1339" s="88"/>
      <c r="E1339" s="88"/>
      <c r="G1339" s="82"/>
      <c r="H1339" s="277"/>
      <c r="I1339" s="277"/>
    </row>
    <row r="1340" customFormat="false" ht="12.75" hidden="false" customHeight="false" outlineLevel="0" collapsed="false">
      <c r="A1340" s="86"/>
      <c r="B1340" s="88"/>
      <c r="C1340" s="88"/>
      <c r="D1340" s="88"/>
      <c r="E1340" s="88"/>
      <c r="G1340" s="82"/>
      <c r="H1340" s="277"/>
      <c r="I1340" s="277"/>
    </row>
    <row r="1341" customFormat="false" ht="12.75" hidden="false" customHeight="false" outlineLevel="0" collapsed="false">
      <c r="A1341" s="86"/>
      <c r="B1341" s="88"/>
      <c r="C1341" s="88"/>
      <c r="D1341" s="88"/>
      <c r="E1341" s="88"/>
      <c r="G1341" s="82"/>
      <c r="H1341" s="277"/>
      <c r="I1341" s="277"/>
    </row>
    <row r="1342" customFormat="false" ht="12.75" hidden="false" customHeight="false" outlineLevel="0" collapsed="false">
      <c r="A1342" s="86"/>
      <c r="B1342" s="88"/>
      <c r="C1342" s="88"/>
      <c r="D1342" s="88"/>
      <c r="E1342" s="88"/>
      <c r="G1342" s="82"/>
      <c r="H1342" s="277"/>
      <c r="I1342" s="277"/>
    </row>
    <row r="1343" customFormat="false" ht="12.75" hidden="false" customHeight="false" outlineLevel="0" collapsed="false">
      <c r="A1343" s="86"/>
      <c r="B1343" s="88"/>
      <c r="C1343" s="88"/>
      <c r="D1343" s="88"/>
      <c r="E1343" s="88"/>
      <c r="G1343" s="82"/>
      <c r="H1343" s="277"/>
      <c r="I1343" s="277"/>
    </row>
    <row r="1344" customFormat="false" ht="12.75" hidden="false" customHeight="false" outlineLevel="0" collapsed="false">
      <c r="A1344" s="86"/>
      <c r="B1344" s="88"/>
      <c r="C1344" s="88"/>
      <c r="D1344" s="88"/>
      <c r="E1344" s="88"/>
      <c r="G1344" s="82"/>
      <c r="H1344" s="277"/>
      <c r="I1344" s="277"/>
    </row>
    <row r="1345" customFormat="false" ht="12.75" hidden="false" customHeight="false" outlineLevel="0" collapsed="false">
      <c r="A1345" s="86"/>
      <c r="B1345" s="88"/>
      <c r="C1345" s="88"/>
      <c r="D1345" s="88"/>
      <c r="E1345" s="88"/>
      <c r="G1345" s="82"/>
      <c r="H1345" s="277"/>
      <c r="I1345" s="277"/>
    </row>
    <row r="1346" customFormat="false" ht="12.75" hidden="false" customHeight="false" outlineLevel="0" collapsed="false">
      <c r="A1346" s="86"/>
      <c r="B1346" s="88"/>
      <c r="C1346" s="88"/>
      <c r="D1346" s="88"/>
      <c r="E1346" s="88"/>
      <c r="G1346" s="82"/>
      <c r="H1346" s="277"/>
      <c r="I1346" s="277"/>
    </row>
    <row r="1347" customFormat="false" ht="12.75" hidden="false" customHeight="false" outlineLevel="0" collapsed="false">
      <c r="A1347" s="86"/>
      <c r="B1347" s="88"/>
      <c r="C1347" s="88"/>
      <c r="D1347" s="88"/>
      <c r="E1347" s="88"/>
      <c r="G1347" s="82"/>
      <c r="H1347" s="277"/>
      <c r="I1347" s="277"/>
    </row>
    <row r="1348" customFormat="false" ht="12.75" hidden="false" customHeight="false" outlineLevel="0" collapsed="false">
      <c r="A1348" s="86"/>
      <c r="B1348" s="88"/>
      <c r="C1348" s="88"/>
      <c r="D1348" s="88"/>
      <c r="E1348" s="88"/>
      <c r="G1348" s="82"/>
      <c r="H1348" s="277"/>
      <c r="I1348" s="277"/>
    </row>
    <row r="1349" customFormat="false" ht="12.75" hidden="false" customHeight="false" outlineLevel="0" collapsed="false">
      <c r="A1349" s="86"/>
      <c r="B1349" s="88"/>
      <c r="C1349" s="88"/>
      <c r="D1349" s="88"/>
      <c r="E1349" s="88"/>
      <c r="G1349" s="82"/>
      <c r="H1349" s="277"/>
      <c r="I1349" s="277"/>
    </row>
    <row r="1350" customFormat="false" ht="12.75" hidden="false" customHeight="false" outlineLevel="0" collapsed="false">
      <c r="A1350" s="86"/>
      <c r="B1350" s="88"/>
      <c r="C1350" s="88"/>
      <c r="D1350" s="88"/>
      <c r="E1350" s="88"/>
      <c r="G1350" s="82"/>
      <c r="H1350" s="277"/>
      <c r="I1350" s="277"/>
    </row>
    <row r="1351" customFormat="false" ht="12.75" hidden="false" customHeight="false" outlineLevel="0" collapsed="false">
      <c r="A1351" s="86"/>
      <c r="B1351" s="88"/>
      <c r="C1351" s="88"/>
      <c r="D1351" s="88"/>
      <c r="E1351" s="88"/>
      <c r="G1351" s="82"/>
      <c r="H1351" s="277"/>
      <c r="I1351" s="277"/>
    </row>
    <row r="1352" customFormat="false" ht="12.75" hidden="false" customHeight="false" outlineLevel="0" collapsed="false">
      <c r="A1352" s="86"/>
      <c r="B1352" s="88"/>
      <c r="C1352" s="88"/>
      <c r="D1352" s="88"/>
      <c r="E1352" s="88"/>
      <c r="G1352" s="82"/>
      <c r="H1352" s="277"/>
      <c r="I1352" s="277"/>
    </row>
    <row r="1353" customFormat="false" ht="12.75" hidden="false" customHeight="false" outlineLevel="0" collapsed="false">
      <c r="A1353" s="86"/>
      <c r="B1353" s="88"/>
      <c r="C1353" s="88"/>
      <c r="D1353" s="88"/>
      <c r="E1353" s="88"/>
      <c r="G1353" s="82"/>
      <c r="H1353" s="277"/>
      <c r="I1353" s="277"/>
    </row>
    <row r="1354" customFormat="false" ht="12.75" hidden="false" customHeight="false" outlineLevel="0" collapsed="false">
      <c r="A1354" s="86"/>
      <c r="B1354" s="88"/>
      <c r="C1354" s="88"/>
      <c r="D1354" s="88"/>
      <c r="E1354" s="88"/>
      <c r="G1354" s="82"/>
      <c r="H1354" s="277"/>
      <c r="I1354" s="277"/>
    </row>
    <row r="1355" customFormat="false" ht="12.75" hidden="false" customHeight="false" outlineLevel="0" collapsed="false">
      <c r="A1355" s="86"/>
      <c r="B1355" s="88"/>
      <c r="C1355" s="88"/>
      <c r="D1355" s="88"/>
      <c r="E1355" s="88"/>
      <c r="G1355" s="82"/>
      <c r="H1355" s="277"/>
      <c r="I1355" s="277"/>
    </row>
    <row r="1356" customFormat="false" ht="12.75" hidden="false" customHeight="false" outlineLevel="0" collapsed="false">
      <c r="A1356" s="86"/>
      <c r="B1356" s="88"/>
      <c r="C1356" s="88"/>
      <c r="D1356" s="88"/>
      <c r="E1356" s="88"/>
      <c r="G1356" s="82"/>
      <c r="H1356" s="277"/>
      <c r="I1356" s="277"/>
    </row>
    <row r="1357" customFormat="false" ht="12.75" hidden="false" customHeight="false" outlineLevel="0" collapsed="false">
      <c r="A1357" s="86"/>
      <c r="B1357" s="88"/>
      <c r="C1357" s="88"/>
      <c r="D1357" s="88"/>
      <c r="E1357" s="88"/>
      <c r="G1357" s="82"/>
      <c r="H1357" s="277"/>
      <c r="I1357" s="277"/>
    </row>
    <row r="1358" customFormat="false" ht="12.75" hidden="false" customHeight="false" outlineLevel="0" collapsed="false">
      <c r="A1358" s="86"/>
      <c r="B1358" s="88"/>
      <c r="C1358" s="88"/>
      <c r="D1358" s="88"/>
      <c r="E1358" s="88"/>
      <c r="G1358" s="82"/>
      <c r="H1358" s="277"/>
      <c r="I1358" s="277"/>
    </row>
    <row r="1359" customFormat="false" ht="12.75" hidden="false" customHeight="false" outlineLevel="0" collapsed="false">
      <c r="A1359" s="86"/>
      <c r="B1359" s="88"/>
      <c r="C1359" s="88"/>
      <c r="D1359" s="88"/>
      <c r="E1359" s="88"/>
      <c r="G1359" s="82"/>
      <c r="H1359" s="277"/>
      <c r="I1359" s="277"/>
    </row>
    <row r="1360" customFormat="false" ht="12.75" hidden="false" customHeight="false" outlineLevel="0" collapsed="false">
      <c r="A1360" s="86"/>
      <c r="B1360" s="88"/>
      <c r="C1360" s="88"/>
      <c r="D1360" s="88"/>
      <c r="E1360" s="88"/>
      <c r="G1360" s="82"/>
      <c r="H1360" s="277"/>
      <c r="I1360" s="277"/>
    </row>
    <row r="1361" customFormat="false" ht="12.75" hidden="false" customHeight="false" outlineLevel="0" collapsed="false">
      <c r="A1361" s="86"/>
      <c r="B1361" s="88"/>
      <c r="C1361" s="88"/>
      <c r="D1361" s="88"/>
      <c r="E1361" s="88"/>
      <c r="G1361" s="82"/>
      <c r="H1361" s="277"/>
      <c r="I1361" s="277"/>
    </row>
    <row r="1362" customFormat="false" ht="12.75" hidden="false" customHeight="false" outlineLevel="0" collapsed="false">
      <c r="A1362" s="86"/>
      <c r="B1362" s="88"/>
      <c r="C1362" s="88"/>
      <c r="D1362" s="88"/>
      <c r="E1362" s="88"/>
      <c r="G1362" s="82"/>
      <c r="H1362" s="277"/>
      <c r="I1362" s="277"/>
    </row>
    <row r="1363" customFormat="false" ht="12.75" hidden="false" customHeight="false" outlineLevel="0" collapsed="false">
      <c r="A1363" s="86"/>
      <c r="B1363" s="88"/>
      <c r="C1363" s="88"/>
      <c r="D1363" s="88"/>
      <c r="E1363" s="88"/>
      <c r="G1363" s="82"/>
      <c r="H1363" s="277"/>
      <c r="I1363" s="277"/>
    </row>
    <row r="1364" customFormat="false" ht="12.75" hidden="false" customHeight="false" outlineLevel="0" collapsed="false">
      <c r="A1364" s="86"/>
      <c r="B1364" s="88"/>
      <c r="C1364" s="88"/>
      <c r="D1364" s="88"/>
      <c r="E1364" s="88"/>
      <c r="G1364" s="82"/>
      <c r="H1364" s="277"/>
      <c r="I1364" s="277"/>
    </row>
    <row r="1365" customFormat="false" ht="12.75" hidden="false" customHeight="false" outlineLevel="0" collapsed="false">
      <c r="A1365" s="86"/>
      <c r="B1365" s="88"/>
      <c r="C1365" s="88"/>
      <c r="D1365" s="88"/>
      <c r="E1365" s="88"/>
      <c r="G1365" s="82"/>
      <c r="H1365" s="277"/>
      <c r="I1365" s="277"/>
    </row>
    <row r="1366" customFormat="false" ht="12.75" hidden="false" customHeight="false" outlineLevel="0" collapsed="false">
      <c r="A1366" s="86"/>
      <c r="B1366" s="88"/>
      <c r="C1366" s="88"/>
      <c r="D1366" s="88"/>
      <c r="E1366" s="88"/>
      <c r="G1366" s="82"/>
      <c r="H1366" s="277"/>
      <c r="I1366" s="277"/>
    </row>
    <row r="1367" customFormat="false" ht="12.75" hidden="false" customHeight="false" outlineLevel="0" collapsed="false">
      <c r="A1367" s="86"/>
      <c r="B1367" s="88"/>
      <c r="C1367" s="88"/>
      <c r="D1367" s="88"/>
      <c r="E1367" s="88"/>
      <c r="G1367" s="82"/>
      <c r="H1367" s="277"/>
      <c r="I1367" s="277"/>
    </row>
    <row r="1368" customFormat="false" ht="12.75" hidden="false" customHeight="false" outlineLevel="0" collapsed="false">
      <c r="A1368" s="86"/>
      <c r="B1368" s="88"/>
      <c r="C1368" s="88"/>
      <c r="D1368" s="88"/>
      <c r="E1368" s="88"/>
      <c r="G1368" s="82"/>
      <c r="H1368" s="277"/>
      <c r="I1368" s="277"/>
    </row>
    <row r="1369" customFormat="false" ht="12.75" hidden="false" customHeight="false" outlineLevel="0" collapsed="false">
      <c r="A1369" s="86"/>
      <c r="B1369" s="88"/>
      <c r="C1369" s="88"/>
      <c r="D1369" s="88"/>
      <c r="E1369" s="88"/>
      <c r="G1369" s="82"/>
      <c r="H1369" s="277"/>
      <c r="I1369" s="277"/>
    </row>
    <row r="1370" customFormat="false" ht="12.75" hidden="false" customHeight="false" outlineLevel="0" collapsed="false">
      <c r="A1370" s="86"/>
      <c r="B1370" s="88"/>
      <c r="C1370" s="88"/>
      <c r="D1370" s="88"/>
      <c r="E1370" s="88"/>
      <c r="G1370" s="82"/>
      <c r="H1370" s="277"/>
      <c r="I1370" s="277"/>
    </row>
    <row r="1371" customFormat="false" ht="12.75" hidden="false" customHeight="false" outlineLevel="0" collapsed="false">
      <c r="A1371" s="86"/>
      <c r="B1371" s="88"/>
      <c r="C1371" s="88"/>
      <c r="D1371" s="88"/>
      <c r="E1371" s="88"/>
      <c r="G1371" s="82"/>
      <c r="H1371" s="277"/>
      <c r="I1371" s="277"/>
    </row>
    <row r="1372" customFormat="false" ht="12.75" hidden="false" customHeight="false" outlineLevel="0" collapsed="false">
      <c r="A1372" s="86"/>
      <c r="B1372" s="88"/>
      <c r="C1372" s="88"/>
      <c r="D1372" s="88"/>
      <c r="E1372" s="88"/>
      <c r="G1372" s="82"/>
      <c r="H1372" s="277"/>
      <c r="I1372" s="277"/>
    </row>
    <row r="1373" customFormat="false" ht="12.75" hidden="false" customHeight="false" outlineLevel="0" collapsed="false">
      <c r="A1373" s="86"/>
      <c r="B1373" s="88"/>
      <c r="C1373" s="88"/>
      <c r="D1373" s="88"/>
      <c r="E1373" s="88"/>
      <c r="G1373" s="82"/>
      <c r="H1373" s="277"/>
      <c r="I1373" s="277"/>
    </row>
    <row r="1374" customFormat="false" ht="12.75" hidden="false" customHeight="false" outlineLevel="0" collapsed="false">
      <c r="A1374" s="86"/>
      <c r="B1374" s="88"/>
      <c r="C1374" s="88"/>
      <c r="D1374" s="88"/>
      <c r="E1374" s="88"/>
      <c r="G1374" s="82"/>
      <c r="H1374" s="277"/>
      <c r="I1374" s="277"/>
    </row>
    <row r="1375" customFormat="false" ht="12.75" hidden="false" customHeight="false" outlineLevel="0" collapsed="false">
      <c r="A1375" s="86"/>
      <c r="B1375" s="88"/>
      <c r="C1375" s="88"/>
      <c r="D1375" s="88"/>
      <c r="E1375" s="88"/>
      <c r="G1375" s="82"/>
      <c r="H1375" s="277"/>
      <c r="I1375" s="277"/>
    </row>
    <row r="1376" customFormat="false" ht="12.75" hidden="false" customHeight="false" outlineLevel="0" collapsed="false">
      <c r="A1376" s="86"/>
      <c r="B1376" s="88"/>
      <c r="C1376" s="88"/>
      <c r="D1376" s="88"/>
      <c r="E1376" s="88"/>
      <c r="G1376" s="82"/>
      <c r="H1376" s="277"/>
      <c r="I1376" s="277"/>
    </row>
    <row r="1377" customFormat="false" ht="12.75" hidden="false" customHeight="false" outlineLevel="0" collapsed="false">
      <c r="A1377" s="86"/>
      <c r="B1377" s="88"/>
      <c r="C1377" s="88"/>
      <c r="D1377" s="88"/>
      <c r="E1377" s="88"/>
      <c r="G1377" s="82"/>
      <c r="H1377" s="277"/>
      <c r="I1377" s="277"/>
    </row>
    <row r="1378" customFormat="false" ht="12.75" hidden="false" customHeight="false" outlineLevel="0" collapsed="false">
      <c r="A1378" s="86"/>
      <c r="B1378" s="88"/>
      <c r="C1378" s="88"/>
      <c r="D1378" s="88"/>
      <c r="E1378" s="88"/>
      <c r="G1378" s="82"/>
      <c r="H1378" s="277"/>
      <c r="I1378" s="277"/>
    </row>
    <row r="1379" customFormat="false" ht="12.75" hidden="false" customHeight="false" outlineLevel="0" collapsed="false">
      <c r="A1379" s="86"/>
      <c r="B1379" s="88"/>
      <c r="C1379" s="88"/>
      <c r="D1379" s="88"/>
      <c r="E1379" s="88"/>
      <c r="G1379" s="82"/>
      <c r="H1379" s="277"/>
      <c r="I1379" s="277"/>
    </row>
    <row r="1380" customFormat="false" ht="12.75" hidden="false" customHeight="false" outlineLevel="0" collapsed="false">
      <c r="A1380" s="86"/>
      <c r="B1380" s="88"/>
      <c r="C1380" s="88"/>
      <c r="D1380" s="88"/>
      <c r="E1380" s="88"/>
      <c r="G1380" s="82"/>
      <c r="H1380" s="277"/>
      <c r="I1380" s="277"/>
    </row>
    <row r="1381" customFormat="false" ht="12.75" hidden="false" customHeight="false" outlineLevel="0" collapsed="false">
      <c r="A1381" s="86"/>
      <c r="B1381" s="88"/>
      <c r="C1381" s="88"/>
      <c r="D1381" s="88"/>
      <c r="E1381" s="88"/>
      <c r="G1381" s="82"/>
      <c r="H1381" s="277"/>
      <c r="I1381" s="277"/>
    </row>
    <row r="1382" customFormat="false" ht="12.75" hidden="false" customHeight="false" outlineLevel="0" collapsed="false">
      <c r="A1382" s="86"/>
      <c r="B1382" s="88"/>
      <c r="C1382" s="88"/>
      <c r="D1382" s="88"/>
      <c r="E1382" s="88"/>
      <c r="G1382" s="82"/>
      <c r="H1382" s="277"/>
      <c r="I1382" s="277"/>
    </row>
    <row r="1383" customFormat="false" ht="12.75" hidden="false" customHeight="false" outlineLevel="0" collapsed="false">
      <c r="A1383" s="86"/>
      <c r="B1383" s="88"/>
      <c r="C1383" s="88"/>
      <c r="D1383" s="88"/>
      <c r="E1383" s="88"/>
      <c r="G1383" s="82"/>
      <c r="H1383" s="277"/>
      <c r="I1383" s="277"/>
    </row>
    <row r="1384" customFormat="false" ht="12.75" hidden="false" customHeight="false" outlineLevel="0" collapsed="false">
      <c r="A1384" s="86"/>
      <c r="B1384" s="88"/>
      <c r="C1384" s="88"/>
      <c r="D1384" s="88"/>
      <c r="E1384" s="88"/>
      <c r="G1384" s="82"/>
      <c r="H1384" s="277"/>
      <c r="I1384" s="277"/>
    </row>
    <row r="1385" customFormat="false" ht="12.75" hidden="false" customHeight="false" outlineLevel="0" collapsed="false">
      <c r="A1385" s="86"/>
      <c r="B1385" s="88"/>
      <c r="C1385" s="88"/>
      <c r="D1385" s="88"/>
      <c r="E1385" s="88"/>
      <c r="G1385" s="82"/>
      <c r="H1385" s="277"/>
      <c r="I1385" s="277"/>
    </row>
    <row r="1386" customFormat="false" ht="12.75" hidden="false" customHeight="false" outlineLevel="0" collapsed="false">
      <c r="A1386" s="86"/>
      <c r="B1386" s="88"/>
      <c r="C1386" s="88"/>
      <c r="D1386" s="88"/>
      <c r="E1386" s="88"/>
      <c r="G1386" s="82"/>
      <c r="H1386" s="277"/>
      <c r="I1386" s="277"/>
    </row>
    <row r="1387" customFormat="false" ht="12.75" hidden="false" customHeight="false" outlineLevel="0" collapsed="false">
      <c r="A1387" s="86"/>
      <c r="B1387" s="88"/>
      <c r="C1387" s="88"/>
      <c r="D1387" s="88"/>
      <c r="E1387" s="88"/>
      <c r="G1387" s="82"/>
      <c r="H1387" s="277"/>
      <c r="I1387" s="277"/>
    </row>
    <row r="1388" customFormat="false" ht="12.75" hidden="false" customHeight="false" outlineLevel="0" collapsed="false">
      <c r="A1388" s="86"/>
      <c r="B1388" s="88"/>
      <c r="C1388" s="88"/>
      <c r="D1388" s="88"/>
      <c r="E1388" s="88"/>
      <c r="G1388" s="82"/>
      <c r="H1388" s="277"/>
      <c r="I1388" s="277"/>
    </row>
    <row r="1389" customFormat="false" ht="12.75" hidden="false" customHeight="false" outlineLevel="0" collapsed="false">
      <c r="A1389" s="86"/>
      <c r="B1389" s="88"/>
      <c r="C1389" s="88"/>
      <c r="D1389" s="88"/>
      <c r="E1389" s="88"/>
      <c r="G1389" s="82"/>
      <c r="H1389" s="277"/>
      <c r="I1389" s="277"/>
    </row>
    <row r="1390" customFormat="false" ht="12.75" hidden="false" customHeight="false" outlineLevel="0" collapsed="false">
      <c r="A1390" s="86"/>
      <c r="B1390" s="88"/>
      <c r="C1390" s="88"/>
      <c r="D1390" s="88"/>
      <c r="E1390" s="88"/>
      <c r="G1390" s="82"/>
      <c r="H1390" s="277"/>
      <c r="I1390" s="277"/>
    </row>
    <row r="1391" customFormat="false" ht="12.75" hidden="false" customHeight="false" outlineLevel="0" collapsed="false">
      <c r="A1391" s="86"/>
      <c r="B1391" s="88"/>
      <c r="C1391" s="88"/>
      <c r="D1391" s="88"/>
      <c r="E1391" s="88"/>
      <c r="G1391" s="82"/>
      <c r="H1391" s="277"/>
      <c r="I1391" s="277"/>
    </row>
    <row r="1392" customFormat="false" ht="12.75" hidden="false" customHeight="false" outlineLevel="0" collapsed="false">
      <c r="A1392" s="86"/>
      <c r="B1392" s="88"/>
      <c r="C1392" s="88"/>
      <c r="D1392" s="88"/>
      <c r="E1392" s="88"/>
      <c r="G1392" s="82"/>
      <c r="H1392" s="277"/>
      <c r="I1392" s="277"/>
    </row>
    <row r="1393" customFormat="false" ht="12.75" hidden="false" customHeight="false" outlineLevel="0" collapsed="false">
      <c r="A1393" s="86"/>
      <c r="B1393" s="88"/>
      <c r="C1393" s="88"/>
      <c r="D1393" s="88"/>
      <c r="E1393" s="88"/>
      <c r="G1393" s="82"/>
      <c r="H1393" s="277"/>
      <c r="I1393" s="277"/>
    </row>
    <row r="1394" customFormat="false" ht="12.75" hidden="false" customHeight="false" outlineLevel="0" collapsed="false">
      <c r="A1394" s="86"/>
      <c r="B1394" s="88"/>
      <c r="C1394" s="88"/>
      <c r="D1394" s="88"/>
      <c r="E1394" s="88"/>
      <c r="G1394" s="82"/>
      <c r="H1394" s="277"/>
      <c r="I1394" s="277"/>
    </row>
    <row r="1395" customFormat="false" ht="12.75" hidden="false" customHeight="false" outlineLevel="0" collapsed="false">
      <c r="A1395" s="86"/>
      <c r="B1395" s="88"/>
      <c r="C1395" s="88"/>
      <c r="D1395" s="88"/>
      <c r="E1395" s="88"/>
      <c r="G1395" s="82"/>
      <c r="H1395" s="277"/>
      <c r="I1395" s="277"/>
    </row>
    <row r="1396" customFormat="false" ht="12.75" hidden="false" customHeight="false" outlineLevel="0" collapsed="false">
      <c r="A1396" s="86"/>
      <c r="B1396" s="88"/>
      <c r="C1396" s="88"/>
      <c r="D1396" s="88"/>
      <c r="E1396" s="88"/>
      <c r="G1396" s="82"/>
      <c r="H1396" s="277"/>
      <c r="I1396" s="277"/>
    </row>
    <row r="1397" customFormat="false" ht="12.75" hidden="false" customHeight="false" outlineLevel="0" collapsed="false">
      <c r="A1397" s="86"/>
      <c r="B1397" s="88"/>
      <c r="C1397" s="88"/>
      <c r="D1397" s="88"/>
      <c r="E1397" s="88"/>
      <c r="G1397" s="82"/>
      <c r="H1397" s="277"/>
      <c r="I1397" s="277"/>
    </row>
    <row r="1398" customFormat="false" ht="12.75" hidden="false" customHeight="false" outlineLevel="0" collapsed="false">
      <c r="A1398" s="86"/>
      <c r="B1398" s="88"/>
      <c r="C1398" s="88"/>
      <c r="D1398" s="88"/>
      <c r="E1398" s="88"/>
      <c r="G1398" s="82"/>
      <c r="H1398" s="277"/>
      <c r="I1398" s="277"/>
    </row>
    <row r="1399" customFormat="false" ht="12.75" hidden="false" customHeight="false" outlineLevel="0" collapsed="false">
      <c r="A1399" s="86"/>
      <c r="B1399" s="88"/>
      <c r="C1399" s="88"/>
      <c r="D1399" s="88"/>
      <c r="E1399" s="88"/>
      <c r="G1399" s="82"/>
      <c r="H1399" s="277"/>
      <c r="I1399" s="277"/>
    </row>
    <row r="1400" customFormat="false" ht="12.75" hidden="false" customHeight="false" outlineLevel="0" collapsed="false">
      <c r="A1400" s="86"/>
      <c r="B1400" s="88"/>
      <c r="C1400" s="88"/>
      <c r="D1400" s="88"/>
      <c r="E1400" s="88"/>
      <c r="G1400" s="82"/>
      <c r="H1400" s="277"/>
      <c r="I1400" s="277"/>
    </row>
    <row r="1401" customFormat="false" ht="12.75" hidden="false" customHeight="false" outlineLevel="0" collapsed="false">
      <c r="A1401" s="86"/>
      <c r="B1401" s="88"/>
      <c r="C1401" s="88"/>
      <c r="D1401" s="88"/>
      <c r="E1401" s="88"/>
      <c r="G1401" s="82"/>
      <c r="H1401" s="277"/>
      <c r="I1401" s="277"/>
    </row>
    <row r="1402" customFormat="false" ht="12.75" hidden="false" customHeight="false" outlineLevel="0" collapsed="false">
      <c r="A1402" s="86"/>
      <c r="B1402" s="88"/>
      <c r="C1402" s="88"/>
      <c r="D1402" s="88"/>
      <c r="E1402" s="88"/>
      <c r="G1402" s="82"/>
      <c r="H1402" s="277"/>
      <c r="I1402" s="277"/>
    </row>
    <row r="1403" customFormat="false" ht="12.75" hidden="false" customHeight="false" outlineLevel="0" collapsed="false">
      <c r="A1403" s="86"/>
      <c r="B1403" s="88"/>
      <c r="C1403" s="88"/>
      <c r="D1403" s="88"/>
      <c r="E1403" s="88"/>
      <c r="G1403" s="82"/>
      <c r="H1403" s="277"/>
      <c r="I1403" s="277"/>
    </row>
    <row r="1404" customFormat="false" ht="12.75" hidden="false" customHeight="false" outlineLevel="0" collapsed="false">
      <c r="A1404" s="86"/>
      <c r="B1404" s="88"/>
      <c r="C1404" s="88"/>
      <c r="D1404" s="88"/>
      <c r="E1404" s="88"/>
      <c r="G1404" s="82"/>
      <c r="H1404" s="277"/>
      <c r="I1404" s="277"/>
    </row>
    <row r="1405" customFormat="false" ht="12.75" hidden="false" customHeight="false" outlineLevel="0" collapsed="false">
      <c r="A1405" s="86"/>
      <c r="B1405" s="88"/>
      <c r="C1405" s="88"/>
      <c r="D1405" s="88"/>
      <c r="E1405" s="88"/>
      <c r="G1405" s="82"/>
      <c r="H1405" s="277"/>
      <c r="I1405" s="277"/>
    </row>
    <row r="1406" customFormat="false" ht="12.75" hidden="false" customHeight="false" outlineLevel="0" collapsed="false">
      <c r="A1406" s="86"/>
      <c r="B1406" s="88"/>
      <c r="C1406" s="88"/>
      <c r="D1406" s="88"/>
      <c r="E1406" s="88"/>
      <c r="G1406" s="82"/>
      <c r="H1406" s="277"/>
      <c r="I1406" s="277"/>
    </row>
    <row r="1407" customFormat="false" ht="12.75" hidden="false" customHeight="false" outlineLevel="0" collapsed="false">
      <c r="A1407" s="86"/>
      <c r="B1407" s="88"/>
      <c r="C1407" s="88"/>
      <c r="D1407" s="88"/>
      <c r="E1407" s="88"/>
      <c r="G1407" s="82"/>
      <c r="H1407" s="277"/>
      <c r="I1407" s="277"/>
    </row>
    <row r="1408" customFormat="false" ht="12.75" hidden="false" customHeight="false" outlineLevel="0" collapsed="false">
      <c r="A1408" s="86"/>
      <c r="B1408" s="88"/>
      <c r="C1408" s="88"/>
      <c r="D1408" s="88"/>
      <c r="E1408" s="88"/>
      <c r="G1408" s="82"/>
      <c r="H1408" s="277"/>
      <c r="I1408" s="277"/>
    </row>
    <row r="1409" customFormat="false" ht="12.75" hidden="false" customHeight="false" outlineLevel="0" collapsed="false">
      <c r="A1409" s="86"/>
      <c r="B1409" s="88"/>
      <c r="C1409" s="88"/>
      <c r="D1409" s="88"/>
      <c r="E1409" s="88"/>
      <c r="G1409" s="82"/>
      <c r="H1409" s="277"/>
      <c r="I1409" s="277"/>
    </row>
    <row r="1410" customFormat="false" ht="12.75" hidden="false" customHeight="false" outlineLevel="0" collapsed="false">
      <c r="A1410" s="86"/>
      <c r="B1410" s="88"/>
      <c r="C1410" s="88"/>
      <c r="D1410" s="88"/>
      <c r="E1410" s="88"/>
      <c r="G1410" s="82"/>
      <c r="H1410" s="277"/>
      <c r="I1410" s="277"/>
    </row>
    <row r="1411" customFormat="false" ht="12.75" hidden="false" customHeight="false" outlineLevel="0" collapsed="false">
      <c r="A1411" s="86"/>
      <c r="B1411" s="88"/>
      <c r="C1411" s="88"/>
      <c r="D1411" s="88"/>
      <c r="E1411" s="88"/>
      <c r="G1411" s="82"/>
      <c r="H1411" s="277"/>
      <c r="I1411" s="277"/>
    </row>
    <row r="1412" customFormat="false" ht="12.75" hidden="false" customHeight="false" outlineLevel="0" collapsed="false">
      <c r="A1412" s="86"/>
      <c r="B1412" s="88"/>
      <c r="C1412" s="88"/>
      <c r="D1412" s="88"/>
      <c r="E1412" s="88"/>
      <c r="G1412" s="82"/>
      <c r="H1412" s="277"/>
      <c r="I1412" s="277"/>
    </row>
    <row r="1413" customFormat="false" ht="12.75" hidden="false" customHeight="false" outlineLevel="0" collapsed="false">
      <c r="A1413" s="86"/>
      <c r="B1413" s="88"/>
      <c r="C1413" s="88"/>
      <c r="D1413" s="88"/>
      <c r="E1413" s="88"/>
      <c r="G1413" s="82"/>
      <c r="H1413" s="277"/>
      <c r="I1413" s="277"/>
    </row>
    <row r="1414" customFormat="false" ht="12.75" hidden="false" customHeight="false" outlineLevel="0" collapsed="false">
      <c r="A1414" s="86"/>
      <c r="B1414" s="88"/>
      <c r="C1414" s="88"/>
      <c r="D1414" s="88"/>
      <c r="E1414" s="88"/>
      <c r="G1414" s="82"/>
      <c r="H1414" s="277"/>
      <c r="I1414" s="277"/>
    </row>
    <row r="1415" customFormat="false" ht="12.75" hidden="false" customHeight="false" outlineLevel="0" collapsed="false">
      <c r="A1415" s="86"/>
      <c r="B1415" s="88"/>
      <c r="C1415" s="88"/>
      <c r="D1415" s="88"/>
      <c r="E1415" s="88"/>
      <c r="G1415" s="82"/>
      <c r="H1415" s="277"/>
      <c r="I1415" s="277"/>
    </row>
  </sheetData>
  <mergeCells count="8">
    <mergeCell ref="G9:H9"/>
    <mergeCell ref="A12:H12"/>
    <mergeCell ref="A14:A15"/>
    <mergeCell ref="B14:B15"/>
    <mergeCell ref="C14:C15"/>
    <mergeCell ref="D14:F15"/>
    <mergeCell ref="G14:G15"/>
    <mergeCell ref="H14:I14"/>
  </mergeCells>
  <conditionalFormatting sqref="M2">
    <cfRule type="expression" priority="2" aboveAverage="0" equalAverage="0" bottom="0" percent="0" rank="0" text="" dxfId="5">
      <formula>$E2&lt;&gt;""</formula>
    </cfRule>
  </conditionalFormatting>
  <printOptions headings="false" gridLines="false" gridLinesSet="true" horizontalCentered="false" verticalCentered="false"/>
  <pageMargins left="0.479861111111111"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51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390" activeCellId="0" sqref="A390:IV390"/>
    </sheetView>
  </sheetViews>
  <sheetFormatPr defaultColWidth="9.13671875" defaultRowHeight="12.75" zeroHeight="false" outlineLevelRow="0" outlineLevelCol="0"/>
  <cols>
    <col collapsed="false" customWidth="true" hidden="false" outlineLevel="0" max="1" min="1" style="79" width="48.99"/>
    <col collapsed="false" customWidth="true" hidden="false" outlineLevel="0" max="2" min="2" style="83" width="8.56"/>
    <col collapsed="false" customWidth="true" hidden="false" outlineLevel="0" max="3" min="3" style="143" width="5.71"/>
    <col collapsed="false" customWidth="true" hidden="false" outlineLevel="0" max="6" min="4" style="146" width="6.41"/>
    <col collapsed="false" customWidth="true" hidden="false" outlineLevel="0" max="7" min="7" style="146" width="8.41"/>
    <col collapsed="false" customWidth="true" hidden="false" outlineLevel="0" max="8" min="8" style="83" width="8.56"/>
    <col collapsed="false" customWidth="true" hidden="false" outlineLevel="0" max="10" min="9" style="84" width="11.99"/>
    <col collapsed="false" customWidth="false" hidden="false" outlineLevel="0" max="257" min="11" style="85" width="9.14"/>
  </cols>
  <sheetData>
    <row r="1" customFormat="false" ht="12" hidden="false" customHeight="true" outlineLevel="0" collapsed="false">
      <c r="A1" s="86"/>
      <c r="B1" s="82"/>
      <c r="C1" s="104"/>
      <c r="D1" s="104"/>
      <c r="E1" s="278" t="s">
        <v>583</v>
      </c>
      <c r="F1" s="279"/>
      <c r="G1" s="279"/>
      <c r="H1" s="280"/>
      <c r="I1" s="281"/>
      <c r="J1" s="281"/>
    </row>
    <row r="2" customFormat="false" ht="12" hidden="false" customHeight="true" outlineLevel="0" collapsed="false">
      <c r="A2" s="86"/>
      <c r="B2" s="82"/>
      <c r="C2" s="104"/>
      <c r="D2" s="104"/>
      <c r="E2" s="64" t="s">
        <v>1</v>
      </c>
      <c r="F2" s="91"/>
      <c r="G2" s="95"/>
      <c r="H2" s="96"/>
      <c r="I2" s="281"/>
      <c r="J2" s="281"/>
    </row>
    <row r="3" customFormat="false" ht="12" hidden="false" customHeight="true" outlineLevel="0" collapsed="false">
      <c r="A3" s="86"/>
      <c r="B3" s="82"/>
      <c r="C3" s="104"/>
      <c r="D3" s="104"/>
      <c r="E3" s="66" t="s">
        <v>2</v>
      </c>
      <c r="F3" s="91"/>
      <c r="G3" s="95"/>
      <c r="H3" s="96"/>
      <c r="I3" s="282"/>
      <c r="J3" s="282"/>
    </row>
    <row r="4" customFormat="false" ht="9.75" hidden="false" customHeight="true" outlineLevel="0" collapsed="false">
      <c r="A4" s="86"/>
      <c r="B4" s="82"/>
      <c r="C4" s="104"/>
      <c r="D4" s="104"/>
      <c r="E4" s="66" t="s">
        <v>3</v>
      </c>
      <c r="F4" s="91"/>
      <c r="G4" s="95"/>
      <c r="H4" s="96"/>
      <c r="I4" s="283"/>
      <c r="J4" s="283"/>
    </row>
    <row r="5" customFormat="false" ht="9.75" hidden="false" customHeight="true" outlineLevel="0" collapsed="false">
      <c r="A5" s="86"/>
      <c r="B5" s="82"/>
      <c r="C5" s="104"/>
      <c r="D5" s="104"/>
      <c r="E5" s="66" t="s">
        <v>4</v>
      </c>
      <c r="F5" s="100"/>
      <c r="G5" s="101"/>
      <c r="H5" s="96"/>
      <c r="I5" s="283"/>
      <c r="J5" s="283"/>
    </row>
    <row r="6" customFormat="false" ht="12" hidden="false" customHeight="true" outlineLevel="0" collapsed="false">
      <c r="A6" s="86"/>
      <c r="B6" s="82"/>
      <c r="C6" s="104"/>
      <c r="D6" s="104"/>
      <c r="E6" s="66" t="s">
        <v>5</v>
      </c>
      <c r="F6" s="100"/>
      <c r="G6" s="101"/>
      <c r="H6" s="96"/>
      <c r="I6" s="283"/>
      <c r="J6" s="283"/>
    </row>
    <row r="7" customFormat="false" ht="12" hidden="false" customHeight="true" outlineLevel="0" collapsed="false">
      <c r="A7" s="86"/>
      <c r="B7" s="82"/>
      <c r="C7" s="104"/>
      <c r="D7" s="104"/>
      <c r="E7" s="66" t="s">
        <v>6</v>
      </c>
      <c r="F7" s="100"/>
      <c r="G7" s="101"/>
      <c r="H7" s="96"/>
      <c r="I7" s="283"/>
      <c r="J7" s="283"/>
    </row>
    <row r="8" customFormat="false" ht="12" hidden="false" customHeight="true" outlineLevel="0" collapsed="false">
      <c r="A8" s="86"/>
      <c r="B8" s="82"/>
      <c r="C8" s="104"/>
      <c r="D8" s="104"/>
      <c r="E8" s="66" t="s">
        <v>7</v>
      </c>
      <c r="F8" s="100"/>
      <c r="G8" s="101"/>
      <c r="H8" s="96"/>
      <c r="I8" s="283"/>
      <c r="J8" s="283"/>
    </row>
    <row r="9" customFormat="false" ht="12" hidden="false" customHeight="true" outlineLevel="0" collapsed="false">
      <c r="A9" s="86"/>
      <c r="B9" s="82"/>
      <c r="C9" s="104"/>
      <c r="D9" s="104"/>
      <c r="E9" s="66"/>
      <c r="F9" s="104"/>
      <c r="G9" s="105" t="s">
        <v>8</v>
      </c>
      <c r="H9" s="105"/>
      <c r="I9" s="283"/>
      <c r="J9" s="283"/>
    </row>
    <row r="10" customFormat="false" ht="12" hidden="false" customHeight="true" outlineLevel="0" collapsed="false">
      <c r="A10" s="86"/>
      <c r="B10" s="82"/>
      <c r="C10" s="104"/>
      <c r="D10" s="104"/>
      <c r="E10" s="66"/>
      <c r="F10" s="104"/>
      <c r="G10" s="99"/>
      <c r="H10" s="99"/>
      <c r="I10" s="283"/>
      <c r="J10" s="283"/>
    </row>
    <row r="11" customFormat="false" ht="46.5" hidden="false" customHeight="true" outlineLevel="0" collapsed="false">
      <c r="A11" s="111" t="s">
        <v>584</v>
      </c>
      <c r="B11" s="111"/>
      <c r="C11" s="111"/>
      <c r="D11" s="111"/>
      <c r="E11" s="111"/>
      <c r="F11" s="111"/>
      <c r="G11" s="111"/>
      <c r="H11" s="111"/>
      <c r="I11" s="111"/>
      <c r="J11" s="112"/>
    </row>
    <row r="12" customFormat="false" ht="18.75" hidden="false" customHeight="true" outlineLevel="0" collapsed="false">
      <c r="A12" s="114"/>
      <c r="B12" s="116"/>
      <c r="C12" s="116"/>
      <c r="D12" s="116"/>
      <c r="E12" s="116"/>
      <c r="F12" s="116"/>
      <c r="G12" s="116"/>
      <c r="H12" s="116"/>
      <c r="I12" s="117"/>
      <c r="J12" s="117" t="s">
        <v>219</v>
      </c>
    </row>
    <row r="13" customFormat="false" ht="17.25" hidden="false" customHeight="true" outlineLevel="0" collapsed="false">
      <c r="A13" s="119" t="s">
        <v>220</v>
      </c>
      <c r="B13" s="284" t="s">
        <v>585</v>
      </c>
      <c r="C13" s="285" t="s">
        <v>221</v>
      </c>
      <c r="D13" s="286" t="s">
        <v>222</v>
      </c>
      <c r="E13" s="122" t="s">
        <v>586</v>
      </c>
      <c r="F13" s="122"/>
      <c r="G13" s="122"/>
      <c r="H13" s="122" t="s">
        <v>224</v>
      </c>
      <c r="I13" s="124" t="s">
        <v>13</v>
      </c>
      <c r="J13" s="124"/>
    </row>
    <row r="14" s="128" customFormat="true" ht="32.25" hidden="false" customHeight="true" outlineLevel="0" collapsed="false">
      <c r="A14" s="119"/>
      <c r="B14" s="284"/>
      <c r="C14" s="285"/>
      <c r="D14" s="286"/>
      <c r="E14" s="286"/>
      <c r="F14" s="122"/>
      <c r="G14" s="122"/>
      <c r="H14" s="122"/>
      <c r="I14" s="124" t="s">
        <v>14</v>
      </c>
      <c r="J14" s="124" t="s">
        <v>15</v>
      </c>
      <c r="K14" s="287"/>
    </row>
    <row r="15" s="134" customFormat="true" ht="16.5" hidden="false" customHeight="true" outlineLevel="0" collapsed="false">
      <c r="A15" s="119" t="n">
        <v>1</v>
      </c>
      <c r="B15" s="131" t="n">
        <v>2</v>
      </c>
      <c r="C15" s="130" t="n">
        <v>3</v>
      </c>
      <c r="D15" s="288" t="n">
        <v>4</v>
      </c>
      <c r="E15" s="288" t="s">
        <v>587</v>
      </c>
      <c r="F15" s="288" t="s">
        <v>588</v>
      </c>
      <c r="G15" s="288" t="s">
        <v>225</v>
      </c>
      <c r="H15" s="289" t="s">
        <v>589</v>
      </c>
      <c r="I15" s="290" t="n">
        <v>9</v>
      </c>
      <c r="J15" s="290" t="n">
        <v>10</v>
      </c>
      <c r="K15" s="287"/>
    </row>
    <row r="16" s="134" customFormat="true" ht="16.5" hidden="false" customHeight="true" outlineLevel="0" collapsed="false">
      <c r="A16" s="291" t="s">
        <v>226</v>
      </c>
      <c r="B16" s="289"/>
      <c r="C16" s="130"/>
      <c r="D16" s="130"/>
      <c r="E16" s="130"/>
      <c r="F16" s="130"/>
      <c r="G16" s="130"/>
      <c r="H16" s="130"/>
      <c r="I16" s="138" t="n">
        <v>326237.9</v>
      </c>
      <c r="J16" s="138" t="n">
        <v>384136</v>
      </c>
      <c r="K16" s="287"/>
    </row>
    <row r="17" s="134" customFormat="true" ht="28.5" hidden="false" customHeight="true" outlineLevel="0" collapsed="false">
      <c r="A17" s="292" t="s">
        <v>590</v>
      </c>
      <c r="B17" s="143" t="s">
        <v>591</v>
      </c>
      <c r="C17" s="143"/>
      <c r="D17" s="143"/>
      <c r="E17" s="143"/>
      <c r="F17" s="143"/>
      <c r="G17" s="143"/>
      <c r="H17" s="143"/>
      <c r="I17" s="138" t="n">
        <v>51069.9</v>
      </c>
      <c r="J17" s="138" t="n">
        <v>54060.8</v>
      </c>
      <c r="K17" s="293"/>
    </row>
    <row r="18" s="134" customFormat="true" ht="18" hidden="false" customHeight="true" outlineLevel="0" collapsed="false">
      <c r="A18" s="291" t="s">
        <v>227</v>
      </c>
      <c r="B18" s="143" t="s">
        <v>591</v>
      </c>
      <c r="C18" s="143" t="s">
        <v>228</v>
      </c>
      <c r="D18" s="143"/>
      <c r="E18" s="143"/>
      <c r="F18" s="143"/>
      <c r="G18" s="143"/>
      <c r="H18" s="143"/>
      <c r="I18" s="138" t="n">
        <v>22501.3</v>
      </c>
      <c r="J18" s="138" t="n">
        <v>23488.6</v>
      </c>
      <c r="K18" s="294"/>
    </row>
    <row r="19" s="134" customFormat="true" ht="26.25" hidden="false" customHeight="true" outlineLevel="0" collapsed="false">
      <c r="A19" s="145" t="s">
        <v>229</v>
      </c>
      <c r="B19" s="208" t="n">
        <v>900</v>
      </c>
      <c r="C19" s="143" t="s">
        <v>228</v>
      </c>
      <c r="D19" s="143" t="s">
        <v>230</v>
      </c>
      <c r="E19" s="143"/>
      <c r="F19" s="143"/>
      <c r="G19" s="146"/>
      <c r="H19" s="143"/>
      <c r="I19" s="138" t="n">
        <v>1600.5</v>
      </c>
      <c r="J19" s="138" t="n">
        <v>1600.5</v>
      </c>
      <c r="K19" s="294"/>
    </row>
    <row r="20" s="134" customFormat="true" ht="29.25" hidden="false" customHeight="true" outlineLevel="0" collapsed="false">
      <c r="A20" s="147" t="s">
        <v>231</v>
      </c>
      <c r="B20" s="208" t="n">
        <v>900</v>
      </c>
      <c r="C20" s="143" t="s">
        <v>228</v>
      </c>
      <c r="D20" s="143" t="s">
        <v>230</v>
      </c>
      <c r="E20" s="143" t="s">
        <v>232</v>
      </c>
      <c r="F20" s="143" t="s">
        <v>233</v>
      </c>
      <c r="G20" s="148"/>
      <c r="H20" s="149"/>
      <c r="I20" s="138" t="n">
        <v>1600.5</v>
      </c>
      <c r="J20" s="138" t="n">
        <v>1600.5</v>
      </c>
      <c r="K20" s="294"/>
    </row>
    <row r="21" s="134" customFormat="true" ht="29.25" hidden="false" customHeight="true" outlineLevel="0" collapsed="false">
      <c r="A21" s="147" t="s">
        <v>234</v>
      </c>
      <c r="B21" s="208" t="n">
        <v>900</v>
      </c>
      <c r="C21" s="143" t="s">
        <v>228</v>
      </c>
      <c r="D21" s="143" t="s">
        <v>230</v>
      </c>
      <c r="E21" s="143" t="s">
        <v>232</v>
      </c>
      <c r="F21" s="143" t="s">
        <v>233</v>
      </c>
      <c r="G21" s="146" t="s">
        <v>235</v>
      </c>
      <c r="H21" s="149"/>
      <c r="I21" s="138" t="n">
        <v>1600.5</v>
      </c>
      <c r="J21" s="138" t="n">
        <v>1600.5</v>
      </c>
      <c r="K21" s="294"/>
    </row>
    <row r="22" s="134" customFormat="true" ht="29.25" hidden="false" customHeight="true" outlineLevel="0" collapsed="false">
      <c r="A22" s="150" t="s">
        <v>236</v>
      </c>
      <c r="B22" s="208" t="n">
        <v>900</v>
      </c>
      <c r="C22" s="149" t="s">
        <v>228</v>
      </c>
      <c r="D22" s="143" t="s">
        <v>230</v>
      </c>
      <c r="E22" s="143" t="s">
        <v>232</v>
      </c>
      <c r="F22" s="143" t="s">
        <v>233</v>
      </c>
      <c r="G22" s="146" t="s">
        <v>235</v>
      </c>
      <c r="H22" s="149" t="s">
        <v>237</v>
      </c>
      <c r="I22" s="138" t="n">
        <v>1229.3</v>
      </c>
      <c r="J22" s="138" t="n">
        <v>1229.3</v>
      </c>
      <c r="K22" s="294"/>
    </row>
    <row r="23" s="134" customFormat="true" ht="38.25" hidden="false" customHeight="true" outlineLevel="0" collapsed="false">
      <c r="A23" s="151" t="s">
        <v>238</v>
      </c>
      <c r="B23" s="208" t="n">
        <v>900</v>
      </c>
      <c r="C23" s="149" t="s">
        <v>228</v>
      </c>
      <c r="D23" s="143" t="s">
        <v>230</v>
      </c>
      <c r="E23" s="143" t="s">
        <v>232</v>
      </c>
      <c r="F23" s="146" t="s">
        <v>233</v>
      </c>
      <c r="G23" s="146" t="s">
        <v>235</v>
      </c>
      <c r="H23" s="143" t="s">
        <v>239</v>
      </c>
      <c r="I23" s="138" t="n">
        <v>371.2</v>
      </c>
      <c r="J23" s="138" t="n">
        <v>371.2</v>
      </c>
      <c r="K23" s="294"/>
    </row>
    <row r="24" s="134" customFormat="true" ht="38.25" hidden="false" customHeight="true" outlineLevel="0" collapsed="false">
      <c r="A24" s="147" t="s">
        <v>240</v>
      </c>
      <c r="B24" s="208" t="n">
        <v>900</v>
      </c>
      <c r="C24" s="149" t="s">
        <v>228</v>
      </c>
      <c r="D24" s="149" t="s">
        <v>241</v>
      </c>
      <c r="E24" s="149"/>
      <c r="F24" s="149"/>
      <c r="G24" s="149"/>
      <c r="H24" s="149"/>
      <c r="I24" s="138" t="n">
        <v>20157.3</v>
      </c>
      <c r="J24" s="138" t="n">
        <v>21124.9</v>
      </c>
      <c r="K24" s="294"/>
    </row>
    <row r="25" s="134" customFormat="true" ht="22.5" hidden="false" customHeight="true" outlineLevel="0" collapsed="false">
      <c r="A25" s="152" t="s">
        <v>242</v>
      </c>
      <c r="B25" s="208" t="n">
        <v>900</v>
      </c>
      <c r="C25" s="149" t="s">
        <v>228</v>
      </c>
      <c r="D25" s="149" t="s">
        <v>241</v>
      </c>
      <c r="E25" s="149" t="s">
        <v>232</v>
      </c>
      <c r="F25" s="149"/>
      <c r="G25" s="149"/>
      <c r="H25" s="149"/>
      <c r="I25" s="138" t="n">
        <v>16650.8</v>
      </c>
      <c r="J25" s="138" t="n">
        <v>17642.7</v>
      </c>
      <c r="K25" s="294"/>
    </row>
    <row r="26" s="134" customFormat="true" ht="38.25" hidden="false" customHeight="true" outlineLevel="0" collapsed="false">
      <c r="A26" s="147" t="s">
        <v>243</v>
      </c>
      <c r="B26" s="208" t="n">
        <v>900</v>
      </c>
      <c r="C26" s="149" t="s">
        <v>228</v>
      </c>
      <c r="D26" s="149" t="s">
        <v>241</v>
      </c>
      <c r="E26" s="149" t="s">
        <v>232</v>
      </c>
      <c r="F26" s="149" t="s">
        <v>244</v>
      </c>
      <c r="G26" s="149"/>
      <c r="H26" s="149"/>
      <c r="I26" s="138" t="n">
        <v>16650.8</v>
      </c>
      <c r="J26" s="138" t="n">
        <v>17642.7</v>
      </c>
      <c r="K26" s="294"/>
    </row>
    <row r="27" s="134" customFormat="true" ht="19.5" hidden="false" customHeight="true" outlineLevel="0" collapsed="false">
      <c r="A27" s="147" t="s">
        <v>245</v>
      </c>
      <c r="B27" s="208" t="n">
        <v>900</v>
      </c>
      <c r="C27" s="149" t="s">
        <v>228</v>
      </c>
      <c r="D27" s="149" t="s">
        <v>241</v>
      </c>
      <c r="E27" s="149" t="s">
        <v>232</v>
      </c>
      <c r="F27" s="149" t="s">
        <v>244</v>
      </c>
      <c r="G27" s="149" t="s">
        <v>246</v>
      </c>
      <c r="H27" s="149"/>
      <c r="I27" s="138" t="n">
        <v>16650.8</v>
      </c>
      <c r="J27" s="138" t="n">
        <v>17642.7</v>
      </c>
    </row>
    <row r="28" s="134" customFormat="true" ht="27.75" hidden="false" customHeight="true" outlineLevel="0" collapsed="false">
      <c r="A28" s="147" t="s">
        <v>247</v>
      </c>
      <c r="B28" s="208" t="n">
        <v>900</v>
      </c>
      <c r="C28" s="149" t="s">
        <v>228</v>
      </c>
      <c r="D28" s="149" t="s">
        <v>241</v>
      </c>
      <c r="E28" s="149" t="s">
        <v>232</v>
      </c>
      <c r="F28" s="149" t="s">
        <v>244</v>
      </c>
      <c r="G28" s="149" t="s">
        <v>248</v>
      </c>
      <c r="H28" s="149"/>
      <c r="I28" s="138" t="n">
        <v>11794.1</v>
      </c>
      <c r="J28" s="138" t="n">
        <v>11835.7</v>
      </c>
    </row>
    <row r="29" s="134" customFormat="true" ht="25.5" hidden="false" customHeight="true" outlineLevel="0" collapsed="false">
      <c r="A29" s="150" t="s">
        <v>236</v>
      </c>
      <c r="B29" s="208" t="n">
        <v>900</v>
      </c>
      <c r="C29" s="149" t="s">
        <v>228</v>
      </c>
      <c r="D29" s="149" t="s">
        <v>241</v>
      </c>
      <c r="E29" s="143" t="s">
        <v>232</v>
      </c>
      <c r="F29" s="143" t="s">
        <v>244</v>
      </c>
      <c r="G29" s="143" t="s">
        <v>248</v>
      </c>
      <c r="H29" s="149" t="s">
        <v>237</v>
      </c>
      <c r="I29" s="138" t="n">
        <v>9042.5</v>
      </c>
      <c r="J29" s="138" t="n">
        <v>9074.5</v>
      </c>
    </row>
    <row r="30" s="134" customFormat="true" ht="40.5" hidden="false" customHeight="true" outlineLevel="0" collapsed="false">
      <c r="A30" s="151" t="s">
        <v>238</v>
      </c>
      <c r="B30" s="208" t="n">
        <v>900</v>
      </c>
      <c r="C30" s="149" t="s">
        <v>228</v>
      </c>
      <c r="D30" s="148" t="s">
        <v>241</v>
      </c>
      <c r="E30" s="143" t="s">
        <v>232</v>
      </c>
      <c r="F30" s="146" t="s">
        <v>244</v>
      </c>
      <c r="G30" s="146" t="s">
        <v>248</v>
      </c>
      <c r="H30" s="143" t="s">
        <v>239</v>
      </c>
      <c r="I30" s="138" t="n">
        <v>2751.6</v>
      </c>
      <c r="J30" s="138" t="n">
        <v>2761.2</v>
      </c>
    </row>
    <row r="31" s="134" customFormat="true" ht="30" hidden="false" customHeight="true" outlineLevel="0" collapsed="false">
      <c r="A31" s="145" t="s">
        <v>251</v>
      </c>
      <c r="B31" s="208" t="n">
        <v>900</v>
      </c>
      <c r="C31" s="149" t="s">
        <v>228</v>
      </c>
      <c r="D31" s="149" t="s">
        <v>241</v>
      </c>
      <c r="E31" s="143" t="s">
        <v>232</v>
      </c>
      <c r="F31" s="143" t="s">
        <v>244</v>
      </c>
      <c r="G31" s="143" t="s">
        <v>252</v>
      </c>
      <c r="H31" s="149"/>
      <c r="I31" s="138" t="n">
        <v>4856.7</v>
      </c>
      <c r="J31" s="138" t="n">
        <v>5807</v>
      </c>
    </row>
    <row r="32" s="134" customFormat="true" ht="37.5" hidden="false" customHeight="true" outlineLevel="0" collapsed="false">
      <c r="A32" s="145" t="s">
        <v>253</v>
      </c>
      <c r="B32" s="208" t="n">
        <v>900</v>
      </c>
      <c r="C32" s="149" t="s">
        <v>228</v>
      </c>
      <c r="D32" s="149" t="s">
        <v>241</v>
      </c>
      <c r="E32" s="143" t="s">
        <v>232</v>
      </c>
      <c r="F32" s="143" t="s">
        <v>244</v>
      </c>
      <c r="G32" s="143" t="s">
        <v>252</v>
      </c>
      <c r="H32" s="149" t="s">
        <v>254</v>
      </c>
      <c r="I32" s="163" t="n">
        <v>335.8</v>
      </c>
      <c r="J32" s="163" t="n">
        <v>336.9</v>
      </c>
    </row>
    <row r="33" s="134" customFormat="true" ht="26.25" hidden="false" customHeight="true" outlineLevel="0" collapsed="false">
      <c r="A33" s="145" t="s">
        <v>255</v>
      </c>
      <c r="B33" s="208" t="n">
        <v>900</v>
      </c>
      <c r="C33" s="149" t="s">
        <v>228</v>
      </c>
      <c r="D33" s="149" t="s">
        <v>241</v>
      </c>
      <c r="E33" s="143" t="s">
        <v>232</v>
      </c>
      <c r="F33" s="143" t="s">
        <v>244</v>
      </c>
      <c r="G33" s="143" t="s">
        <v>252</v>
      </c>
      <c r="H33" s="149" t="s">
        <v>256</v>
      </c>
      <c r="I33" s="161" t="n">
        <v>2816.3</v>
      </c>
      <c r="J33" s="161" t="n">
        <v>3765.5</v>
      </c>
    </row>
    <row r="34" s="134" customFormat="true" ht="26.25" hidden="false" customHeight="true" outlineLevel="0" collapsed="false">
      <c r="A34" s="145" t="s">
        <v>257</v>
      </c>
      <c r="B34" s="208" t="n">
        <v>900</v>
      </c>
      <c r="C34" s="149" t="s">
        <v>228</v>
      </c>
      <c r="D34" s="149" t="s">
        <v>241</v>
      </c>
      <c r="E34" s="143" t="s">
        <v>232</v>
      </c>
      <c r="F34" s="143" t="s">
        <v>244</v>
      </c>
      <c r="G34" s="143" t="s">
        <v>252</v>
      </c>
      <c r="H34" s="143" t="s">
        <v>258</v>
      </c>
      <c r="I34" s="161" t="n">
        <v>1678.1</v>
      </c>
      <c r="J34" s="161" t="n">
        <v>1678.1</v>
      </c>
    </row>
    <row r="35" s="134" customFormat="true" ht="15.75" hidden="false" customHeight="true" outlineLevel="0" collapsed="false">
      <c r="A35" s="162" t="s">
        <v>259</v>
      </c>
      <c r="B35" s="208" t="n">
        <v>900</v>
      </c>
      <c r="C35" s="149" t="s">
        <v>228</v>
      </c>
      <c r="D35" s="149" t="s">
        <v>241</v>
      </c>
      <c r="E35" s="143" t="s">
        <v>232</v>
      </c>
      <c r="F35" s="143" t="s">
        <v>244</v>
      </c>
      <c r="G35" s="143" t="s">
        <v>252</v>
      </c>
      <c r="H35" s="143" t="s">
        <v>260</v>
      </c>
      <c r="I35" s="161" t="n">
        <v>26.5</v>
      </c>
      <c r="J35" s="161" t="n">
        <v>26.5</v>
      </c>
    </row>
    <row r="36" s="134" customFormat="true" ht="40.5" hidden="false" customHeight="true" outlineLevel="0" collapsed="false">
      <c r="A36" s="151" t="s">
        <v>261</v>
      </c>
      <c r="B36" s="208" t="n">
        <v>900</v>
      </c>
      <c r="C36" s="149" t="s">
        <v>228</v>
      </c>
      <c r="D36" s="148" t="s">
        <v>241</v>
      </c>
      <c r="E36" s="168" t="s">
        <v>232</v>
      </c>
      <c r="F36" s="168" t="s">
        <v>244</v>
      </c>
      <c r="G36" s="149" t="s">
        <v>262</v>
      </c>
      <c r="H36" s="149"/>
      <c r="I36" s="138" t="n">
        <v>2604</v>
      </c>
      <c r="J36" s="138" t="n">
        <v>2604</v>
      </c>
    </row>
    <row r="37" s="134" customFormat="true" ht="60" hidden="false" customHeight="false" outlineLevel="0" collapsed="false">
      <c r="A37" s="151" t="s">
        <v>263</v>
      </c>
      <c r="B37" s="208" t="n">
        <v>900</v>
      </c>
      <c r="C37" s="149" t="s">
        <v>228</v>
      </c>
      <c r="D37" s="148" t="s">
        <v>241</v>
      </c>
      <c r="E37" s="168" t="s">
        <v>232</v>
      </c>
      <c r="F37" s="168" t="s">
        <v>244</v>
      </c>
      <c r="G37" s="149" t="s">
        <v>264</v>
      </c>
      <c r="H37" s="149"/>
      <c r="I37" s="138" t="n">
        <v>2604</v>
      </c>
      <c r="J37" s="138" t="n">
        <v>2604</v>
      </c>
    </row>
    <row r="38" s="134" customFormat="true" ht="28.5" hidden="false" customHeight="true" outlineLevel="0" collapsed="false">
      <c r="A38" s="151" t="s">
        <v>236</v>
      </c>
      <c r="B38" s="208" t="n">
        <v>900</v>
      </c>
      <c r="C38" s="143" t="s">
        <v>228</v>
      </c>
      <c r="D38" s="146" t="s">
        <v>241</v>
      </c>
      <c r="E38" s="168" t="s">
        <v>232</v>
      </c>
      <c r="F38" s="168" t="s">
        <v>244</v>
      </c>
      <c r="G38" s="143" t="s">
        <v>264</v>
      </c>
      <c r="H38" s="156" t="s">
        <v>237</v>
      </c>
      <c r="I38" s="138" t="n">
        <v>2000</v>
      </c>
      <c r="J38" s="138" t="n">
        <v>2000</v>
      </c>
    </row>
    <row r="39" s="134" customFormat="true" ht="36" hidden="false" customHeight="false" outlineLevel="0" collapsed="false">
      <c r="A39" s="150" t="s">
        <v>238</v>
      </c>
      <c r="B39" s="208" t="n">
        <v>900</v>
      </c>
      <c r="C39" s="143" t="s">
        <v>228</v>
      </c>
      <c r="D39" s="146" t="s">
        <v>241</v>
      </c>
      <c r="E39" s="221" t="s">
        <v>232</v>
      </c>
      <c r="F39" s="221" t="s">
        <v>244</v>
      </c>
      <c r="G39" s="143" t="s">
        <v>264</v>
      </c>
      <c r="H39" s="143" t="s">
        <v>239</v>
      </c>
      <c r="I39" s="138" t="n">
        <v>604</v>
      </c>
      <c r="J39" s="138" t="n">
        <v>604</v>
      </c>
    </row>
    <row r="40" s="134" customFormat="true" ht="48" hidden="false" customHeight="false" outlineLevel="0" collapsed="false">
      <c r="A40" s="151" t="s">
        <v>265</v>
      </c>
      <c r="B40" s="208" t="n">
        <v>900</v>
      </c>
      <c r="C40" s="149" t="s">
        <v>228</v>
      </c>
      <c r="D40" s="149" t="s">
        <v>241</v>
      </c>
      <c r="E40" s="168" t="s">
        <v>232</v>
      </c>
      <c r="F40" s="168" t="s">
        <v>244</v>
      </c>
      <c r="G40" s="166" t="s">
        <v>266</v>
      </c>
      <c r="H40" s="149"/>
      <c r="I40" s="167" t="n">
        <v>749</v>
      </c>
      <c r="J40" s="167" t="n">
        <v>747.7</v>
      </c>
    </row>
    <row r="41" s="134" customFormat="true" ht="48" hidden="false" customHeight="false" outlineLevel="0" collapsed="false">
      <c r="A41" s="151" t="s">
        <v>267</v>
      </c>
      <c r="B41" s="208" t="n">
        <v>900</v>
      </c>
      <c r="C41" s="149" t="s">
        <v>228</v>
      </c>
      <c r="D41" s="149" t="s">
        <v>241</v>
      </c>
      <c r="E41" s="168" t="s">
        <v>232</v>
      </c>
      <c r="F41" s="168" t="s">
        <v>244</v>
      </c>
      <c r="G41" s="166" t="s">
        <v>268</v>
      </c>
      <c r="H41" s="149"/>
      <c r="I41" s="167" t="n">
        <v>198.3</v>
      </c>
      <c r="J41" s="167" t="n">
        <v>195.8</v>
      </c>
    </row>
    <row r="42" s="134" customFormat="true" ht="12" hidden="false" customHeight="false" outlineLevel="0" collapsed="false">
      <c r="A42" s="150" t="s">
        <v>236</v>
      </c>
      <c r="B42" s="208" t="n">
        <v>900</v>
      </c>
      <c r="C42" s="168" t="s">
        <v>228</v>
      </c>
      <c r="D42" s="169" t="s">
        <v>241</v>
      </c>
      <c r="E42" s="168" t="s">
        <v>232</v>
      </c>
      <c r="F42" s="168" t="s">
        <v>244</v>
      </c>
      <c r="G42" s="166" t="s">
        <v>268</v>
      </c>
      <c r="H42" s="173" t="s">
        <v>237</v>
      </c>
      <c r="I42" s="167" t="n">
        <v>152.3</v>
      </c>
      <c r="J42" s="167" t="n">
        <v>150.4</v>
      </c>
    </row>
    <row r="43" s="134" customFormat="true" ht="36" hidden="false" customHeight="false" outlineLevel="0" collapsed="false">
      <c r="A43" s="151" t="s">
        <v>238</v>
      </c>
      <c r="B43" s="208" t="n">
        <v>900</v>
      </c>
      <c r="C43" s="149" t="s">
        <v>228</v>
      </c>
      <c r="D43" s="148" t="s">
        <v>241</v>
      </c>
      <c r="E43" s="168" t="s">
        <v>232</v>
      </c>
      <c r="F43" s="168" t="s">
        <v>244</v>
      </c>
      <c r="G43" s="166" t="s">
        <v>268</v>
      </c>
      <c r="H43" s="143" t="s">
        <v>239</v>
      </c>
      <c r="I43" s="167" t="n">
        <v>46</v>
      </c>
      <c r="J43" s="167" t="n">
        <v>45.4</v>
      </c>
    </row>
    <row r="44" s="134" customFormat="true" ht="41.25" hidden="false" customHeight="true" outlineLevel="0" collapsed="false">
      <c r="A44" s="151" t="s">
        <v>269</v>
      </c>
      <c r="B44" s="208" t="n">
        <v>900</v>
      </c>
      <c r="C44" s="149" t="s">
        <v>228</v>
      </c>
      <c r="D44" s="149" t="s">
        <v>241</v>
      </c>
      <c r="E44" s="168" t="s">
        <v>232</v>
      </c>
      <c r="F44" s="168" t="s">
        <v>244</v>
      </c>
      <c r="G44" s="166" t="s">
        <v>270</v>
      </c>
      <c r="H44" s="170"/>
      <c r="I44" s="138" t="n">
        <v>146.4</v>
      </c>
      <c r="J44" s="138" t="n">
        <v>146.7</v>
      </c>
    </row>
    <row r="45" s="134" customFormat="true" ht="24.75" hidden="false" customHeight="true" outlineLevel="0" collapsed="false">
      <c r="A45" s="150" t="s">
        <v>236</v>
      </c>
      <c r="B45" s="295" t="n">
        <v>900</v>
      </c>
      <c r="C45" s="168" t="s">
        <v>228</v>
      </c>
      <c r="D45" s="169" t="s">
        <v>241</v>
      </c>
      <c r="E45" s="168" t="s">
        <v>232</v>
      </c>
      <c r="F45" s="168" t="s">
        <v>244</v>
      </c>
      <c r="G45" s="166" t="s">
        <v>270</v>
      </c>
      <c r="H45" s="160" t="s">
        <v>237</v>
      </c>
      <c r="I45" s="138" t="n">
        <v>112.4</v>
      </c>
      <c r="J45" s="138" t="n">
        <v>112.7</v>
      </c>
    </row>
    <row r="46" s="134" customFormat="true" ht="36" hidden="false" customHeight="false" outlineLevel="0" collapsed="false">
      <c r="A46" s="151" t="s">
        <v>238</v>
      </c>
      <c r="B46" s="208" t="n">
        <v>900</v>
      </c>
      <c r="C46" s="149" t="s">
        <v>228</v>
      </c>
      <c r="D46" s="148" t="s">
        <v>241</v>
      </c>
      <c r="E46" s="168" t="s">
        <v>232</v>
      </c>
      <c r="F46" s="168" t="s">
        <v>244</v>
      </c>
      <c r="G46" s="166" t="s">
        <v>270</v>
      </c>
      <c r="H46" s="143" t="s">
        <v>239</v>
      </c>
      <c r="I46" s="138" t="n">
        <v>34</v>
      </c>
      <c r="J46" s="138" t="n">
        <v>34</v>
      </c>
    </row>
    <row r="47" s="134" customFormat="true" ht="43.5" hidden="false" customHeight="true" outlineLevel="0" collapsed="false">
      <c r="A47" s="151" t="s">
        <v>271</v>
      </c>
      <c r="B47" s="208" t="n">
        <v>900</v>
      </c>
      <c r="C47" s="149" t="s">
        <v>228</v>
      </c>
      <c r="D47" s="149" t="s">
        <v>241</v>
      </c>
      <c r="E47" s="168" t="s">
        <v>232</v>
      </c>
      <c r="F47" s="168" t="s">
        <v>244</v>
      </c>
      <c r="G47" s="171" t="s">
        <v>272</v>
      </c>
      <c r="H47" s="172"/>
      <c r="I47" s="138" t="n">
        <v>216</v>
      </c>
      <c r="J47" s="138" t="n">
        <v>216.5</v>
      </c>
    </row>
    <row r="48" s="134" customFormat="true" ht="30" hidden="false" customHeight="true" outlineLevel="0" collapsed="false">
      <c r="A48" s="150" t="s">
        <v>236</v>
      </c>
      <c r="B48" s="295" t="n">
        <v>900</v>
      </c>
      <c r="C48" s="168" t="s">
        <v>228</v>
      </c>
      <c r="D48" s="169" t="s">
        <v>241</v>
      </c>
      <c r="E48" s="168" t="s">
        <v>232</v>
      </c>
      <c r="F48" s="168" t="s">
        <v>244</v>
      </c>
      <c r="G48" s="171" t="s">
        <v>272</v>
      </c>
      <c r="H48" s="173" t="s">
        <v>237</v>
      </c>
      <c r="I48" s="138" t="n">
        <v>165.9</v>
      </c>
      <c r="J48" s="138" t="n">
        <v>166.3</v>
      </c>
    </row>
    <row r="49" s="134" customFormat="true" ht="36.75" hidden="false" customHeight="true" outlineLevel="0" collapsed="false">
      <c r="A49" s="151" t="s">
        <v>238</v>
      </c>
      <c r="B49" s="208" t="n">
        <v>900</v>
      </c>
      <c r="C49" s="149" t="s">
        <v>228</v>
      </c>
      <c r="D49" s="148" t="s">
        <v>241</v>
      </c>
      <c r="E49" s="168" t="s">
        <v>232</v>
      </c>
      <c r="F49" s="168" t="s">
        <v>244</v>
      </c>
      <c r="G49" s="166" t="s">
        <v>272</v>
      </c>
      <c r="H49" s="143" t="s">
        <v>239</v>
      </c>
      <c r="I49" s="138" t="n">
        <v>50.1</v>
      </c>
      <c r="J49" s="138" t="n">
        <v>50.2</v>
      </c>
    </row>
    <row r="50" s="134" customFormat="true" ht="62.25" hidden="false" customHeight="true" outlineLevel="0" collapsed="false">
      <c r="A50" s="151" t="s">
        <v>273</v>
      </c>
      <c r="B50" s="296" t="n">
        <v>900</v>
      </c>
      <c r="C50" s="174" t="s">
        <v>228</v>
      </c>
      <c r="D50" s="175" t="s">
        <v>241</v>
      </c>
      <c r="E50" s="168" t="s">
        <v>232</v>
      </c>
      <c r="F50" s="168" t="s">
        <v>244</v>
      </c>
      <c r="G50" s="166" t="s">
        <v>274</v>
      </c>
      <c r="H50" s="160"/>
      <c r="I50" s="138" t="n">
        <v>178.3</v>
      </c>
      <c r="J50" s="138" t="n">
        <v>178.7</v>
      </c>
    </row>
    <row r="51" s="134" customFormat="true" ht="25.5" hidden="false" customHeight="true" outlineLevel="0" collapsed="false">
      <c r="A51" s="150" t="s">
        <v>236</v>
      </c>
      <c r="B51" s="296" t="n">
        <v>900</v>
      </c>
      <c r="C51" s="174" t="s">
        <v>228</v>
      </c>
      <c r="D51" s="175" t="s">
        <v>241</v>
      </c>
      <c r="E51" s="168" t="s">
        <v>232</v>
      </c>
      <c r="F51" s="168" t="s">
        <v>244</v>
      </c>
      <c r="G51" s="166" t="s">
        <v>274</v>
      </c>
      <c r="H51" s="160" t="s">
        <v>237</v>
      </c>
      <c r="I51" s="138" t="n">
        <v>136.9</v>
      </c>
      <c r="J51" s="138" t="n">
        <v>137.2</v>
      </c>
    </row>
    <row r="52" s="134" customFormat="true" ht="36" hidden="false" customHeight="false" outlineLevel="0" collapsed="false">
      <c r="A52" s="151" t="s">
        <v>238</v>
      </c>
      <c r="B52" s="208" t="n">
        <v>900</v>
      </c>
      <c r="C52" s="149" t="s">
        <v>228</v>
      </c>
      <c r="D52" s="148" t="s">
        <v>241</v>
      </c>
      <c r="E52" s="168" t="s">
        <v>232</v>
      </c>
      <c r="F52" s="168" t="s">
        <v>244</v>
      </c>
      <c r="G52" s="166" t="s">
        <v>274</v>
      </c>
      <c r="H52" s="143" t="s">
        <v>239</v>
      </c>
      <c r="I52" s="138" t="n">
        <v>41.4</v>
      </c>
      <c r="J52" s="138" t="n">
        <v>41.5</v>
      </c>
    </row>
    <row r="53" s="134" customFormat="true" ht="123.75" hidden="false" customHeight="true" outlineLevel="0" collapsed="false">
      <c r="A53" s="151" t="s">
        <v>277</v>
      </c>
      <c r="B53" s="208" t="n">
        <v>900</v>
      </c>
      <c r="C53" s="149" t="s">
        <v>228</v>
      </c>
      <c r="D53" s="149" t="s">
        <v>241</v>
      </c>
      <c r="E53" s="168" t="s">
        <v>232</v>
      </c>
      <c r="F53" s="168" t="s">
        <v>244</v>
      </c>
      <c r="G53" s="176" t="s">
        <v>278</v>
      </c>
      <c r="H53" s="149"/>
      <c r="I53" s="163" t="n">
        <v>6.2</v>
      </c>
      <c r="J53" s="163" t="n">
        <v>6.2</v>
      </c>
    </row>
    <row r="54" s="134" customFormat="true" ht="24" hidden="false" customHeight="false" outlineLevel="0" collapsed="false">
      <c r="A54" s="162" t="s">
        <v>255</v>
      </c>
      <c r="B54" s="208" t="n">
        <v>900</v>
      </c>
      <c r="C54" s="168" t="s">
        <v>228</v>
      </c>
      <c r="D54" s="169" t="s">
        <v>241</v>
      </c>
      <c r="E54" s="168" t="s">
        <v>232</v>
      </c>
      <c r="F54" s="168" t="s">
        <v>244</v>
      </c>
      <c r="G54" s="176" t="s">
        <v>278</v>
      </c>
      <c r="H54" s="156" t="s">
        <v>256</v>
      </c>
      <c r="I54" s="163" t="n">
        <v>6.2</v>
      </c>
      <c r="J54" s="163" t="n">
        <v>6.2</v>
      </c>
    </row>
    <row r="55" s="134" customFormat="true" ht="40.5" hidden="false" customHeight="true" outlineLevel="0" collapsed="false">
      <c r="A55" s="151" t="s">
        <v>279</v>
      </c>
      <c r="B55" s="208" t="n">
        <v>900</v>
      </c>
      <c r="C55" s="149" t="s">
        <v>228</v>
      </c>
      <c r="D55" s="149" t="s">
        <v>241</v>
      </c>
      <c r="E55" s="168" t="s">
        <v>232</v>
      </c>
      <c r="F55" s="168" t="s">
        <v>244</v>
      </c>
      <c r="G55" s="166" t="s">
        <v>280</v>
      </c>
      <c r="H55" s="160"/>
      <c r="I55" s="161" t="n">
        <v>3.8</v>
      </c>
      <c r="J55" s="161" t="n">
        <v>3.8</v>
      </c>
    </row>
    <row r="56" s="134" customFormat="true" ht="31.5" hidden="false" customHeight="true" outlineLevel="0" collapsed="false">
      <c r="A56" s="177" t="s">
        <v>255</v>
      </c>
      <c r="B56" s="295" t="n">
        <v>900</v>
      </c>
      <c r="C56" s="168" t="s">
        <v>228</v>
      </c>
      <c r="D56" s="169" t="s">
        <v>241</v>
      </c>
      <c r="E56" s="168" t="s">
        <v>232</v>
      </c>
      <c r="F56" s="168" t="s">
        <v>244</v>
      </c>
      <c r="G56" s="166" t="s">
        <v>280</v>
      </c>
      <c r="H56" s="160" t="s">
        <v>256</v>
      </c>
      <c r="I56" s="161" t="n">
        <v>3.8</v>
      </c>
      <c r="J56" s="161" t="n">
        <v>3.8</v>
      </c>
    </row>
    <row r="57" s="134" customFormat="true" ht="31.5" hidden="false" customHeight="true" outlineLevel="0" collapsed="false">
      <c r="A57" s="147" t="s">
        <v>281</v>
      </c>
      <c r="B57" s="208" t="n">
        <v>900</v>
      </c>
      <c r="C57" s="168" t="s">
        <v>228</v>
      </c>
      <c r="D57" s="169" t="s">
        <v>241</v>
      </c>
      <c r="E57" s="149" t="s">
        <v>282</v>
      </c>
      <c r="F57" s="149"/>
      <c r="G57" s="166"/>
      <c r="H57" s="160"/>
      <c r="I57" s="161" t="n">
        <v>130.5</v>
      </c>
      <c r="J57" s="161" t="n">
        <v>130.5</v>
      </c>
    </row>
    <row r="58" s="134" customFormat="true" ht="31.5" hidden="false" customHeight="true" outlineLevel="0" collapsed="false">
      <c r="A58" s="147" t="s">
        <v>283</v>
      </c>
      <c r="B58" s="208" t="n">
        <v>900</v>
      </c>
      <c r="C58" s="168" t="s">
        <v>228</v>
      </c>
      <c r="D58" s="169" t="s">
        <v>241</v>
      </c>
      <c r="E58" s="149" t="s">
        <v>282</v>
      </c>
      <c r="F58" s="149" t="s">
        <v>233</v>
      </c>
      <c r="G58" s="166"/>
      <c r="H58" s="160"/>
      <c r="I58" s="161" t="n">
        <v>130.5</v>
      </c>
      <c r="J58" s="161" t="n">
        <v>130.5</v>
      </c>
    </row>
    <row r="59" s="134" customFormat="true" ht="31.5" hidden="false" customHeight="true" outlineLevel="0" collapsed="false">
      <c r="A59" s="162" t="s">
        <v>251</v>
      </c>
      <c r="B59" s="208" t="n">
        <v>900</v>
      </c>
      <c r="C59" s="149" t="s">
        <v>228</v>
      </c>
      <c r="D59" s="148" t="s">
        <v>241</v>
      </c>
      <c r="E59" s="146" t="s">
        <v>282</v>
      </c>
      <c r="F59" s="148" t="s">
        <v>233</v>
      </c>
      <c r="G59" s="146" t="s">
        <v>252</v>
      </c>
      <c r="H59" s="160"/>
      <c r="I59" s="161" t="n">
        <v>130.5</v>
      </c>
      <c r="J59" s="161" t="n">
        <v>130.5</v>
      </c>
    </row>
    <row r="60" s="134" customFormat="true" ht="47.25" hidden="false" customHeight="true" outlineLevel="0" collapsed="false">
      <c r="A60" s="162" t="s">
        <v>284</v>
      </c>
      <c r="B60" s="208" t="n">
        <v>900</v>
      </c>
      <c r="C60" s="149" t="s">
        <v>228</v>
      </c>
      <c r="D60" s="148" t="s">
        <v>241</v>
      </c>
      <c r="E60" s="146" t="s">
        <v>282</v>
      </c>
      <c r="F60" s="148" t="s">
        <v>233</v>
      </c>
      <c r="G60" s="146" t="s">
        <v>252</v>
      </c>
      <c r="H60" s="149" t="s">
        <v>285</v>
      </c>
      <c r="I60" s="163" t="n">
        <v>130.5</v>
      </c>
      <c r="J60" s="163" t="n">
        <v>130.5</v>
      </c>
    </row>
    <row r="61" s="134" customFormat="true" ht="41.25" hidden="false" customHeight="true" outlineLevel="0" collapsed="false">
      <c r="A61" s="297" t="s">
        <v>286</v>
      </c>
      <c r="B61" s="83" t="n">
        <v>900</v>
      </c>
      <c r="C61" s="149" t="s">
        <v>228</v>
      </c>
      <c r="D61" s="146" t="s">
        <v>241</v>
      </c>
      <c r="E61" s="149" t="s">
        <v>228</v>
      </c>
      <c r="F61" s="179"/>
      <c r="G61" s="180"/>
      <c r="H61" s="179"/>
      <c r="I61" s="181" t="n">
        <v>23</v>
      </c>
      <c r="J61" s="181" t="n">
        <v>0</v>
      </c>
    </row>
    <row r="62" s="134" customFormat="true" ht="36.75" hidden="false" customHeight="true" outlineLevel="0" collapsed="false">
      <c r="A62" s="298" t="s">
        <v>287</v>
      </c>
      <c r="B62" s="83" t="n">
        <v>900</v>
      </c>
      <c r="C62" s="149" t="s">
        <v>228</v>
      </c>
      <c r="D62" s="146" t="s">
        <v>241</v>
      </c>
      <c r="E62" s="149" t="s">
        <v>228</v>
      </c>
      <c r="F62" s="149" t="s">
        <v>288</v>
      </c>
      <c r="G62" s="146" t="s">
        <v>228</v>
      </c>
      <c r="H62" s="182"/>
      <c r="I62" s="138" t="n">
        <v>23</v>
      </c>
      <c r="J62" s="138" t="n">
        <v>0</v>
      </c>
    </row>
    <row r="63" s="134" customFormat="true" ht="27" hidden="false" customHeight="true" outlineLevel="0" collapsed="false">
      <c r="A63" s="299" t="s">
        <v>245</v>
      </c>
      <c r="B63" s="83" t="n">
        <v>900</v>
      </c>
      <c r="C63" s="149" t="s">
        <v>228</v>
      </c>
      <c r="D63" s="146" t="s">
        <v>241</v>
      </c>
      <c r="E63" s="149" t="s">
        <v>228</v>
      </c>
      <c r="F63" s="149" t="s">
        <v>288</v>
      </c>
      <c r="G63" s="148" t="s">
        <v>289</v>
      </c>
      <c r="H63" s="182"/>
      <c r="I63" s="138" t="n">
        <v>23</v>
      </c>
      <c r="J63" s="138" t="n">
        <v>0</v>
      </c>
    </row>
    <row r="64" s="134" customFormat="true" ht="27" hidden="false" customHeight="true" outlineLevel="0" collapsed="false">
      <c r="A64" s="297" t="s">
        <v>290</v>
      </c>
      <c r="B64" s="300" t="n">
        <v>900</v>
      </c>
      <c r="C64" s="149" t="s">
        <v>228</v>
      </c>
      <c r="D64" s="146" t="s">
        <v>241</v>
      </c>
      <c r="E64" s="179" t="s">
        <v>228</v>
      </c>
      <c r="F64" s="149" t="s">
        <v>288</v>
      </c>
      <c r="G64" s="183" t="s">
        <v>291</v>
      </c>
      <c r="H64" s="182"/>
      <c r="I64" s="138" t="n">
        <v>23</v>
      </c>
      <c r="J64" s="138" t="n">
        <v>0</v>
      </c>
    </row>
    <row r="65" s="134" customFormat="true" ht="45.75" hidden="false" customHeight="true" outlineLevel="0" collapsed="false">
      <c r="A65" s="301" t="s">
        <v>253</v>
      </c>
      <c r="B65" s="302" t="n">
        <v>900</v>
      </c>
      <c r="C65" s="149" t="s">
        <v>228</v>
      </c>
      <c r="D65" s="146" t="s">
        <v>241</v>
      </c>
      <c r="E65" s="179" t="s">
        <v>228</v>
      </c>
      <c r="F65" s="149" t="s">
        <v>288</v>
      </c>
      <c r="G65" s="146" t="s">
        <v>291</v>
      </c>
      <c r="H65" s="179" t="s">
        <v>254</v>
      </c>
      <c r="I65" s="138" t="n">
        <v>23</v>
      </c>
      <c r="J65" s="138" t="n">
        <v>0</v>
      </c>
    </row>
    <row r="66" s="134" customFormat="true" ht="22.5" hidden="false" customHeight="true" outlineLevel="0" collapsed="false">
      <c r="A66" s="147" t="s">
        <v>304</v>
      </c>
      <c r="B66" s="208" t="n">
        <v>900</v>
      </c>
      <c r="C66" s="143" t="s">
        <v>228</v>
      </c>
      <c r="D66" s="143" t="s">
        <v>305</v>
      </c>
      <c r="E66" s="143"/>
      <c r="F66" s="143"/>
      <c r="G66" s="143"/>
      <c r="H66" s="149"/>
      <c r="I66" s="138" t="n">
        <v>100</v>
      </c>
      <c r="J66" s="138" t="n">
        <v>100</v>
      </c>
    </row>
    <row r="67" s="134" customFormat="true" ht="30" hidden="false" customHeight="true" outlineLevel="0" collapsed="false">
      <c r="A67" s="147" t="s">
        <v>281</v>
      </c>
      <c r="B67" s="208" t="n">
        <v>900</v>
      </c>
      <c r="C67" s="149" t="s">
        <v>228</v>
      </c>
      <c r="D67" s="149" t="s">
        <v>305</v>
      </c>
      <c r="E67" s="149" t="s">
        <v>282</v>
      </c>
      <c r="F67" s="149"/>
      <c r="G67" s="149"/>
      <c r="H67" s="149"/>
      <c r="I67" s="138" t="n">
        <v>100</v>
      </c>
      <c r="J67" s="138" t="n">
        <v>100</v>
      </c>
    </row>
    <row r="68" s="134" customFormat="true" ht="36.75" hidden="false" customHeight="true" outlineLevel="0" collapsed="false">
      <c r="A68" s="147" t="s">
        <v>283</v>
      </c>
      <c r="B68" s="208" t="n">
        <v>900</v>
      </c>
      <c r="C68" s="149" t="s">
        <v>228</v>
      </c>
      <c r="D68" s="149" t="s">
        <v>305</v>
      </c>
      <c r="E68" s="149" t="s">
        <v>282</v>
      </c>
      <c r="F68" s="149" t="s">
        <v>233</v>
      </c>
      <c r="G68" s="149"/>
      <c r="H68" s="149"/>
      <c r="I68" s="138" t="n">
        <v>100</v>
      </c>
      <c r="J68" s="138" t="n">
        <v>100</v>
      </c>
    </row>
    <row r="69" s="134" customFormat="true" ht="18.75" hidden="false" customHeight="true" outlineLevel="0" collapsed="false">
      <c r="A69" s="152" t="s">
        <v>306</v>
      </c>
      <c r="B69" s="83" t="n">
        <v>900</v>
      </c>
      <c r="C69" s="143" t="s">
        <v>228</v>
      </c>
      <c r="D69" s="146" t="s">
        <v>305</v>
      </c>
      <c r="E69" s="146" t="s">
        <v>282</v>
      </c>
      <c r="F69" s="146" t="s">
        <v>233</v>
      </c>
      <c r="G69" s="148" t="s">
        <v>246</v>
      </c>
      <c r="H69" s="149"/>
      <c r="I69" s="138" t="n">
        <v>100</v>
      </c>
      <c r="J69" s="138" t="n">
        <v>100</v>
      </c>
    </row>
    <row r="70" s="134" customFormat="true" ht="23.25" hidden="false" customHeight="true" outlineLevel="0" collapsed="false">
      <c r="A70" s="186" t="s">
        <v>307</v>
      </c>
      <c r="B70" s="83" t="n">
        <v>900</v>
      </c>
      <c r="C70" s="143" t="s">
        <v>228</v>
      </c>
      <c r="D70" s="146" t="s">
        <v>305</v>
      </c>
      <c r="E70" s="146" t="s">
        <v>282</v>
      </c>
      <c r="F70" s="146" t="s">
        <v>233</v>
      </c>
      <c r="G70" s="146" t="s">
        <v>308</v>
      </c>
      <c r="H70" s="149"/>
      <c r="I70" s="138" t="n">
        <v>100</v>
      </c>
      <c r="J70" s="138" t="n">
        <v>100</v>
      </c>
    </row>
    <row r="71" s="134" customFormat="true" ht="22.5" hidden="false" customHeight="true" outlineLevel="0" collapsed="false">
      <c r="A71" s="186" t="s">
        <v>309</v>
      </c>
      <c r="B71" s="83" t="n">
        <v>900</v>
      </c>
      <c r="C71" s="143" t="s">
        <v>228</v>
      </c>
      <c r="D71" s="146" t="s">
        <v>305</v>
      </c>
      <c r="E71" s="146" t="s">
        <v>282</v>
      </c>
      <c r="F71" s="146" t="s">
        <v>233</v>
      </c>
      <c r="G71" s="146" t="s">
        <v>308</v>
      </c>
      <c r="H71" s="143" t="s">
        <v>310</v>
      </c>
      <c r="I71" s="138" t="n">
        <v>100</v>
      </c>
      <c r="J71" s="138" t="n">
        <v>100</v>
      </c>
    </row>
    <row r="72" s="134" customFormat="true" ht="20.25" hidden="false" customHeight="true" outlineLevel="0" collapsed="false">
      <c r="A72" s="147" t="s">
        <v>311</v>
      </c>
      <c r="B72" s="208" t="n">
        <v>900</v>
      </c>
      <c r="C72" s="143" t="s">
        <v>228</v>
      </c>
      <c r="D72" s="143" t="s">
        <v>312</v>
      </c>
      <c r="E72" s="149"/>
      <c r="F72" s="149"/>
      <c r="G72" s="149"/>
      <c r="H72" s="149"/>
      <c r="I72" s="138" t="n">
        <v>643.5</v>
      </c>
      <c r="J72" s="138" t="n">
        <v>663.2</v>
      </c>
    </row>
    <row r="73" s="134" customFormat="true" ht="42" hidden="false" customHeight="true" outlineLevel="0" collapsed="false">
      <c r="A73" s="152" t="s">
        <v>313</v>
      </c>
      <c r="B73" s="83" t="n">
        <v>900</v>
      </c>
      <c r="C73" s="143" t="s">
        <v>228</v>
      </c>
      <c r="D73" s="146" t="s">
        <v>312</v>
      </c>
      <c r="E73" s="148" t="s">
        <v>314</v>
      </c>
      <c r="F73" s="148"/>
      <c r="G73" s="146"/>
      <c r="H73" s="143"/>
      <c r="I73" s="138" t="n">
        <v>218.9</v>
      </c>
      <c r="J73" s="138" t="n">
        <v>238.5</v>
      </c>
    </row>
    <row r="74" s="134" customFormat="true" ht="35.25" hidden="false" customHeight="true" outlineLevel="0" collapsed="false">
      <c r="A74" s="152" t="s">
        <v>315</v>
      </c>
      <c r="B74" s="83" t="n">
        <v>900</v>
      </c>
      <c r="C74" s="143" t="s">
        <v>228</v>
      </c>
      <c r="D74" s="146" t="s">
        <v>312</v>
      </c>
      <c r="E74" s="148" t="s">
        <v>314</v>
      </c>
      <c r="F74" s="148" t="s">
        <v>316</v>
      </c>
      <c r="G74" s="146"/>
      <c r="H74" s="143"/>
      <c r="I74" s="138" t="n">
        <v>218.9</v>
      </c>
      <c r="J74" s="138" t="n">
        <v>238.5</v>
      </c>
    </row>
    <row r="75" s="134" customFormat="true" ht="36.75" hidden="false" customHeight="true" outlineLevel="0" collapsed="false">
      <c r="A75" s="152" t="s">
        <v>317</v>
      </c>
      <c r="B75" s="83" t="n">
        <v>900</v>
      </c>
      <c r="C75" s="143" t="s">
        <v>228</v>
      </c>
      <c r="D75" s="146" t="s">
        <v>312</v>
      </c>
      <c r="E75" s="148" t="s">
        <v>314</v>
      </c>
      <c r="F75" s="146" t="s">
        <v>316</v>
      </c>
      <c r="G75" s="146" t="s">
        <v>228</v>
      </c>
      <c r="H75" s="143"/>
      <c r="I75" s="138" t="n">
        <v>218.9</v>
      </c>
      <c r="J75" s="138" t="n">
        <v>238.5</v>
      </c>
    </row>
    <row r="76" s="134" customFormat="true" ht="29.25" hidden="false" customHeight="true" outlineLevel="0" collapsed="false">
      <c r="A76" s="152" t="s">
        <v>318</v>
      </c>
      <c r="B76" s="83" t="n">
        <v>900</v>
      </c>
      <c r="C76" s="143" t="s">
        <v>228</v>
      </c>
      <c r="D76" s="146" t="s">
        <v>312</v>
      </c>
      <c r="E76" s="148" t="s">
        <v>314</v>
      </c>
      <c r="F76" s="146" t="s">
        <v>316</v>
      </c>
      <c r="G76" s="146" t="s">
        <v>319</v>
      </c>
      <c r="H76" s="149"/>
      <c r="I76" s="138" t="n">
        <v>218.9</v>
      </c>
      <c r="J76" s="138" t="n">
        <v>238.5</v>
      </c>
    </row>
    <row r="77" s="134" customFormat="true" ht="36" hidden="false" customHeight="true" outlineLevel="0" collapsed="false">
      <c r="A77" s="152" t="s">
        <v>320</v>
      </c>
      <c r="B77" s="83" t="n">
        <v>900</v>
      </c>
      <c r="C77" s="143" t="s">
        <v>228</v>
      </c>
      <c r="D77" s="146" t="s">
        <v>312</v>
      </c>
      <c r="E77" s="146" t="s">
        <v>314</v>
      </c>
      <c r="F77" s="146" t="s">
        <v>316</v>
      </c>
      <c r="G77" s="146" t="s">
        <v>321</v>
      </c>
      <c r="H77" s="149"/>
      <c r="I77" s="138" t="n">
        <v>218.9</v>
      </c>
      <c r="J77" s="138" t="n">
        <v>238.5</v>
      </c>
    </row>
    <row r="78" s="134" customFormat="true" ht="27" hidden="false" customHeight="true" outlineLevel="0" collapsed="false">
      <c r="A78" s="162" t="s">
        <v>255</v>
      </c>
      <c r="B78" s="208" t="n">
        <v>900</v>
      </c>
      <c r="C78" s="143" t="s">
        <v>228</v>
      </c>
      <c r="D78" s="146" t="s">
        <v>312</v>
      </c>
      <c r="E78" s="146" t="s">
        <v>314</v>
      </c>
      <c r="F78" s="146" t="s">
        <v>316</v>
      </c>
      <c r="G78" s="146" t="s">
        <v>321</v>
      </c>
      <c r="H78" s="143" t="s">
        <v>256</v>
      </c>
      <c r="I78" s="138" t="n">
        <v>218.9</v>
      </c>
      <c r="J78" s="138" t="n">
        <v>238.5</v>
      </c>
    </row>
    <row r="79" s="134" customFormat="true" ht="25.5" hidden="false" customHeight="true" outlineLevel="0" collapsed="false">
      <c r="A79" s="152" t="s">
        <v>281</v>
      </c>
      <c r="B79" s="83" t="n">
        <v>900</v>
      </c>
      <c r="C79" s="149" t="s">
        <v>228</v>
      </c>
      <c r="D79" s="148" t="s">
        <v>312</v>
      </c>
      <c r="E79" s="148" t="s">
        <v>282</v>
      </c>
      <c r="F79" s="148"/>
      <c r="G79" s="148"/>
      <c r="H79" s="149"/>
      <c r="I79" s="138" t="n">
        <v>424.6</v>
      </c>
      <c r="J79" s="138" t="n">
        <v>424.7</v>
      </c>
    </row>
    <row r="80" s="134" customFormat="true" ht="36" hidden="false" customHeight="true" outlineLevel="0" collapsed="false">
      <c r="A80" s="152" t="s">
        <v>283</v>
      </c>
      <c r="B80" s="83" t="n">
        <v>900</v>
      </c>
      <c r="C80" s="149" t="s">
        <v>228</v>
      </c>
      <c r="D80" s="148" t="s">
        <v>312</v>
      </c>
      <c r="E80" s="148" t="s">
        <v>282</v>
      </c>
      <c r="F80" s="148" t="s">
        <v>233</v>
      </c>
      <c r="G80" s="143"/>
      <c r="H80" s="149"/>
      <c r="I80" s="138" t="n">
        <v>424.6</v>
      </c>
      <c r="J80" s="138" t="n">
        <v>424.7</v>
      </c>
    </row>
    <row r="81" s="134" customFormat="true" ht="16.5" hidden="false" customHeight="true" outlineLevel="0" collapsed="false">
      <c r="A81" s="147" t="s">
        <v>306</v>
      </c>
      <c r="B81" s="208" t="n">
        <v>900</v>
      </c>
      <c r="C81" s="143" t="s">
        <v>228</v>
      </c>
      <c r="D81" s="143" t="s">
        <v>312</v>
      </c>
      <c r="E81" s="143" t="s">
        <v>282</v>
      </c>
      <c r="F81" s="143" t="s">
        <v>233</v>
      </c>
      <c r="G81" s="146" t="s">
        <v>246</v>
      </c>
      <c r="H81" s="143"/>
      <c r="I81" s="138" t="n">
        <v>424.6</v>
      </c>
      <c r="J81" s="138" t="n">
        <v>424.7</v>
      </c>
    </row>
    <row r="82" s="134" customFormat="true" ht="16.5" hidden="false" customHeight="true" outlineLevel="0" collapsed="false">
      <c r="A82" s="147" t="s">
        <v>327</v>
      </c>
      <c r="B82" s="208" t="n">
        <v>900</v>
      </c>
      <c r="C82" s="143" t="s">
        <v>228</v>
      </c>
      <c r="D82" s="143" t="s">
        <v>312</v>
      </c>
      <c r="E82" s="143" t="s">
        <v>282</v>
      </c>
      <c r="F82" s="143" t="s">
        <v>233</v>
      </c>
      <c r="G82" s="146" t="s">
        <v>328</v>
      </c>
      <c r="H82" s="143"/>
      <c r="I82" s="138" t="n">
        <v>424.6</v>
      </c>
      <c r="J82" s="138" t="n">
        <v>424.7</v>
      </c>
    </row>
    <row r="83" s="134" customFormat="true" ht="25.5" hidden="false" customHeight="true" outlineLevel="0" collapsed="false">
      <c r="A83" s="145" t="s">
        <v>255</v>
      </c>
      <c r="B83" s="208" t="n">
        <v>900</v>
      </c>
      <c r="C83" s="143" t="s">
        <v>228</v>
      </c>
      <c r="D83" s="143" t="s">
        <v>312</v>
      </c>
      <c r="E83" s="143" t="s">
        <v>282</v>
      </c>
      <c r="F83" s="143" t="s">
        <v>233</v>
      </c>
      <c r="G83" s="146" t="s">
        <v>328</v>
      </c>
      <c r="H83" s="143" t="s">
        <v>256</v>
      </c>
      <c r="I83" s="138" t="n">
        <v>424.6</v>
      </c>
      <c r="J83" s="138" t="n">
        <v>424.7</v>
      </c>
    </row>
    <row r="84" s="134" customFormat="true" ht="12" hidden="false" customHeight="false" outlineLevel="0" collapsed="false">
      <c r="A84" s="151" t="s">
        <v>349</v>
      </c>
      <c r="B84" s="83" t="n">
        <v>900</v>
      </c>
      <c r="C84" s="143" t="s">
        <v>350</v>
      </c>
      <c r="D84" s="148"/>
      <c r="E84" s="149"/>
      <c r="F84" s="149"/>
      <c r="G84" s="149"/>
      <c r="H84" s="160"/>
      <c r="I84" s="138" t="n">
        <v>1341.2</v>
      </c>
      <c r="J84" s="138" t="n">
        <v>1366.2</v>
      </c>
    </row>
    <row r="85" s="134" customFormat="true" ht="12" hidden="false" customHeight="false" outlineLevel="0" collapsed="false">
      <c r="A85" s="151" t="s">
        <v>351</v>
      </c>
      <c r="B85" s="83" t="n">
        <v>900</v>
      </c>
      <c r="C85" s="149" t="s">
        <v>350</v>
      </c>
      <c r="D85" s="148" t="s">
        <v>241</v>
      </c>
      <c r="E85" s="149"/>
      <c r="F85" s="149"/>
      <c r="G85" s="149"/>
      <c r="H85" s="160"/>
      <c r="I85" s="138" t="n">
        <v>1326.2</v>
      </c>
      <c r="J85" s="138" t="n">
        <v>1366.2</v>
      </c>
    </row>
    <row r="86" s="134" customFormat="true" ht="24" hidden="false" customHeight="false" outlineLevel="0" collapsed="false">
      <c r="A86" s="151" t="s">
        <v>352</v>
      </c>
      <c r="B86" s="83" t="n">
        <v>900</v>
      </c>
      <c r="C86" s="149" t="s">
        <v>350</v>
      </c>
      <c r="D86" s="148" t="s">
        <v>241</v>
      </c>
      <c r="E86" s="149" t="s">
        <v>282</v>
      </c>
      <c r="F86" s="149"/>
      <c r="G86" s="149"/>
      <c r="H86" s="160"/>
      <c r="I86" s="138" t="n">
        <v>1326.2</v>
      </c>
      <c r="J86" s="138" t="n">
        <v>1366.2</v>
      </c>
    </row>
    <row r="87" s="134" customFormat="true" ht="36" hidden="false" customHeight="false" outlineLevel="0" collapsed="false">
      <c r="A87" s="193" t="s">
        <v>353</v>
      </c>
      <c r="B87" s="83" t="n">
        <v>900</v>
      </c>
      <c r="C87" s="149" t="s">
        <v>350</v>
      </c>
      <c r="D87" s="148" t="s">
        <v>241</v>
      </c>
      <c r="E87" s="149" t="s">
        <v>282</v>
      </c>
      <c r="F87" s="149" t="s">
        <v>233</v>
      </c>
      <c r="G87" s="149"/>
      <c r="H87" s="160"/>
      <c r="I87" s="138" t="n">
        <v>1326.2</v>
      </c>
      <c r="J87" s="138" t="n">
        <v>1366.2</v>
      </c>
    </row>
    <row r="88" s="134" customFormat="true" ht="12" hidden="false" customHeight="false" outlineLevel="0" collapsed="false">
      <c r="A88" s="151" t="s">
        <v>354</v>
      </c>
      <c r="B88" s="83" t="n">
        <v>900</v>
      </c>
      <c r="C88" s="149" t="s">
        <v>350</v>
      </c>
      <c r="D88" s="148" t="s">
        <v>241</v>
      </c>
      <c r="E88" s="149" t="s">
        <v>282</v>
      </c>
      <c r="F88" s="149" t="s">
        <v>233</v>
      </c>
      <c r="G88" s="149" t="s">
        <v>355</v>
      </c>
      <c r="H88" s="160"/>
      <c r="I88" s="138" t="n">
        <v>1326.2</v>
      </c>
      <c r="J88" s="138" t="n">
        <v>1366.2</v>
      </c>
    </row>
    <row r="89" s="134" customFormat="true" ht="72" hidden="false" customHeight="false" outlineLevel="0" collapsed="false">
      <c r="A89" s="151" t="s">
        <v>356</v>
      </c>
      <c r="B89" s="83" t="n">
        <v>900</v>
      </c>
      <c r="C89" s="143" t="s">
        <v>350</v>
      </c>
      <c r="D89" s="146" t="s">
        <v>241</v>
      </c>
      <c r="E89" s="143" t="s">
        <v>282</v>
      </c>
      <c r="F89" s="143" t="s">
        <v>233</v>
      </c>
      <c r="G89" s="143" t="s">
        <v>357</v>
      </c>
      <c r="H89" s="160"/>
      <c r="I89" s="138" t="n">
        <v>1326.2</v>
      </c>
      <c r="J89" s="138" t="n">
        <v>1366.2</v>
      </c>
    </row>
    <row r="90" s="134" customFormat="true" ht="24.75" hidden="false" customHeight="true" outlineLevel="0" collapsed="false">
      <c r="A90" s="303" t="s">
        <v>236</v>
      </c>
      <c r="B90" s="304" t="n">
        <v>900</v>
      </c>
      <c r="C90" s="80" t="s">
        <v>350</v>
      </c>
      <c r="D90" s="81" t="s">
        <v>241</v>
      </c>
      <c r="E90" s="120" t="s">
        <v>282</v>
      </c>
      <c r="F90" s="120" t="s">
        <v>233</v>
      </c>
      <c r="G90" s="80" t="s">
        <v>357</v>
      </c>
      <c r="H90" s="156" t="s">
        <v>237</v>
      </c>
      <c r="I90" s="138" t="n">
        <v>705.7</v>
      </c>
      <c r="J90" s="138" t="n">
        <v>705.7</v>
      </c>
    </row>
    <row r="91" s="134" customFormat="true" ht="36" hidden="false" customHeight="false" outlineLevel="0" collapsed="false">
      <c r="A91" s="150" t="s">
        <v>238</v>
      </c>
      <c r="B91" s="208" t="n">
        <v>900</v>
      </c>
      <c r="C91" s="143" t="s">
        <v>350</v>
      </c>
      <c r="D91" s="146" t="s">
        <v>241</v>
      </c>
      <c r="E91" s="143" t="s">
        <v>282</v>
      </c>
      <c r="F91" s="143" t="s">
        <v>233</v>
      </c>
      <c r="G91" s="143" t="s">
        <v>357</v>
      </c>
      <c r="H91" s="143" t="s">
        <v>239</v>
      </c>
      <c r="I91" s="161" t="n">
        <v>208.5</v>
      </c>
      <c r="J91" s="161" t="n">
        <v>208.5</v>
      </c>
    </row>
    <row r="92" s="134" customFormat="true" ht="23.25" hidden="false" customHeight="true" outlineLevel="0" collapsed="false">
      <c r="A92" s="145" t="s">
        <v>255</v>
      </c>
      <c r="B92" s="208" t="n">
        <v>900</v>
      </c>
      <c r="C92" s="143" t="s">
        <v>350</v>
      </c>
      <c r="D92" s="146" t="s">
        <v>241</v>
      </c>
      <c r="E92" s="143" t="s">
        <v>282</v>
      </c>
      <c r="F92" s="143" t="s">
        <v>233</v>
      </c>
      <c r="G92" s="143" t="s">
        <v>357</v>
      </c>
      <c r="H92" s="149" t="s">
        <v>256</v>
      </c>
      <c r="I92" s="161" t="n">
        <v>391</v>
      </c>
      <c r="J92" s="161" t="n">
        <v>431</v>
      </c>
    </row>
    <row r="93" s="134" customFormat="true" ht="24.75" hidden="false" customHeight="true" outlineLevel="0" collapsed="false">
      <c r="A93" s="145" t="s">
        <v>257</v>
      </c>
      <c r="B93" s="208" t="n">
        <v>900</v>
      </c>
      <c r="C93" s="143" t="s">
        <v>350</v>
      </c>
      <c r="D93" s="146" t="s">
        <v>241</v>
      </c>
      <c r="E93" s="143" t="s">
        <v>282</v>
      </c>
      <c r="F93" s="143" t="s">
        <v>233</v>
      </c>
      <c r="G93" s="143" t="s">
        <v>357</v>
      </c>
      <c r="H93" s="149" t="s">
        <v>258</v>
      </c>
      <c r="I93" s="161" t="n">
        <v>19</v>
      </c>
      <c r="J93" s="161" t="n">
        <v>19</v>
      </c>
    </row>
    <row r="94" s="134" customFormat="true" ht="15.75" hidden="false" customHeight="true" outlineLevel="0" collapsed="false">
      <c r="A94" s="162" t="s">
        <v>259</v>
      </c>
      <c r="B94" s="208" t="n">
        <v>900</v>
      </c>
      <c r="C94" s="143" t="s">
        <v>350</v>
      </c>
      <c r="D94" s="146" t="s">
        <v>241</v>
      </c>
      <c r="E94" s="143" t="s">
        <v>282</v>
      </c>
      <c r="F94" s="143" t="s">
        <v>233</v>
      </c>
      <c r="G94" s="143" t="s">
        <v>357</v>
      </c>
      <c r="H94" s="143" t="s">
        <v>260</v>
      </c>
      <c r="I94" s="161" t="n">
        <v>2</v>
      </c>
      <c r="J94" s="161" t="n">
        <v>2</v>
      </c>
    </row>
    <row r="95" s="134" customFormat="true" ht="29.25" hidden="false" customHeight="true" outlineLevel="0" collapsed="false">
      <c r="A95" s="195" t="s">
        <v>362</v>
      </c>
      <c r="B95" s="208" t="n">
        <v>900</v>
      </c>
      <c r="C95" s="149" t="s">
        <v>350</v>
      </c>
      <c r="D95" s="143" t="s">
        <v>363</v>
      </c>
      <c r="E95" s="149"/>
      <c r="F95" s="149"/>
      <c r="G95" s="143"/>
      <c r="H95" s="143"/>
      <c r="I95" s="163" t="n">
        <v>15</v>
      </c>
      <c r="J95" s="163" t="n">
        <v>0</v>
      </c>
    </row>
    <row r="96" s="134" customFormat="true" ht="39.75" hidden="false" customHeight="true" outlineLevel="0" collapsed="false">
      <c r="A96" s="186" t="s">
        <v>364</v>
      </c>
      <c r="B96" s="208" t="n">
        <v>900</v>
      </c>
      <c r="C96" s="149" t="s">
        <v>350</v>
      </c>
      <c r="D96" s="146" t="s">
        <v>363</v>
      </c>
      <c r="E96" s="143" t="s">
        <v>365</v>
      </c>
      <c r="F96" s="143"/>
      <c r="G96" s="143"/>
      <c r="H96" s="156"/>
      <c r="I96" s="161" t="n">
        <v>15</v>
      </c>
      <c r="J96" s="161" t="n">
        <v>0</v>
      </c>
    </row>
    <row r="97" s="134" customFormat="true" ht="65.25" hidden="false" customHeight="true" outlineLevel="0" collapsed="false">
      <c r="A97" s="186" t="s">
        <v>366</v>
      </c>
      <c r="B97" s="208" t="n">
        <v>900</v>
      </c>
      <c r="C97" s="149" t="s">
        <v>350</v>
      </c>
      <c r="D97" s="146" t="s">
        <v>363</v>
      </c>
      <c r="E97" s="143" t="s">
        <v>365</v>
      </c>
      <c r="F97" s="143" t="s">
        <v>288</v>
      </c>
      <c r="G97" s="143" t="s">
        <v>228</v>
      </c>
      <c r="H97" s="156"/>
      <c r="I97" s="161" t="n">
        <v>15</v>
      </c>
      <c r="J97" s="161" t="n">
        <v>0</v>
      </c>
    </row>
    <row r="98" s="134" customFormat="true" ht="22.5" hidden="false" customHeight="true" outlineLevel="0" collapsed="false">
      <c r="A98" s="186" t="s">
        <v>318</v>
      </c>
      <c r="B98" s="208" t="n">
        <v>900</v>
      </c>
      <c r="C98" s="149" t="s">
        <v>350</v>
      </c>
      <c r="D98" s="146" t="s">
        <v>363</v>
      </c>
      <c r="E98" s="143" t="s">
        <v>365</v>
      </c>
      <c r="F98" s="143" t="s">
        <v>288</v>
      </c>
      <c r="G98" s="143" t="s">
        <v>319</v>
      </c>
      <c r="H98" s="156"/>
      <c r="I98" s="161" t="n">
        <v>15</v>
      </c>
      <c r="J98" s="161" t="n">
        <v>0</v>
      </c>
    </row>
    <row r="99" s="134" customFormat="true" ht="22.5" hidden="false" customHeight="true" outlineLevel="0" collapsed="false">
      <c r="A99" s="186" t="s">
        <v>367</v>
      </c>
      <c r="B99" s="208" t="n">
        <v>900</v>
      </c>
      <c r="C99" s="149" t="s">
        <v>350</v>
      </c>
      <c r="D99" s="146" t="s">
        <v>363</v>
      </c>
      <c r="E99" s="143" t="s">
        <v>365</v>
      </c>
      <c r="F99" s="143" t="s">
        <v>288</v>
      </c>
      <c r="G99" s="143" t="s">
        <v>368</v>
      </c>
      <c r="H99" s="156"/>
      <c r="I99" s="161" t="n">
        <v>15</v>
      </c>
      <c r="J99" s="161" t="n">
        <v>0</v>
      </c>
    </row>
    <row r="100" s="134" customFormat="true" ht="22.5" hidden="false" customHeight="true" outlineLevel="0" collapsed="false">
      <c r="A100" s="162" t="s">
        <v>255</v>
      </c>
      <c r="B100" s="208" t="n">
        <v>900</v>
      </c>
      <c r="C100" s="149" t="s">
        <v>350</v>
      </c>
      <c r="D100" s="146" t="s">
        <v>363</v>
      </c>
      <c r="E100" s="143" t="s">
        <v>365</v>
      </c>
      <c r="F100" s="143" t="s">
        <v>288</v>
      </c>
      <c r="G100" s="143" t="s">
        <v>368</v>
      </c>
      <c r="H100" s="160" t="s">
        <v>256</v>
      </c>
      <c r="I100" s="161" t="n">
        <v>15</v>
      </c>
      <c r="J100" s="161" t="n">
        <v>0</v>
      </c>
    </row>
    <row r="101" s="134" customFormat="true" ht="14.25" hidden="false" customHeight="true" outlineLevel="0" collapsed="false">
      <c r="A101" s="305" t="s">
        <v>369</v>
      </c>
      <c r="B101" s="208" t="n">
        <v>900</v>
      </c>
      <c r="C101" s="206" t="s">
        <v>241</v>
      </c>
      <c r="D101" s="199"/>
      <c r="E101" s="199"/>
      <c r="F101" s="199"/>
      <c r="G101" s="199"/>
      <c r="H101" s="199"/>
      <c r="I101" s="163" t="n">
        <v>8895.4</v>
      </c>
      <c r="J101" s="163" t="n">
        <v>10326.4</v>
      </c>
    </row>
    <row r="102" s="134" customFormat="true" ht="12" hidden="false" customHeight="true" outlineLevel="0" collapsed="false">
      <c r="A102" s="147" t="s">
        <v>370</v>
      </c>
      <c r="B102" s="208" t="n">
        <v>900</v>
      </c>
      <c r="C102" s="149" t="s">
        <v>241</v>
      </c>
      <c r="D102" s="149" t="s">
        <v>371</v>
      </c>
      <c r="E102" s="149"/>
      <c r="F102" s="149"/>
      <c r="G102" s="149"/>
      <c r="H102" s="149"/>
      <c r="I102" s="163" t="n">
        <v>4346.9</v>
      </c>
      <c r="J102" s="163" t="n">
        <v>4905.2</v>
      </c>
    </row>
    <row r="103" s="134" customFormat="true" ht="61.5" hidden="false" customHeight="true" outlineLevel="0" collapsed="false">
      <c r="A103" s="202" t="s">
        <v>372</v>
      </c>
      <c r="B103" s="296" t="n">
        <v>900</v>
      </c>
      <c r="C103" s="204" t="s">
        <v>241</v>
      </c>
      <c r="D103" s="218" t="s">
        <v>371</v>
      </c>
      <c r="E103" s="203" t="s">
        <v>359</v>
      </c>
      <c r="F103" s="149"/>
      <c r="G103" s="176"/>
      <c r="H103" s="160"/>
      <c r="I103" s="163" t="n">
        <v>4272</v>
      </c>
      <c r="J103" s="163" t="n">
        <v>4830.3</v>
      </c>
    </row>
    <row r="104" s="134" customFormat="true" ht="24" hidden="false" customHeight="false" outlineLevel="0" collapsed="false">
      <c r="A104" s="151" t="s">
        <v>373</v>
      </c>
      <c r="B104" s="296" t="n">
        <v>900</v>
      </c>
      <c r="C104" s="204" t="s">
        <v>241</v>
      </c>
      <c r="D104" s="204" t="s">
        <v>371</v>
      </c>
      <c r="E104" s="203" t="s">
        <v>359</v>
      </c>
      <c r="F104" s="149" t="s">
        <v>374</v>
      </c>
      <c r="G104" s="176"/>
      <c r="H104" s="160"/>
      <c r="I104" s="163" t="n">
        <v>4272</v>
      </c>
      <c r="J104" s="163" t="n">
        <v>4830.3</v>
      </c>
    </row>
    <row r="105" s="134" customFormat="true" ht="36" hidden="false" customHeight="false" outlineLevel="0" collapsed="false">
      <c r="A105" s="151" t="s">
        <v>375</v>
      </c>
      <c r="B105" s="296" t="n">
        <v>900</v>
      </c>
      <c r="C105" s="204" t="s">
        <v>241</v>
      </c>
      <c r="D105" s="204" t="s">
        <v>371</v>
      </c>
      <c r="E105" s="203" t="s">
        <v>359</v>
      </c>
      <c r="F105" s="149" t="s">
        <v>374</v>
      </c>
      <c r="G105" s="176" t="s">
        <v>228</v>
      </c>
      <c r="H105" s="160"/>
      <c r="I105" s="163" t="n">
        <v>4272</v>
      </c>
      <c r="J105" s="163" t="n">
        <v>4830.3</v>
      </c>
    </row>
    <row r="106" s="134" customFormat="true" ht="34.5" hidden="false" customHeight="true" outlineLevel="0" collapsed="false">
      <c r="A106" s="151" t="s">
        <v>265</v>
      </c>
      <c r="B106" s="296" t="n">
        <v>900</v>
      </c>
      <c r="C106" s="204" t="s">
        <v>241</v>
      </c>
      <c r="D106" s="204" t="s">
        <v>371</v>
      </c>
      <c r="E106" s="203" t="s">
        <v>359</v>
      </c>
      <c r="F106" s="149" t="s">
        <v>374</v>
      </c>
      <c r="G106" s="176" t="s">
        <v>376</v>
      </c>
      <c r="H106" s="160"/>
      <c r="I106" s="163" t="n">
        <v>4272</v>
      </c>
      <c r="J106" s="163" t="n">
        <v>4830.3</v>
      </c>
    </row>
    <row r="107" s="134" customFormat="true" ht="107.25" hidden="false" customHeight="true" outlineLevel="0" collapsed="false">
      <c r="A107" s="151" t="s">
        <v>377</v>
      </c>
      <c r="B107" s="208" t="n">
        <v>900</v>
      </c>
      <c r="C107" s="143" t="s">
        <v>241</v>
      </c>
      <c r="D107" s="143" t="s">
        <v>371</v>
      </c>
      <c r="E107" s="176" t="s">
        <v>359</v>
      </c>
      <c r="F107" s="149" t="s">
        <v>374</v>
      </c>
      <c r="G107" s="143" t="s">
        <v>378</v>
      </c>
      <c r="H107" s="156"/>
      <c r="I107" s="138" t="n">
        <v>1433.7</v>
      </c>
      <c r="J107" s="138" t="n">
        <v>1770.6</v>
      </c>
    </row>
    <row r="108" s="134" customFormat="true" ht="16.5" hidden="false" customHeight="true" outlineLevel="0" collapsed="false">
      <c r="A108" s="177" t="s">
        <v>379</v>
      </c>
      <c r="B108" s="208" t="n">
        <v>900</v>
      </c>
      <c r="C108" s="143" t="s">
        <v>241</v>
      </c>
      <c r="D108" s="143" t="s">
        <v>371</v>
      </c>
      <c r="E108" s="176" t="s">
        <v>359</v>
      </c>
      <c r="F108" s="149" t="s">
        <v>374</v>
      </c>
      <c r="G108" s="143" t="s">
        <v>378</v>
      </c>
      <c r="H108" s="156" t="s">
        <v>380</v>
      </c>
      <c r="I108" s="138" t="n">
        <v>1433.7</v>
      </c>
      <c r="J108" s="138" t="n">
        <v>1770.6</v>
      </c>
    </row>
    <row r="109" s="134" customFormat="true" ht="85.5" hidden="false" customHeight="true" outlineLevel="0" collapsed="false">
      <c r="A109" s="151" t="s">
        <v>381</v>
      </c>
      <c r="B109" s="296" t="n">
        <v>900</v>
      </c>
      <c r="C109" s="204" t="s">
        <v>241</v>
      </c>
      <c r="D109" s="204" t="s">
        <v>371</v>
      </c>
      <c r="E109" s="176" t="s">
        <v>359</v>
      </c>
      <c r="F109" s="149" t="s">
        <v>374</v>
      </c>
      <c r="G109" s="143" t="s">
        <v>382</v>
      </c>
      <c r="H109" s="156"/>
      <c r="I109" s="138" t="n">
        <v>1393.7</v>
      </c>
      <c r="J109" s="138" t="n">
        <v>1423.2</v>
      </c>
    </row>
    <row r="110" s="134" customFormat="true" ht="24" hidden="false" customHeight="false" outlineLevel="0" collapsed="false">
      <c r="A110" s="177" t="s">
        <v>383</v>
      </c>
      <c r="B110" s="296" t="n">
        <v>900</v>
      </c>
      <c r="C110" s="204" t="s">
        <v>241</v>
      </c>
      <c r="D110" s="204" t="s">
        <v>371</v>
      </c>
      <c r="E110" s="176" t="s">
        <v>359</v>
      </c>
      <c r="F110" s="149" t="s">
        <v>374</v>
      </c>
      <c r="G110" s="143" t="s">
        <v>382</v>
      </c>
      <c r="H110" s="156" t="s">
        <v>384</v>
      </c>
      <c r="I110" s="138" t="n">
        <v>1393.7</v>
      </c>
      <c r="J110" s="138" t="n">
        <v>1423.2</v>
      </c>
    </row>
    <row r="111" s="134" customFormat="true" ht="84" hidden="false" customHeight="true" outlineLevel="0" collapsed="false">
      <c r="A111" s="151" t="s">
        <v>385</v>
      </c>
      <c r="B111" s="296" t="n">
        <v>900</v>
      </c>
      <c r="C111" s="204" t="s">
        <v>241</v>
      </c>
      <c r="D111" s="204" t="s">
        <v>371</v>
      </c>
      <c r="E111" s="176" t="s">
        <v>359</v>
      </c>
      <c r="F111" s="149" t="s">
        <v>374</v>
      </c>
      <c r="G111" s="143" t="s">
        <v>386</v>
      </c>
      <c r="H111" s="156"/>
      <c r="I111" s="138" t="n">
        <v>1444.6</v>
      </c>
      <c r="J111" s="138" t="n">
        <v>1636.5</v>
      </c>
    </row>
    <row r="112" s="134" customFormat="true" ht="23.25" hidden="false" customHeight="true" outlineLevel="0" collapsed="false">
      <c r="A112" s="177" t="s">
        <v>383</v>
      </c>
      <c r="B112" s="296" t="n">
        <v>900</v>
      </c>
      <c r="C112" s="204" t="s">
        <v>241</v>
      </c>
      <c r="D112" s="204" t="s">
        <v>371</v>
      </c>
      <c r="E112" s="176" t="s">
        <v>359</v>
      </c>
      <c r="F112" s="149" t="s">
        <v>374</v>
      </c>
      <c r="G112" s="143" t="s">
        <v>386</v>
      </c>
      <c r="H112" s="156" t="s">
        <v>384</v>
      </c>
      <c r="I112" s="138" t="n">
        <v>1444.6</v>
      </c>
      <c r="J112" s="138" t="n">
        <v>1636.5</v>
      </c>
    </row>
    <row r="113" s="134" customFormat="true" ht="23.25" hidden="false" customHeight="true" outlineLevel="0" collapsed="false">
      <c r="A113" s="152" t="s">
        <v>281</v>
      </c>
      <c r="B113" s="296" t="n">
        <v>900</v>
      </c>
      <c r="C113" s="204" t="s">
        <v>241</v>
      </c>
      <c r="D113" s="204" t="s">
        <v>371</v>
      </c>
      <c r="E113" s="203" t="s">
        <v>282</v>
      </c>
      <c r="F113" s="143"/>
      <c r="G113" s="143"/>
      <c r="H113" s="156"/>
      <c r="I113" s="138" t="n">
        <v>74.9</v>
      </c>
      <c r="J113" s="138" t="n">
        <v>74.9</v>
      </c>
    </row>
    <row r="114" s="134" customFormat="true" ht="37.5" hidden="false" customHeight="true" outlineLevel="0" collapsed="false">
      <c r="A114" s="152" t="s">
        <v>283</v>
      </c>
      <c r="B114" s="296" t="n">
        <v>900</v>
      </c>
      <c r="C114" s="204" t="s">
        <v>241</v>
      </c>
      <c r="D114" s="204" t="s">
        <v>371</v>
      </c>
      <c r="E114" s="203" t="s">
        <v>282</v>
      </c>
      <c r="F114" s="143" t="s">
        <v>233</v>
      </c>
      <c r="G114" s="143"/>
      <c r="H114" s="156"/>
      <c r="I114" s="138" t="n">
        <v>74.9</v>
      </c>
      <c r="J114" s="138" t="n">
        <v>74.9</v>
      </c>
    </row>
    <row r="115" s="134" customFormat="true" ht="51.75" hidden="false" customHeight="true" outlineLevel="0" collapsed="false">
      <c r="A115" s="162" t="s">
        <v>387</v>
      </c>
      <c r="B115" s="296" t="n">
        <v>900</v>
      </c>
      <c r="C115" s="204" t="s">
        <v>241</v>
      </c>
      <c r="D115" s="204" t="s">
        <v>371</v>
      </c>
      <c r="E115" s="203" t="s">
        <v>282</v>
      </c>
      <c r="F115" s="143" t="s">
        <v>233</v>
      </c>
      <c r="G115" s="143" t="s">
        <v>388</v>
      </c>
      <c r="H115" s="156"/>
      <c r="I115" s="138" t="n">
        <v>74.9</v>
      </c>
      <c r="J115" s="138" t="n">
        <v>74.9</v>
      </c>
    </row>
    <row r="116" s="134" customFormat="true" ht="23.25" hidden="false" customHeight="true" outlineLevel="0" collapsed="false">
      <c r="A116" s="205" t="s">
        <v>255</v>
      </c>
      <c r="B116" s="296" t="n">
        <v>900</v>
      </c>
      <c r="C116" s="204" t="s">
        <v>241</v>
      </c>
      <c r="D116" s="204" t="s">
        <v>371</v>
      </c>
      <c r="E116" s="203" t="s">
        <v>282</v>
      </c>
      <c r="F116" s="143" t="s">
        <v>233</v>
      </c>
      <c r="G116" s="143" t="s">
        <v>388</v>
      </c>
      <c r="H116" s="156" t="s">
        <v>256</v>
      </c>
      <c r="I116" s="138" t="n">
        <v>74.9</v>
      </c>
      <c r="J116" s="138" t="n">
        <v>74.9</v>
      </c>
    </row>
    <row r="117" s="134" customFormat="true" ht="18" hidden="false" customHeight="true" outlineLevel="0" collapsed="false">
      <c r="A117" s="305" t="s">
        <v>389</v>
      </c>
      <c r="B117" s="208" t="n">
        <v>900</v>
      </c>
      <c r="C117" s="206" t="s">
        <v>241</v>
      </c>
      <c r="D117" s="273" t="s">
        <v>359</v>
      </c>
      <c r="E117" s="273"/>
      <c r="F117" s="149"/>
      <c r="G117" s="273"/>
      <c r="H117" s="273"/>
      <c r="I117" s="138" t="n">
        <v>4162.6</v>
      </c>
      <c r="J117" s="138" t="n">
        <v>5015.6</v>
      </c>
    </row>
    <row r="118" s="134" customFormat="true" ht="45.75" hidden="false" customHeight="true" outlineLevel="0" collapsed="false">
      <c r="A118" s="152" t="s">
        <v>390</v>
      </c>
      <c r="B118" s="208" t="n">
        <v>900</v>
      </c>
      <c r="C118" s="143" t="s">
        <v>241</v>
      </c>
      <c r="D118" s="143" t="s">
        <v>359</v>
      </c>
      <c r="E118" s="143" t="s">
        <v>312</v>
      </c>
      <c r="F118" s="208"/>
      <c r="G118" s="208"/>
      <c r="H118" s="165"/>
      <c r="I118" s="138" t="n">
        <v>4162.6</v>
      </c>
      <c r="J118" s="138" t="n">
        <v>5015.6</v>
      </c>
    </row>
    <row r="119" s="134" customFormat="true" ht="90.75" hidden="false" customHeight="true" outlineLevel="0" collapsed="false">
      <c r="A119" s="205" t="s">
        <v>394</v>
      </c>
      <c r="B119" s="208" t="n">
        <v>900</v>
      </c>
      <c r="C119" s="143" t="s">
        <v>241</v>
      </c>
      <c r="D119" s="146" t="s">
        <v>359</v>
      </c>
      <c r="E119" s="143" t="s">
        <v>312</v>
      </c>
      <c r="F119" s="208" t="n">
        <v>0</v>
      </c>
      <c r="G119" s="143" t="s">
        <v>230</v>
      </c>
      <c r="H119" s="149"/>
      <c r="I119" s="138" t="n">
        <v>4162.6</v>
      </c>
      <c r="J119" s="138" t="n">
        <v>5015.6</v>
      </c>
    </row>
    <row r="120" s="134" customFormat="true" ht="28.5" hidden="false" customHeight="true" outlineLevel="0" collapsed="false">
      <c r="A120" s="147" t="s">
        <v>318</v>
      </c>
      <c r="B120" s="208" t="n">
        <v>900</v>
      </c>
      <c r="C120" s="143" t="s">
        <v>241</v>
      </c>
      <c r="D120" s="143" t="s">
        <v>359</v>
      </c>
      <c r="E120" s="143" t="s">
        <v>312</v>
      </c>
      <c r="F120" s="208" t="n">
        <v>0</v>
      </c>
      <c r="G120" s="143" t="s">
        <v>395</v>
      </c>
      <c r="H120" s="149"/>
      <c r="I120" s="138" t="n">
        <v>4162.6</v>
      </c>
      <c r="J120" s="138" t="n">
        <v>5015.6</v>
      </c>
    </row>
    <row r="121" s="134" customFormat="true" ht="36.75" hidden="false" customHeight="true" outlineLevel="0" collapsed="false">
      <c r="A121" s="306" t="s">
        <v>396</v>
      </c>
      <c r="B121" s="208" t="n">
        <v>900</v>
      </c>
      <c r="C121" s="143" t="s">
        <v>241</v>
      </c>
      <c r="D121" s="143" t="s">
        <v>359</v>
      </c>
      <c r="E121" s="143" t="s">
        <v>312</v>
      </c>
      <c r="F121" s="208" t="n">
        <v>0</v>
      </c>
      <c r="G121" s="149" t="s">
        <v>397</v>
      </c>
      <c r="H121" s="149"/>
      <c r="I121" s="138" t="n">
        <v>4162.6</v>
      </c>
      <c r="J121" s="138" t="n">
        <v>5015.6</v>
      </c>
    </row>
    <row r="122" s="134" customFormat="true" ht="35.25" hidden="false" customHeight="true" outlineLevel="0" collapsed="false">
      <c r="A122" s="145" t="s">
        <v>398</v>
      </c>
      <c r="B122" s="208" t="n">
        <v>900</v>
      </c>
      <c r="C122" s="143" t="s">
        <v>241</v>
      </c>
      <c r="D122" s="143" t="s">
        <v>359</v>
      </c>
      <c r="E122" s="143" t="s">
        <v>312</v>
      </c>
      <c r="F122" s="208" t="n">
        <v>0</v>
      </c>
      <c r="G122" s="143" t="s">
        <v>397</v>
      </c>
      <c r="H122" s="149" t="s">
        <v>399</v>
      </c>
      <c r="I122" s="138" t="n">
        <v>4162.6</v>
      </c>
      <c r="J122" s="138" t="n">
        <v>5015.6</v>
      </c>
    </row>
    <row r="123" s="134" customFormat="true" ht="15" hidden="false" customHeight="true" outlineLevel="0" collapsed="false">
      <c r="A123" s="147" t="s">
        <v>400</v>
      </c>
      <c r="B123" s="208" t="n">
        <v>900</v>
      </c>
      <c r="C123" s="143" t="s">
        <v>241</v>
      </c>
      <c r="D123" s="143" t="s">
        <v>314</v>
      </c>
      <c r="E123" s="143"/>
      <c r="F123" s="143"/>
      <c r="G123" s="143"/>
      <c r="H123" s="143"/>
      <c r="I123" s="138" t="n">
        <v>200</v>
      </c>
      <c r="J123" s="138" t="n">
        <v>200</v>
      </c>
    </row>
    <row r="124" s="134" customFormat="true" ht="51.75" hidden="false" customHeight="true" outlineLevel="0" collapsed="false">
      <c r="A124" s="152" t="s">
        <v>401</v>
      </c>
      <c r="B124" s="208" t="n">
        <v>900</v>
      </c>
      <c r="C124" s="143" t="s">
        <v>241</v>
      </c>
      <c r="D124" s="146" t="s">
        <v>314</v>
      </c>
      <c r="E124" s="143" t="s">
        <v>402</v>
      </c>
      <c r="F124" s="143"/>
      <c r="G124" s="146"/>
      <c r="H124" s="149"/>
      <c r="I124" s="138" t="n">
        <v>200</v>
      </c>
      <c r="J124" s="138" t="n">
        <v>200</v>
      </c>
    </row>
    <row r="125" s="134" customFormat="true" ht="31.5" hidden="false" customHeight="true" outlineLevel="0" collapsed="false">
      <c r="A125" s="152" t="s">
        <v>403</v>
      </c>
      <c r="B125" s="208" t="n">
        <v>900</v>
      </c>
      <c r="C125" s="143" t="s">
        <v>241</v>
      </c>
      <c r="D125" s="146" t="s">
        <v>314</v>
      </c>
      <c r="E125" s="143" t="s">
        <v>402</v>
      </c>
      <c r="F125" s="146" t="s">
        <v>233</v>
      </c>
      <c r="G125" s="146"/>
      <c r="H125" s="149"/>
      <c r="I125" s="138" t="n">
        <v>200</v>
      </c>
      <c r="J125" s="138" t="n">
        <v>200</v>
      </c>
    </row>
    <row r="126" s="134" customFormat="true" ht="39.75" hidden="false" customHeight="true" outlineLevel="0" collapsed="false">
      <c r="A126" s="152" t="s">
        <v>404</v>
      </c>
      <c r="B126" s="208" t="n">
        <v>900</v>
      </c>
      <c r="C126" s="143" t="s">
        <v>241</v>
      </c>
      <c r="D126" s="146" t="s">
        <v>314</v>
      </c>
      <c r="E126" s="143" t="s">
        <v>402</v>
      </c>
      <c r="F126" s="146" t="s">
        <v>233</v>
      </c>
      <c r="G126" s="146" t="s">
        <v>228</v>
      </c>
      <c r="H126" s="149"/>
      <c r="I126" s="138" t="n">
        <v>200</v>
      </c>
      <c r="J126" s="138" t="n">
        <v>200</v>
      </c>
    </row>
    <row r="127" s="134" customFormat="true" ht="26.25" hidden="false" customHeight="true" outlineLevel="0" collapsed="false">
      <c r="A127" s="152" t="s">
        <v>318</v>
      </c>
      <c r="B127" s="83" t="n">
        <v>900</v>
      </c>
      <c r="C127" s="143" t="s">
        <v>241</v>
      </c>
      <c r="D127" s="146" t="s">
        <v>314</v>
      </c>
      <c r="E127" s="143" t="s">
        <v>402</v>
      </c>
      <c r="F127" s="146" t="s">
        <v>233</v>
      </c>
      <c r="G127" s="146" t="s">
        <v>319</v>
      </c>
      <c r="H127" s="149"/>
      <c r="I127" s="138" t="n">
        <v>200</v>
      </c>
      <c r="J127" s="138" t="n">
        <v>200</v>
      </c>
    </row>
    <row r="128" s="134" customFormat="true" ht="25.5" hidden="false" customHeight="true" outlineLevel="0" collapsed="false">
      <c r="A128" s="152" t="s">
        <v>405</v>
      </c>
      <c r="B128" s="83" t="n">
        <v>900</v>
      </c>
      <c r="C128" s="143" t="s">
        <v>241</v>
      </c>
      <c r="D128" s="146" t="s">
        <v>314</v>
      </c>
      <c r="E128" s="143" t="s">
        <v>402</v>
      </c>
      <c r="F128" s="146" t="s">
        <v>233</v>
      </c>
      <c r="G128" s="146" t="s">
        <v>406</v>
      </c>
      <c r="H128" s="149"/>
      <c r="I128" s="138" t="n">
        <v>200</v>
      </c>
      <c r="J128" s="138" t="n">
        <v>200</v>
      </c>
    </row>
    <row r="129" s="134" customFormat="true" ht="29.25" hidden="false" customHeight="true" outlineLevel="0" collapsed="false">
      <c r="A129" s="162" t="s">
        <v>255</v>
      </c>
      <c r="B129" s="83" t="n">
        <v>900</v>
      </c>
      <c r="C129" s="143" t="s">
        <v>241</v>
      </c>
      <c r="D129" s="146" t="s">
        <v>314</v>
      </c>
      <c r="E129" s="143" t="s">
        <v>402</v>
      </c>
      <c r="F129" s="146" t="s">
        <v>233</v>
      </c>
      <c r="G129" s="146" t="s">
        <v>406</v>
      </c>
      <c r="H129" s="143" t="s">
        <v>256</v>
      </c>
      <c r="I129" s="138" t="n">
        <v>200</v>
      </c>
      <c r="J129" s="138" t="n">
        <v>200</v>
      </c>
    </row>
    <row r="130" s="134" customFormat="true" ht="16.5" hidden="false" customHeight="true" outlineLevel="0" collapsed="false">
      <c r="A130" s="147" t="s">
        <v>407</v>
      </c>
      <c r="B130" s="208" t="n">
        <v>900</v>
      </c>
      <c r="C130" s="143" t="s">
        <v>241</v>
      </c>
      <c r="D130" s="143" t="s">
        <v>323</v>
      </c>
      <c r="E130" s="143"/>
      <c r="F130" s="143"/>
      <c r="G130" s="143"/>
      <c r="H130" s="149"/>
      <c r="I130" s="138" t="n">
        <v>185.9</v>
      </c>
      <c r="J130" s="138" t="n">
        <v>205.6</v>
      </c>
    </row>
    <row r="131" s="134" customFormat="true" ht="41.25" hidden="false" customHeight="true" outlineLevel="0" collapsed="false">
      <c r="A131" s="152" t="s">
        <v>408</v>
      </c>
      <c r="B131" s="83" t="n">
        <v>900</v>
      </c>
      <c r="C131" s="143" t="s">
        <v>241</v>
      </c>
      <c r="D131" s="146" t="s">
        <v>323</v>
      </c>
      <c r="E131" s="146" t="s">
        <v>314</v>
      </c>
      <c r="F131" s="146"/>
      <c r="G131" s="146"/>
      <c r="H131" s="149"/>
      <c r="I131" s="138" t="n">
        <v>185.9</v>
      </c>
      <c r="J131" s="138" t="n">
        <v>205.6</v>
      </c>
    </row>
    <row r="132" s="134" customFormat="true" ht="29.25" hidden="false" customHeight="true" outlineLevel="0" collapsed="false">
      <c r="A132" s="152" t="s">
        <v>315</v>
      </c>
      <c r="B132" s="83" t="n">
        <v>900</v>
      </c>
      <c r="C132" s="143" t="s">
        <v>241</v>
      </c>
      <c r="D132" s="146" t="s">
        <v>323</v>
      </c>
      <c r="E132" s="146" t="s">
        <v>314</v>
      </c>
      <c r="F132" s="146" t="s">
        <v>316</v>
      </c>
      <c r="G132" s="146"/>
      <c r="H132" s="149"/>
      <c r="I132" s="138" t="n">
        <v>185.9</v>
      </c>
      <c r="J132" s="138" t="n">
        <v>205.6</v>
      </c>
    </row>
    <row r="133" s="134" customFormat="true" ht="46.5" hidden="false" customHeight="true" outlineLevel="0" collapsed="false">
      <c r="A133" s="152" t="s">
        <v>409</v>
      </c>
      <c r="B133" s="83" t="n">
        <v>900</v>
      </c>
      <c r="C133" s="143" t="s">
        <v>241</v>
      </c>
      <c r="D133" s="146" t="s">
        <v>323</v>
      </c>
      <c r="E133" s="146" t="s">
        <v>314</v>
      </c>
      <c r="F133" s="146" t="s">
        <v>316</v>
      </c>
      <c r="G133" s="146" t="s">
        <v>228</v>
      </c>
      <c r="H133" s="149"/>
      <c r="I133" s="138" t="n">
        <v>185.9</v>
      </c>
      <c r="J133" s="138" t="n">
        <v>205.6</v>
      </c>
    </row>
    <row r="134" s="134" customFormat="true" ht="25.5" hidden="false" customHeight="true" outlineLevel="0" collapsed="false">
      <c r="A134" s="152" t="s">
        <v>318</v>
      </c>
      <c r="B134" s="83" t="n">
        <v>900</v>
      </c>
      <c r="C134" s="143" t="s">
        <v>241</v>
      </c>
      <c r="D134" s="146" t="s">
        <v>323</v>
      </c>
      <c r="E134" s="146" t="s">
        <v>314</v>
      </c>
      <c r="F134" s="146" t="s">
        <v>316</v>
      </c>
      <c r="G134" s="146" t="s">
        <v>319</v>
      </c>
      <c r="H134" s="149"/>
      <c r="I134" s="138" t="n">
        <v>185.9</v>
      </c>
      <c r="J134" s="138" t="n">
        <v>205.6</v>
      </c>
    </row>
    <row r="135" s="134" customFormat="true" ht="22.5" hidden="false" customHeight="true" outlineLevel="0" collapsed="false">
      <c r="A135" s="152" t="s">
        <v>410</v>
      </c>
      <c r="B135" s="83" t="n">
        <v>900</v>
      </c>
      <c r="C135" s="143" t="s">
        <v>241</v>
      </c>
      <c r="D135" s="146" t="s">
        <v>323</v>
      </c>
      <c r="E135" s="146" t="s">
        <v>314</v>
      </c>
      <c r="F135" s="146" t="s">
        <v>316</v>
      </c>
      <c r="G135" s="146" t="s">
        <v>411</v>
      </c>
      <c r="H135" s="143"/>
      <c r="I135" s="138" t="n">
        <v>185.9</v>
      </c>
      <c r="J135" s="138" t="n">
        <v>205.6</v>
      </c>
    </row>
    <row r="136" s="134" customFormat="true" ht="30.75" hidden="false" customHeight="true" outlineLevel="0" collapsed="false">
      <c r="A136" s="162" t="s">
        <v>255</v>
      </c>
      <c r="B136" s="208" t="n">
        <v>900</v>
      </c>
      <c r="C136" s="143" t="s">
        <v>241</v>
      </c>
      <c r="D136" s="146" t="s">
        <v>323</v>
      </c>
      <c r="E136" s="146" t="s">
        <v>314</v>
      </c>
      <c r="F136" s="146" t="s">
        <v>316</v>
      </c>
      <c r="G136" s="146" t="s">
        <v>411</v>
      </c>
      <c r="H136" s="143" t="s">
        <v>256</v>
      </c>
      <c r="I136" s="138" t="n">
        <v>185.9</v>
      </c>
      <c r="J136" s="138" t="n">
        <v>205.6</v>
      </c>
    </row>
    <row r="137" s="134" customFormat="true" ht="17.25" hidden="false" customHeight="true" outlineLevel="0" collapsed="false">
      <c r="A137" s="307" t="s">
        <v>412</v>
      </c>
      <c r="B137" s="211" t="s">
        <v>591</v>
      </c>
      <c r="C137" s="211" t="s">
        <v>371</v>
      </c>
      <c r="D137" s="149"/>
      <c r="E137" s="149"/>
      <c r="F137" s="149"/>
      <c r="G137" s="143"/>
      <c r="H137" s="149"/>
      <c r="I137" s="138" t="n">
        <v>1229.3</v>
      </c>
      <c r="J137" s="138" t="n">
        <v>1229.5</v>
      </c>
    </row>
    <row r="138" s="134" customFormat="true" ht="19.5" hidden="false" customHeight="true" outlineLevel="0" collapsed="false">
      <c r="A138" s="257" t="s">
        <v>413</v>
      </c>
      <c r="B138" s="211" t="s">
        <v>591</v>
      </c>
      <c r="C138" s="211" t="s">
        <v>371</v>
      </c>
      <c r="D138" s="211" t="s">
        <v>228</v>
      </c>
      <c r="E138" s="208"/>
      <c r="F138" s="208"/>
      <c r="G138" s="143"/>
      <c r="H138" s="149"/>
      <c r="I138" s="138" t="n">
        <v>4.3</v>
      </c>
      <c r="J138" s="138" t="n">
        <v>4.5</v>
      </c>
    </row>
    <row r="139" s="134" customFormat="true" ht="30.75" hidden="false" customHeight="true" outlineLevel="0" collapsed="false">
      <c r="A139" s="147" t="s">
        <v>281</v>
      </c>
      <c r="B139" s="208" t="n">
        <v>900</v>
      </c>
      <c r="C139" s="213" t="s">
        <v>371</v>
      </c>
      <c r="D139" s="213" t="s">
        <v>228</v>
      </c>
      <c r="E139" s="143" t="s">
        <v>282</v>
      </c>
      <c r="F139" s="143"/>
      <c r="G139" s="143"/>
      <c r="H139" s="149"/>
      <c r="I139" s="138" t="n">
        <v>4.3</v>
      </c>
      <c r="J139" s="138" t="n">
        <v>4.5</v>
      </c>
    </row>
    <row r="140" s="134" customFormat="true" ht="30.75" hidden="false" customHeight="true" outlineLevel="0" collapsed="false">
      <c r="A140" s="147" t="s">
        <v>283</v>
      </c>
      <c r="B140" s="208" t="n">
        <v>900</v>
      </c>
      <c r="C140" s="213" t="s">
        <v>371</v>
      </c>
      <c r="D140" s="213" t="s">
        <v>228</v>
      </c>
      <c r="E140" s="143" t="s">
        <v>282</v>
      </c>
      <c r="F140" s="143" t="s">
        <v>233</v>
      </c>
      <c r="G140" s="143"/>
      <c r="H140" s="149"/>
      <c r="I140" s="138" t="n">
        <v>4.3</v>
      </c>
      <c r="J140" s="138" t="n">
        <v>4.5</v>
      </c>
    </row>
    <row r="141" s="134" customFormat="true" ht="30.75" hidden="false" customHeight="true" outlineLevel="0" collapsed="false">
      <c r="A141" s="147" t="s">
        <v>318</v>
      </c>
      <c r="B141" s="208" t="n">
        <v>900</v>
      </c>
      <c r="C141" s="213" t="s">
        <v>371</v>
      </c>
      <c r="D141" s="213" t="s">
        <v>228</v>
      </c>
      <c r="E141" s="149" t="s">
        <v>282</v>
      </c>
      <c r="F141" s="149" t="s">
        <v>233</v>
      </c>
      <c r="G141" s="148" t="s">
        <v>414</v>
      </c>
      <c r="H141" s="149"/>
      <c r="I141" s="138" t="n">
        <v>4.3</v>
      </c>
      <c r="J141" s="138" t="n">
        <v>4.5</v>
      </c>
    </row>
    <row r="142" s="134" customFormat="true" ht="23.25" hidden="false" customHeight="true" outlineLevel="0" collapsed="false">
      <c r="A142" s="162" t="s">
        <v>415</v>
      </c>
      <c r="B142" s="213" t="s">
        <v>591</v>
      </c>
      <c r="C142" s="213" t="s">
        <v>371</v>
      </c>
      <c r="D142" s="214" t="s">
        <v>228</v>
      </c>
      <c r="E142" s="146" t="s">
        <v>282</v>
      </c>
      <c r="F142" s="146" t="s">
        <v>233</v>
      </c>
      <c r="G142" s="143" t="s">
        <v>416</v>
      </c>
      <c r="H142" s="160"/>
      <c r="I142" s="138" t="n">
        <v>4.3</v>
      </c>
      <c r="J142" s="138" t="n">
        <v>4.5</v>
      </c>
    </row>
    <row r="143" s="134" customFormat="true" ht="30.75" hidden="false" customHeight="true" outlineLevel="0" collapsed="false">
      <c r="A143" s="162" t="s">
        <v>255</v>
      </c>
      <c r="B143" s="211" t="s">
        <v>591</v>
      </c>
      <c r="C143" s="211" t="s">
        <v>371</v>
      </c>
      <c r="D143" s="212" t="s">
        <v>228</v>
      </c>
      <c r="E143" s="146" t="s">
        <v>282</v>
      </c>
      <c r="F143" s="146" t="s">
        <v>233</v>
      </c>
      <c r="G143" s="143" t="s">
        <v>416</v>
      </c>
      <c r="H143" s="156" t="s">
        <v>256</v>
      </c>
      <c r="I143" s="138" t="n">
        <v>4.3</v>
      </c>
      <c r="J143" s="138" t="n">
        <v>4.5</v>
      </c>
    </row>
    <row r="144" s="134" customFormat="true" ht="15.75" hidden="false" customHeight="true" outlineLevel="0" collapsed="false">
      <c r="A144" s="257" t="s">
        <v>417</v>
      </c>
      <c r="B144" s="211" t="s">
        <v>591</v>
      </c>
      <c r="C144" s="211" t="s">
        <v>371</v>
      </c>
      <c r="D144" s="211" t="s">
        <v>230</v>
      </c>
      <c r="E144" s="211"/>
      <c r="F144" s="211"/>
      <c r="G144" s="211"/>
      <c r="H144" s="211"/>
      <c r="I144" s="138" t="n">
        <v>1225</v>
      </c>
      <c r="J144" s="138" t="n">
        <v>1225</v>
      </c>
    </row>
    <row r="145" s="134" customFormat="true" ht="53.25" hidden="false" customHeight="true" outlineLevel="0" collapsed="false">
      <c r="A145" s="152" t="s">
        <v>420</v>
      </c>
      <c r="B145" s="211" t="s">
        <v>591</v>
      </c>
      <c r="C145" s="211" t="s">
        <v>371</v>
      </c>
      <c r="D145" s="212" t="s">
        <v>230</v>
      </c>
      <c r="E145" s="143" t="s">
        <v>421</v>
      </c>
      <c r="F145" s="208"/>
      <c r="G145" s="143"/>
      <c r="H145" s="156"/>
      <c r="I145" s="138" t="n">
        <v>1225</v>
      </c>
      <c r="J145" s="138" t="n">
        <v>1225</v>
      </c>
    </row>
    <row r="146" s="134" customFormat="true" ht="52.5" hidden="false" customHeight="true" outlineLevel="0" collapsed="false">
      <c r="A146" s="152" t="s">
        <v>422</v>
      </c>
      <c r="B146" s="211" t="s">
        <v>591</v>
      </c>
      <c r="C146" s="211" t="s">
        <v>371</v>
      </c>
      <c r="D146" s="212" t="s">
        <v>230</v>
      </c>
      <c r="E146" s="143" t="s">
        <v>421</v>
      </c>
      <c r="F146" s="208" t="n">
        <v>0</v>
      </c>
      <c r="G146" s="143" t="s">
        <v>228</v>
      </c>
      <c r="H146" s="156"/>
      <c r="I146" s="138" t="n">
        <v>1225</v>
      </c>
      <c r="J146" s="138" t="n">
        <v>1225</v>
      </c>
    </row>
    <row r="147" s="134" customFormat="true" ht="37.5" hidden="false" customHeight="true" outlineLevel="0" collapsed="false">
      <c r="A147" s="152" t="s">
        <v>592</v>
      </c>
      <c r="B147" s="211" t="s">
        <v>591</v>
      </c>
      <c r="C147" s="211" t="s">
        <v>371</v>
      </c>
      <c r="D147" s="212" t="s">
        <v>230</v>
      </c>
      <c r="E147" s="143" t="s">
        <v>421</v>
      </c>
      <c r="F147" s="208" t="n">
        <v>0</v>
      </c>
      <c r="G147" s="143" t="s">
        <v>424</v>
      </c>
      <c r="H147" s="156"/>
      <c r="I147" s="138" t="n">
        <v>1225</v>
      </c>
      <c r="J147" s="138" t="n">
        <v>1225</v>
      </c>
    </row>
    <row r="148" s="134" customFormat="true" ht="35.25" hidden="false" customHeight="true" outlineLevel="0" collapsed="false">
      <c r="A148" s="162" t="s">
        <v>398</v>
      </c>
      <c r="B148" s="211" t="s">
        <v>591</v>
      </c>
      <c r="C148" s="211" t="s">
        <v>371</v>
      </c>
      <c r="D148" s="212" t="s">
        <v>230</v>
      </c>
      <c r="E148" s="143" t="s">
        <v>421</v>
      </c>
      <c r="F148" s="208" t="n">
        <v>0</v>
      </c>
      <c r="G148" s="143" t="s">
        <v>424</v>
      </c>
      <c r="H148" s="160" t="s">
        <v>399</v>
      </c>
      <c r="I148" s="138" t="n">
        <v>1225</v>
      </c>
      <c r="J148" s="138" t="n">
        <v>1225</v>
      </c>
    </row>
    <row r="149" s="134" customFormat="true" ht="16.5" hidden="false" customHeight="true" outlineLevel="0" collapsed="false">
      <c r="A149" s="308" t="s">
        <v>425</v>
      </c>
      <c r="B149" s="211" t="s">
        <v>591</v>
      </c>
      <c r="C149" s="199" t="s">
        <v>426</v>
      </c>
      <c r="D149" s="199"/>
      <c r="E149" s="199"/>
      <c r="F149" s="199"/>
      <c r="G149" s="199"/>
      <c r="H149" s="199"/>
      <c r="I149" s="138" t="n">
        <v>120.6</v>
      </c>
      <c r="J149" s="138" t="n">
        <v>123.8</v>
      </c>
    </row>
    <row r="150" s="134" customFormat="true" ht="15" hidden="false" customHeight="true" outlineLevel="0" collapsed="false">
      <c r="A150" s="257" t="s">
        <v>437</v>
      </c>
      <c r="B150" s="213" t="s">
        <v>591</v>
      </c>
      <c r="C150" s="199" t="s">
        <v>426</v>
      </c>
      <c r="D150" s="199" t="s">
        <v>230</v>
      </c>
      <c r="E150" s="199"/>
      <c r="F150" s="199"/>
      <c r="G150" s="199"/>
      <c r="H150" s="199"/>
      <c r="I150" s="138" t="n">
        <v>40</v>
      </c>
      <c r="J150" s="138" t="n">
        <v>40</v>
      </c>
    </row>
    <row r="151" s="134" customFormat="true" ht="39" hidden="false" customHeight="true" outlineLevel="0" collapsed="false">
      <c r="A151" s="147" t="s">
        <v>593</v>
      </c>
      <c r="B151" s="143" t="s">
        <v>591</v>
      </c>
      <c r="C151" s="143" t="s">
        <v>426</v>
      </c>
      <c r="D151" s="143" t="s">
        <v>230</v>
      </c>
      <c r="E151" s="143" t="s">
        <v>230</v>
      </c>
      <c r="F151" s="143"/>
      <c r="G151" s="309"/>
      <c r="H151" s="199"/>
      <c r="I151" s="138" t="n">
        <v>40</v>
      </c>
      <c r="J151" s="138" t="n">
        <v>40</v>
      </c>
    </row>
    <row r="152" s="134" customFormat="true" ht="41.25" hidden="false" customHeight="true" outlineLevel="0" collapsed="false">
      <c r="A152" s="147" t="s">
        <v>429</v>
      </c>
      <c r="B152" s="143" t="s">
        <v>591</v>
      </c>
      <c r="C152" s="143" t="s">
        <v>426</v>
      </c>
      <c r="D152" s="143" t="s">
        <v>230</v>
      </c>
      <c r="E152" s="143" t="s">
        <v>230</v>
      </c>
      <c r="F152" s="143" t="s">
        <v>233</v>
      </c>
      <c r="G152" s="309"/>
      <c r="H152" s="273"/>
      <c r="I152" s="138" t="n">
        <v>40</v>
      </c>
      <c r="J152" s="138" t="n">
        <v>40</v>
      </c>
    </row>
    <row r="153" s="134" customFormat="true" ht="21.75" hidden="false" customHeight="true" outlineLevel="0" collapsed="false">
      <c r="A153" s="193" t="s">
        <v>438</v>
      </c>
      <c r="B153" s="143" t="s">
        <v>591</v>
      </c>
      <c r="C153" s="143" t="s">
        <v>426</v>
      </c>
      <c r="D153" s="143" t="s">
        <v>230</v>
      </c>
      <c r="E153" s="143" t="s">
        <v>230</v>
      </c>
      <c r="F153" s="143" t="s">
        <v>233</v>
      </c>
      <c r="G153" s="309" t="s">
        <v>230</v>
      </c>
      <c r="H153" s="273"/>
      <c r="I153" s="138" t="n">
        <v>40</v>
      </c>
      <c r="J153" s="138" t="n">
        <v>40</v>
      </c>
    </row>
    <row r="154" s="134" customFormat="true" ht="15" hidden="false" customHeight="true" outlineLevel="0" collapsed="false">
      <c r="A154" s="186" t="s">
        <v>439</v>
      </c>
      <c r="B154" s="208" t="n">
        <v>900</v>
      </c>
      <c r="C154" s="211" t="s">
        <v>426</v>
      </c>
      <c r="D154" s="212" t="s">
        <v>230</v>
      </c>
      <c r="E154" s="143" t="s">
        <v>230</v>
      </c>
      <c r="F154" s="143" t="s">
        <v>233</v>
      </c>
      <c r="G154" s="225" t="s">
        <v>440</v>
      </c>
      <c r="H154" s="273"/>
      <c r="I154" s="138" t="n">
        <v>40</v>
      </c>
      <c r="J154" s="138" t="n">
        <v>40</v>
      </c>
    </row>
    <row r="155" s="134" customFormat="true" ht="16.5" hidden="false" customHeight="true" outlineLevel="0" collapsed="false">
      <c r="A155" s="186" t="s">
        <v>441</v>
      </c>
      <c r="B155" s="208" t="n">
        <v>900</v>
      </c>
      <c r="C155" s="211" t="s">
        <v>426</v>
      </c>
      <c r="D155" s="212" t="s">
        <v>230</v>
      </c>
      <c r="E155" s="143" t="s">
        <v>230</v>
      </c>
      <c r="F155" s="143" t="s">
        <v>233</v>
      </c>
      <c r="G155" s="212" t="s">
        <v>442</v>
      </c>
      <c r="H155" s="213"/>
      <c r="I155" s="138" t="n">
        <v>40</v>
      </c>
      <c r="J155" s="138" t="n">
        <v>40</v>
      </c>
    </row>
    <row r="156" s="134" customFormat="true" ht="13.5" hidden="false" customHeight="true" outlineLevel="0" collapsed="false">
      <c r="A156" s="162" t="s">
        <v>443</v>
      </c>
      <c r="B156" s="208" t="n">
        <v>900</v>
      </c>
      <c r="C156" s="213" t="s">
        <v>426</v>
      </c>
      <c r="D156" s="214" t="s">
        <v>230</v>
      </c>
      <c r="E156" s="143" t="s">
        <v>230</v>
      </c>
      <c r="F156" s="143" t="s">
        <v>233</v>
      </c>
      <c r="G156" s="212" t="s">
        <v>442</v>
      </c>
      <c r="H156" s="143" t="s">
        <v>444</v>
      </c>
      <c r="I156" s="138" t="n">
        <v>40</v>
      </c>
      <c r="J156" s="138" t="n">
        <v>40</v>
      </c>
    </row>
    <row r="157" s="134" customFormat="true" ht="16.5" hidden="false" customHeight="true" outlineLevel="0" collapsed="false">
      <c r="A157" s="147" t="s">
        <v>471</v>
      </c>
      <c r="B157" s="208" t="n">
        <v>900</v>
      </c>
      <c r="C157" s="143" t="s">
        <v>426</v>
      </c>
      <c r="D157" s="143" t="s">
        <v>426</v>
      </c>
      <c r="E157" s="143"/>
      <c r="F157" s="143"/>
      <c r="G157" s="143"/>
      <c r="H157" s="149"/>
      <c r="I157" s="138" t="n">
        <v>80.6</v>
      </c>
      <c r="J157" s="138" t="n">
        <v>83.8</v>
      </c>
    </row>
    <row r="158" s="134" customFormat="true" ht="46.5" hidden="false" customHeight="true" outlineLevel="0" collapsed="false">
      <c r="A158" s="152" t="s">
        <v>476</v>
      </c>
      <c r="B158" s="208" t="n">
        <v>900</v>
      </c>
      <c r="C158" s="143" t="s">
        <v>426</v>
      </c>
      <c r="D158" s="146" t="s">
        <v>426</v>
      </c>
      <c r="E158" s="143" t="s">
        <v>477</v>
      </c>
      <c r="F158" s="149"/>
      <c r="G158" s="148"/>
      <c r="H158" s="149"/>
      <c r="I158" s="138" t="n">
        <v>80.6</v>
      </c>
      <c r="J158" s="138" t="n">
        <v>83.8</v>
      </c>
    </row>
    <row r="159" s="134" customFormat="true" ht="61.5" hidden="false" customHeight="true" outlineLevel="0" collapsed="false">
      <c r="A159" s="152" t="s">
        <v>478</v>
      </c>
      <c r="B159" s="208" t="n">
        <v>900</v>
      </c>
      <c r="C159" s="149" t="s">
        <v>426</v>
      </c>
      <c r="D159" s="148" t="s">
        <v>426</v>
      </c>
      <c r="E159" s="149" t="s">
        <v>477</v>
      </c>
      <c r="F159" s="149" t="s">
        <v>288</v>
      </c>
      <c r="G159" s="143" t="s">
        <v>228</v>
      </c>
      <c r="H159" s="149"/>
      <c r="I159" s="138" t="n">
        <v>80.6</v>
      </c>
      <c r="J159" s="138" t="n">
        <v>83.8</v>
      </c>
    </row>
    <row r="160" s="134" customFormat="true" ht="14.25" hidden="false" customHeight="true" outlineLevel="0" collapsed="false">
      <c r="A160" s="152" t="s">
        <v>445</v>
      </c>
      <c r="B160" s="208" t="n">
        <v>900</v>
      </c>
      <c r="C160" s="149" t="s">
        <v>426</v>
      </c>
      <c r="D160" s="148" t="s">
        <v>426</v>
      </c>
      <c r="E160" s="149" t="s">
        <v>477</v>
      </c>
      <c r="F160" s="149" t="s">
        <v>288</v>
      </c>
      <c r="G160" s="143" t="s">
        <v>479</v>
      </c>
      <c r="H160" s="149"/>
      <c r="I160" s="138" t="n">
        <v>80.6</v>
      </c>
      <c r="J160" s="138" t="n">
        <v>83.8</v>
      </c>
    </row>
    <row r="161" s="134" customFormat="true" ht="27.75" hidden="false" customHeight="true" outlineLevel="0" collapsed="false">
      <c r="A161" s="162" t="s">
        <v>255</v>
      </c>
      <c r="B161" s="208" t="n">
        <v>900</v>
      </c>
      <c r="C161" s="143" t="s">
        <v>426</v>
      </c>
      <c r="D161" s="146" t="s">
        <v>426</v>
      </c>
      <c r="E161" s="143" t="s">
        <v>477</v>
      </c>
      <c r="F161" s="143" t="s">
        <v>288</v>
      </c>
      <c r="G161" s="143" t="s">
        <v>479</v>
      </c>
      <c r="H161" s="149" t="s">
        <v>256</v>
      </c>
      <c r="I161" s="138" t="n">
        <v>80.6</v>
      </c>
      <c r="J161" s="138" t="n">
        <v>83.8</v>
      </c>
    </row>
    <row r="162" s="134" customFormat="true" ht="16.5" hidden="false" customHeight="true" outlineLevel="0" collapsed="false">
      <c r="A162" s="310" t="s">
        <v>512</v>
      </c>
      <c r="B162" s="208" t="n">
        <v>900</v>
      </c>
      <c r="C162" s="206" t="n">
        <v>10</v>
      </c>
      <c r="D162" s="199"/>
      <c r="E162" s="199"/>
      <c r="F162" s="199"/>
      <c r="G162" s="199"/>
      <c r="H162" s="199"/>
      <c r="I162" s="138" t="n">
        <v>5983.1</v>
      </c>
      <c r="J162" s="138" t="n">
        <v>5989.1</v>
      </c>
    </row>
    <row r="163" customFormat="false" ht="15" hidden="false" customHeight="true" outlineLevel="0" collapsed="false">
      <c r="A163" s="147" t="s">
        <v>513</v>
      </c>
      <c r="B163" s="208" t="n">
        <v>900</v>
      </c>
      <c r="C163" s="149" t="s">
        <v>314</v>
      </c>
      <c r="D163" s="149" t="s">
        <v>228</v>
      </c>
      <c r="E163" s="149"/>
      <c r="F163" s="149"/>
      <c r="G163" s="149"/>
      <c r="H163" s="149"/>
      <c r="I163" s="138" t="n">
        <v>3090</v>
      </c>
      <c r="J163" s="138" t="n">
        <v>3090</v>
      </c>
    </row>
    <row r="164" customFormat="false" ht="24" hidden="false" customHeight="false" outlineLevel="0" collapsed="false">
      <c r="A164" s="147" t="s">
        <v>281</v>
      </c>
      <c r="B164" s="208" t="n">
        <v>900</v>
      </c>
      <c r="C164" s="149" t="s">
        <v>314</v>
      </c>
      <c r="D164" s="149" t="s">
        <v>228</v>
      </c>
      <c r="E164" s="247" t="n">
        <v>89</v>
      </c>
      <c r="F164" s="247"/>
      <c r="G164" s="149"/>
      <c r="H164" s="149"/>
      <c r="I164" s="138" t="n">
        <v>3090</v>
      </c>
      <c r="J164" s="138" t="n">
        <v>3090</v>
      </c>
    </row>
    <row r="165" customFormat="false" ht="24" hidden="false" customHeight="false" outlineLevel="0" collapsed="false">
      <c r="A165" s="147" t="s">
        <v>283</v>
      </c>
      <c r="B165" s="208" t="n">
        <v>900</v>
      </c>
      <c r="C165" s="149" t="s">
        <v>314</v>
      </c>
      <c r="D165" s="149" t="s">
        <v>228</v>
      </c>
      <c r="E165" s="247" t="n">
        <v>89</v>
      </c>
      <c r="F165" s="247" t="n">
        <v>1</v>
      </c>
      <c r="G165" s="149"/>
      <c r="H165" s="149"/>
      <c r="I165" s="138" t="n">
        <v>3090</v>
      </c>
      <c r="J165" s="138" t="n">
        <v>3090</v>
      </c>
    </row>
    <row r="166" customFormat="false" ht="24" hidden="false" customHeight="false" outlineLevel="0" collapsed="false">
      <c r="A166" s="147" t="s">
        <v>514</v>
      </c>
      <c r="B166" s="208" t="n">
        <v>900</v>
      </c>
      <c r="C166" s="149" t="s">
        <v>314</v>
      </c>
      <c r="D166" s="149" t="s">
        <v>228</v>
      </c>
      <c r="E166" s="247" t="n">
        <v>89</v>
      </c>
      <c r="F166" s="247" t="n">
        <v>1</v>
      </c>
      <c r="G166" s="149" t="s">
        <v>515</v>
      </c>
      <c r="H166" s="149"/>
      <c r="I166" s="138" t="n">
        <v>3090</v>
      </c>
      <c r="J166" s="138" t="n">
        <v>3090</v>
      </c>
    </row>
    <row r="167" customFormat="false" ht="24" hidden="false" customHeight="false" outlineLevel="0" collapsed="false">
      <c r="A167" s="147" t="s">
        <v>516</v>
      </c>
      <c r="B167" s="208" t="n">
        <v>900</v>
      </c>
      <c r="C167" s="143" t="s">
        <v>314</v>
      </c>
      <c r="D167" s="143" t="s">
        <v>228</v>
      </c>
      <c r="E167" s="247" t="n">
        <v>89</v>
      </c>
      <c r="F167" s="247" t="n">
        <v>1</v>
      </c>
      <c r="G167" s="149" t="s">
        <v>517</v>
      </c>
      <c r="H167" s="143"/>
      <c r="I167" s="138" t="n">
        <v>3090</v>
      </c>
      <c r="J167" s="138" t="n">
        <v>3090</v>
      </c>
    </row>
    <row r="168" customFormat="false" ht="24" hidden="false" customHeight="false" outlineLevel="0" collapsed="false">
      <c r="A168" s="147" t="s">
        <v>518</v>
      </c>
      <c r="B168" s="208" t="n">
        <v>900</v>
      </c>
      <c r="C168" s="143" t="s">
        <v>314</v>
      </c>
      <c r="D168" s="143" t="s">
        <v>228</v>
      </c>
      <c r="E168" s="247" t="n">
        <v>89</v>
      </c>
      <c r="F168" s="247" t="n">
        <v>1</v>
      </c>
      <c r="G168" s="149" t="s">
        <v>517</v>
      </c>
      <c r="H168" s="143" t="s">
        <v>594</v>
      </c>
      <c r="I168" s="138" t="n">
        <v>3090</v>
      </c>
      <c r="J168" s="138" t="n">
        <v>3090</v>
      </c>
    </row>
    <row r="169" s="134" customFormat="true" ht="15.75" hidden="false" customHeight="true" outlineLevel="0" collapsed="false">
      <c r="A169" s="147" t="s">
        <v>519</v>
      </c>
      <c r="B169" s="208" t="n">
        <v>900</v>
      </c>
      <c r="C169" s="143" t="s">
        <v>314</v>
      </c>
      <c r="D169" s="143" t="s">
        <v>350</v>
      </c>
      <c r="E169" s="143"/>
      <c r="F169" s="143"/>
      <c r="G169" s="143"/>
      <c r="H169" s="143"/>
      <c r="I169" s="138" t="n">
        <v>679.5</v>
      </c>
      <c r="J169" s="138" t="n">
        <v>685.5</v>
      </c>
    </row>
    <row r="170" s="134" customFormat="true" ht="25.5" hidden="false" customHeight="true" outlineLevel="0" collapsed="false">
      <c r="A170" s="186" t="s">
        <v>520</v>
      </c>
      <c r="B170" s="211" t="s">
        <v>591</v>
      </c>
      <c r="C170" s="211" t="s">
        <v>314</v>
      </c>
      <c r="D170" s="212" t="s">
        <v>350</v>
      </c>
      <c r="E170" s="211" t="s">
        <v>521</v>
      </c>
      <c r="F170" s="211"/>
      <c r="G170" s="211"/>
      <c r="H170" s="143"/>
      <c r="I170" s="138" t="n">
        <v>37</v>
      </c>
      <c r="J170" s="138" t="n">
        <v>37</v>
      </c>
    </row>
    <row r="171" s="134" customFormat="true" ht="45.75" hidden="false" customHeight="true" outlineLevel="0" collapsed="false">
      <c r="A171" s="195" t="s">
        <v>522</v>
      </c>
      <c r="B171" s="213" t="s">
        <v>591</v>
      </c>
      <c r="C171" s="211" t="s">
        <v>314</v>
      </c>
      <c r="D171" s="212" t="s">
        <v>350</v>
      </c>
      <c r="E171" s="211" t="s">
        <v>521</v>
      </c>
      <c r="F171" s="242" t="n">
        <v>1</v>
      </c>
      <c r="G171" s="166"/>
      <c r="H171" s="211"/>
      <c r="I171" s="138" t="n">
        <v>37</v>
      </c>
      <c r="J171" s="138" t="n">
        <v>37</v>
      </c>
    </row>
    <row r="172" s="134" customFormat="true" ht="70.5" hidden="false" customHeight="true" outlineLevel="0" collapsed="false">
      <c r="A172" s="151" t="s">
        <v>523</v>
      </c>
      <c r="B172" s="213" t="s">
        <v>591</v>
      </c>
      <c r="C172" s="211" t="s">
        <v>314</v>
      </c>
      <c r="D172" s="212" t="s">
        <v>350</v>
      </c>
      <c r="E172" s="249" t="s">
        <v>521</v>
      </c>
      <c r="F172" s="242" t="n">
        <v>1</v>
      </c>
      <c r="G172" s="166" t="s">
        <v>228</v>
      </c>
      <c r="H172" s="211"/>
      <c r="I172" s="138" t="n">
        <v>37</v>
      </c>
      <c r="J172" s="138" t="n">
        <v>37</v>
      </c>
    </row>
    <row r="173" s="134" customFormat="true" ht="45" hidden="false" customHeight="true" outlineLevel="0" collapsed="false">
      <c r="A173" s="195" t="s">
        <v>524</v>
      </c>
      <c r="B173" s="213" t="s">
        <v>591</v>
      </c>
      <c r="C173" s="211" t="s">
        <v>314</v>
      </c>
      <c r="D173" s="212" t="s">
        <v>350</v>
      </c>
      <c r="E173" s="249" t="s">
        <v>521</v>
      </c>
      <c r="F173" s="242" t="n">
        <v>1</v>
      </c>
      <c r="G173" s="143" t="s">
        <v>525</v>
      </c>
      <c r="H173" s="211"/>
      <c r="I173" s="138" t="n">
        <v>37</v>
      </c>
      <c r="J173" s="138" t="n">
        <v>37</v>
      </c>
    </row>
    <row r="174" s="134" customFormat="true" ht="24" hidden="false" customHeight="true" outlineLevel="0" collapsed="false">
      <c r="A174" s="186" t="s">
        <v>526</v>
      </c>
      <c r="B174" s="208" t="n">
        <v>900</v>
      </c>
      <c r="C174" s="143" t="s">
        <v>314</v>
      </c>
      <c r="D174" s="146" t="s">
        <v>350</v>
      </c>
      <c r="E174" s="249" t="s">
        <v>521</v>
      </c>
      <c r="F174" s="242" t="n">
        <v>1</v>
      </c>
      <c r="G174" s="143" t="s">
        <v>525</v>
      </c>
      <c r="H174" s="143" t="s">
        <v>527</v>
      </c>
      <c r="I174" s="138" t="n">
        <v>37</v>
      </c>
      <c r="J174" s="138" t="n">
        <v>37</v>
      </c>
    </row>
    <row r="175" s="134" customFormat="true" ht="23.25" hidden="false" customHeight="true" outlineLevel="0" collapsed="false">
      <c r="A175" s="147" t="s">
        <v>281</v>
      </c>
      <c r="B175" s="208" t="n">
        <v>900</v>
      </c>
      <c r="C175" s="143" t="s">
        <v>314</v>
      </c>
      <c r="D175" s="143" t="s">
        <v>350</v>
      </c>
      <c r="E175" s="149" t="s">
        <v>282</v>
      </c>
      <c r="F175" s="149"/>
      <c r="G175" s="149"/>
      <c r="H175" s="143"/>
      <c r="I175" s="138" t="n">
        <v>147.5</v>
      </c>
      <c r="J175" s="138" t="n">
        <v>153.5</v>
      </c>
    </row>
    <row r="176" s="134" customFormat="true" ht="22.5" hidden="false" customHeight="true" outlineLevel="0" collapsed="false">
      <c r="A176" s="147" t="s">
        <v>283</v>
      </c>
      <c r="B176" s="208" t="n">
        <v>900</v>
      </c>
      <c r="C176" s="143" t="s">
        <v>314</v>
      </c>
      <c r="D176" s="143" t="s">
        <v>350</v>
      </c>
      <c r="E176" s="143" t="s">
        <v>282</v>
      </c>
      <c r="F176" s="143" t="s">
        <v>233</v>
      </c>
      <c r="G176" s="149"/>
      <c r="H176" s="149"/>
      <c r="I176" s="138" t="n">
        <v>147.5</v>
      </c>
      <c r="J176" s="138" t="n">
        <v>153.5</v>
      </c>
    </row>
    <row r="177" s="134" customFormat="true" ht="22.5" hidden="false" customHeight="true" outlineLevel="0" collapsed="false">
      <c r="A177" s="185" t="s">
        <v>306</v>
      </c>
      <c r="B177" s="208" t="n">
        <v>900</v>
      </c>
      <c r="C177" s="143" t="s">
        <v>314</v>
      </c>
      <c r="D177" s="143" t="s">
        <v>350</v>
      </c>
      <c r="E177" s="143" t="s">
        <v>282</v>
      </c>
      <c r="F177" s="143" t="s">
        <v>233</v>
      </c>
      <c r="G177" s="149" t="s">
        <v>246</v>
      </c>
      <c r="H177" s="149"/>
      <c r="I177" s="138" t="n">
        <v>23</v>
      </c>
      <c r="J177" s="138" t="n">
        <v>23</v>
      </c>
    </row>
    <row r="178" s="134" customFormat="true" ht="22.5" hidden="false" customHeight="true" outlineLevel="0" collapsed="false">
      <c r="A178" s="152" t="s">
        <v>327</v>
      </c>
      <c r="B178" s="83" t="n">
        <v>900</v>
      </c>
      <c r="C178" s="143" t="s">
        <v>314</v>
      </c>
      <c r="D178" s="143" t="s">
        <v>350</v>
      </c>
      <c r="E178" s="148" t="s">
        <v>282</v>
      </c>
      <c r="F178" s="148" t="s">
        <v>233</v>
      </c>
      <c r="G178" s="146" t="s">
        <v>328</v>
      </c>
      <c r="H178" s="143"/>
      <c r="I178" s="138" t="n">
        <v>23</v>
      </c>
      <c r="J178" s="138" t="n">
        <v>23</v>
      </c>
    </row>
    <row r="179" s="134" customFormat="true" ht="36" hidden="false" customHeight="true" outlineLevel="0" collapsed="false">
      <c r="A179" s="152" t="s">
        <v>529</v>
      </c>
      <c r="B179" s="208" t="n">
        <v>900</v>
      </c>
      <c r="C179" s="143" t="s">
        <v>314</v>
      </c>
      <c r="D179" s="143" t="s">
        <v>350</v>
      </c>
      <c r="E179" s="143" t="s">
        <v>282</v>
      </c>
      <c r="F179" s="143" t="s">
        <v>233</v>
      </c>
      <c r="G179" s="146" t="s">
        <v>328</v>
      </c>
      <c r="H179" s="143" t="s">
        <v>530</v>
      </c>
      <c r="I179" s="138" t="n">
        <v>23</v>
      </c>
      <c r="J179" s="138" t="n">
        <v>23</v>
      </c>
    </row>
    <row r="180" s="134" customFormat="true" ht="23.25" hidden="false" customHeight="true" outlineLevel="0" collapsed="false">
      <c r="A180" s="147" t="s">
        <v>531</v>
      </c>
      <c r="B180" s="208" t="n">
        <v>900</v>
      </c>
      <c r="C180" s="149" t="s">
        <v>314</v>
      </c>
      <c r="D180" s="149" t="s">
        <v>350</v>
      </c>
      <c r="E180" s="143" t="s">
        <v>282</v>
      </c>
      <c r="F180" s="143" t="s">
        <v>233</v>
      </c>
      <c r="G180" s="148" t="s">
        <v>532</v>
      </c>
      <c r="H180" s="143"/>
      <c r="I180" s="138" t="n">
        <v>123</v>
      </c>
      <c r="J180" s="138" t="n">
        <v>129</v>
      </c>
    </row>
    <row r="181" s="134" customFormat="true" ht="33" hidden="false" customHeight="true" outlineLevel="0" collapsed="false">
      <c r="A181" s="147" t="s">
        <v>533</v>
      </c>
      <c r="B181" s="208" t="n">
        <v>900</v>
      </c>
      <c r="C181" s="143" t="s">
        <v>314</v>
      </c>
      <c r="D181" s="143" t="s">
        <v>350</v>
      </c>
      <c r="E181" s="143" t="s">
        <v>282</v>
      </c>
      <c r="F181" s="143" t="s">
        <v>233</v>
      </c>
      <c r="G181" s="146" t="s">
        <v>534</v>
      </c>
      <c r="H181" s="143"/>
      <c r="I181" s="138" t="n">
        <v>30</v>
      </c>
      <c r="J181" s="138" t="n">
        <v>30</v>
      </c>
    </row>
    <row r="182" s="134" customFormat="true" ht="33" hidden="false" customHeight="true" outlineLevel="0" collapsed="false">
      <c r="A182" s="147" t="s">
        <v>535</v>
      </c>
      <c r="B182" s="208" t="n">
        <v>900</v>
      </c>
      <c r="C182" s="143" t="s">
        <v>314</v>
      </c>
      <c r="D182" s="143" t="s">
        <v>350</v>
      </c>
      <c r="E182" s="143" t="s">
        <v>282</v>
      </c>
      <c r="F182" s="143" t="s">
        <v>233</v>
      </c>
      <c r="G182" s="146" t="s">
        <v>534</v>
      </c>
      <c r="H182" s="143" t="s">
        <v>551</v>
      </c>
      <c r="I182" s="138" t="n">
        <v>30</v>
      </c>
      <c r="J182" s="138" t="n">
        <v>30</v>
      </c>
    </row>
    <row r="183" s="134" customFormat="true" ht="32.25" hidden="false" customHeight="true" outlineLevel="0" collapsed="false">
      <c r="A183" s="152" t="s">
        <v>536</v>
      </c>
      <c r="B183" s="208" t="n">
        <v>900</v>
      </c>
      <c r="C183" s="149" t="s">
        <v>314</v>
      </c>
      <c r="D183" s="149" t="s">
        <v>350</v>
      </c>
      <c r="E183" s="143" t="s">
        <v>282</v>
      </c>
      <c r="F183" s="143" t="s">
        <v>233</v>
      </c>
      <c r="G183" s="146" t="s">
        <v>537</v>
      </c>
      <c r="H183" s="149"/>
      <c r="I183" s="138" t="n">
        <v>93</v>
      </c>
      <c r="J183" s="138" t="n">
        <v>99</v>
      </c>
    </row>
    <row r="184" s="134" customFormat="true" ht="39.75" hidden="false" customHeight="true" outlineLevel="0" collapsed="false">
      <c r="A184" s="147" t="s">
        <v>538</v>
      </c>
      <c r="B184" s="208" t="n">
        <v>900</v>
      </c>
      <c r="C184" s="143" t="s">
        <v>314</v>
      </c>
      <c r="D184" s="143" t="s">
        <v>350</v>
      </c>
      <c r="E184" s="143" t="s">
        <v>282</v>
      </c>
      <c r="F184" s="143" t="s">
        <v>233</v>
      </c>
      <c r="G184" s="146" t="s">
        <v>537</v>
      </c>
      <c r="H184" s="143" t="s">
        <v>551</v>
      </c>
      <c r="I184" s="138" t="n">
        <v>93</v>
      </c>
      <c r="J184" s="138" t="n">
        <v>99</v>
      </c>
    </row>
    <row r="185" s="134" customFormat="true" ht="39" hidden="false" customHeight="true" outlineLevel="0" collapsed="false">
      <c r="A185" s="151" t="s">
        <v>265</v>
      </c>
      <c r="B185" s="296" t="n">
        <v>900</v>
      </c>
      <c r="C185" s="174" t="s">
        <v>314</v>
      </c>
      <c r="D185" s="175" t="s">
        <v>350</v>
      </c>
      <c r="E185" s="252" t="n">
        <v>89</v>
      </c>
      <c r="F185" s="253" t="n">
        <v>1</v>
      </c>
      <c r="G185" s="166" t="s">
        <v>266</v>
      </c>
      <c r="H185" s="156"/>
      <c r="I185" s="138" t="n">
        <v>1.5</v>
      </c>
      <c r="J185" s="138" t="n">
        <v>1.5</v>
      </c>
    </row>
    <row r="186" s="134" customFormat="true" ht="36.75" hidden="false" customHeight="true" outlineLevel="0" collapsed="false">
      <c r="A186" s="151" t="s">
        <v>539</v>
      </c>
      <c r="B186" s="208" t="n">
        <v>900</v>
      </c>
      <c r="C186" s="149" t="s">
        <v>314</v>
      </c>
      <c r="D186" s="149" t="s">
        <v>350</v>
      </c>
      <c r="E186" s="252" t="n">
        <v>89</v>
      </c>
      <c r="F186" s="242" t="n">
        <v>1</v>
      </c>
      <c r="G186" s="166" t="s">
        <v>540</v>
      </c>
      <c r="H186" s="156"/>
      <c r="I186" s="138" t="n">
        <v>1.5</v>
      </c>
      <c r="J186" s="138" t="n">
        <v>1.5</v>
      </c>
    </row>
    <row r="187" s="134" customFormat="true" ht="24.75" hidden="false" customHeight="true" outlineLevel="0" collapsed="false">
      <c r="A187" s="177" t="s">
        <v>255</v>
      </c>
      <c r="B187" s="208" t="n">
        <v>900</v>
      </c>
      <c r="C187" s="149" t="s">
        <v>314</v>
      </c>
      <c r="D187" s="149" t="s">
        <v>350</v>
      </c>
      <c r="E187" s="252" t="n">
        <v>89</v>
      </c>
      <c r="F187" s="242" t="n">
        <v>1</v>
      </c>
      <c r="G187" s="166" t="s">
        <v>540</v>
      </c>
      <c r="H187" s="160" t="s">
        <v>256</v>
      </c>
      <c r="I187" s="138" t="n">
        <v>1.5</v>
      </c>
      <c r="J187" s="138" t="n">
        <v>1.5</v>
      </c>
    </row>
    <row r="188" s="134" customFormat="true" ht="51" hidden="false" customHeight="true" outlineLevel="0" collapsed="false">
      <c r="A188" s="209" t="s">
        <v>541</v>
      </c>
      <c r="B188" s="211" t="s">
        <v>591</v>
      </c>
      <c r="C188" s="211" t="s">
        <v>314</v>
      </c>
      <c r="D188" s="212" t="s">
        <v>350</v>
      </c>
      <c r="E188" s="143" t="s">
        <v>421</v>
      </c>
      <c r="F188" s="211"/>
      <c r="G188" s="166"/>
      <c r="H188" s="248"/>
      <c r="I188" s="138" t="n">
        <v>495</v>
      </c>
      <c r="J188" s="138" t="n">
        <v>495</v>
      </c>
    </row>
    <row r="189" s="134" customFormat="true" ht="34.5" hidden="false" customHeight="true" outlineLevel="0" collapsed="false">
      <c r="A189" s="186" t="s">
        <v>542</v>
      </c>
      <c r="B189" s="211" t="s">
        <v>591</v>
      </c>
      <c r="C189" s="211" t="s">
        <v>314</v>
      </c>
      <c r="D189" s="212" t="s">
        <v>350</v>
      </c>
      <c r="E189" s="143" t="s">
        <v>421</v>
      </c>
      <c r="F189" s="211" t="s">
        <v>288</v>
      </c>
      <c r="G189" s="166" t="s">
        <v>230</v>
      </c>
      <c r="H189" s="248"/>
      <c r="I189" s="138" t="n">
        <v>495</v>
      </c>
      <c r="J189" s="138" t="n">
        <v>495</v>
      </c>
    </row>
    <row r="190" s="134" customFormat="true" ht="41.25" hidden="false" customHeight="true" outlineLevel="0" collapsed="false">
      <c r="A190" s="186" t="s">
        <v>543</v>
      </c>
      <c r="B190" s="211" t="s">
        <v>591</v>
      </c>
      <c r="C190" s="211" t="s">
        <v>314</v>
      </c>
      <c r="D190" s="211" t="s">
        <v>350</v>
      </c>
      <c r="E190" s="143" t="s">
        <v>421</v>
      </c>
      <c r="F190" s="211" t="s">
        <v>288</v>
      </c>
      <c r="G190" s="143" t="s">
        <v>544</v>
      </c>
      <c r="H190" s="143"/>
      <c r="I190" s="138" t="n">
        <v>495</v>
      </c>
      <c r="J190" s="138" t="n">
        <v>495</v>
      </c>
    </row>
    <row r="191" s="134" customFormat="true" ht="18" hidden="false" customHeight="true" outlineLevel="0" collapsed="false">
      <c r="A191" s="186" t="s">
        <v>545</v>
      </c>
      <c r="B191" s="211" t="s">
        <v>591</v>
      </c>
      <c r="C191" s="211" t="s">
        <v>314</v>
      </c>
      <c r="D191" s="211" t="s">
        <v>350</v>
      </c>
      <c r="E191" s="143" t="s">
        <v>421</v>
      </c>
      <c r="F191" s="211" t="s">
        <v>288</v>
      </c>
      <c r="G191" s="143" t="s">
        <v>544</v>
      </c>
      <c r="H191" s="143" t="s">
        <v>527</v>
      </c>
      <c r="I191" s="138" t="n">
        <v>495</v>
      </c>
      <c r="J191" s="138" t="n">
        <v>495</v>
      </c>
    </row>
    <row r="192" s="134" customFormat="true" ht="16.5" hidden="false" customHeight="true" outlineLevel="0" collapsed="false">
      <c r="A192" s="147" t="s">
        <v>546</v>
      </c>
      <c r="B192" s="208" t="n">
        <v>900</v>
      </c>
      <c r="C192" s="143" t="s">
        <v>314</v>
      </c>
      <c r="D192" s="143" t="s">
        <v>241</v>
      </c>
      <c r="E192" s="149"/>
      <c r="F192" s="149"/>
      <c r="G192" s="149"/>
      <c r="H192" s="149"/>
      <c r="I192" s="138" t="n">
        <v>2213.6</v>
      </c>
      <c r="J192" s="138" t="n">
        <v>2213.6</v>
      </c>
    </row>
    <row r="193" s="134" customFormat="true" ht="36.75" hidden="false" customHeight="true" outlineLevel="0" collapsed="false">
      <c r="A193" s="186" t="s">
        <v>520</v>
      </c>
      <c r="B193" s="296" t="n">
        <v>900</v>
      </c>
      <c r="C193" s="174" t="s">
        <v>314</v>
      </c>
      <c r="D193" s="175" t="s">
        <v>241</v>
      </c>
      <c r="E193" s="155" t="s">
        <v>521</v>
      </c>
      <c r="F193" s="254"/>
      <c r="G193" s="255"/>
      <c r="H193" s="160"/>
      <c r="I193" s="138" t="n">
        <v>2213.6</v>
      </c>
      <c r="J193" s="138" t="n">
        <v>2213.6</v>
      </c>
    </row>
    <row r="194" s="134" customFormat="true" ht="52.5" hidden="false" customHeight="true" outlineLevel="0" collapsed="false">
      <c r="A194" s="195" t="s">
        <v>554</v>
      </c>
      <c r="B194" s="296" t="n">
        <v>900</v>
      </c>
      <c r="C194" s="174" t="s">
        <v>314</v>
      </c>
      <c r="D194" s="175" t="s">
        <v>241</v>
      </c>
      <c r="E194" s="155" t="s">
        <v>521</v>
      </c>
      <c r="F194" s="254" t="n">
        <v>2</v>
      </c>
      <c r="G194" s="255"/>
      <c r="H194" s="160"/>
      <c r="I194" s="138" t="n">
        <v>2213.6</v>
      </c>
      <c r="J194" s="138" t="n">
        <v>2213.6</v>
      </c>
    </row>
    <row r="195" s="134" customFormat="true" ht="45.75" hidden="false" customHeight="true" outlineLevel="0" collapsed="false">
      <c r="A195" s="257" t="s">
        <v>265</v>
      </c>
      <c r="B195" s="208" t="n">
        <v>900</v>
      </c>
      <c r="C195" s="258" t="s">
        <v>314</v>
      </c>
      <c r="D195" s="149" t="s">
        <v>241</v>
      </c>
      <c r="E195" s="259" t="s">
        <v>521</v>
      </c>
      <c r="F195" s="254" t="n">
        <v>2</v>
      </c>
      <c r="G195" s="255" t="s">
        <v>555</v>
      </c>
      <c r="H195" s="311"/>
      <c r="I195" s="161" t="n">
        <v>2213.6</v>
      </c>
      <c r="J195" s="161" t="n">
        <v>2213.6</v>
      </c>
    </row>
    <row r="196" s="134" customFormat="true" ht="61.5" hidden="false" customHeight="true" outlineLevel="0" collapsed="false">
      <c r="A196" s="147" t="s">
        <v>556</v>
      </c>
      <c r="B196" s="208" t="n">
        <v>900</v>
      </c>
      <c r="C196" s="149" t="s">
        <v>314</v>
      </c>
      <c r="D196" s="149" t="s">
        <v>241</v>
      </c>
      <c r="E196" s="259" t="s">
        <v>521</v>
      </c>
      <c r="F196" s="254" t="n">
        <v>2</v>
      </c>
      <c r="G196" s="233" t="s">
        <v>557</v>
      </c>
      <c r="H196" s="149"/>
      <c r="I196" s="138" t="n">
        <v>2213.6</v>
      </c>
      <c r="J196" s="138" t="n">
        <v>2213.6</v>
      </c>
    </row>
    <row r="197" s="134" customFormat="true" ht="37.5" hidden="false" customHeight="true" outlineLevel="0" collapsed="false">
      <c r="A197" s="186" t="s">
        <v>398</v>
      </c>
      <c r="B197" s="208" t="n">
        <v>900</v>
      </c>
      <c r="C197" s="143" t="s">
        <v>314</v>
      </c>
      <c r="D197" s="143" t="s">
        <v>241</v>
      </c>
      <c r="E197" s="259" t="s">
        <v>521</v>
      </c>
      <c r="F197" s="254" t="n">
        <v>2</v>
      </c>
      <c r="G197" s="233" t="s">
        <v>557</v>
      </c>
      <c r="H197" s="143" t="s">
        <v>399</v>
      </c>
      <c r="I197" s="138" t="n">
        <v>2213.6</v>
      </c>
      <c r="J197" s="138" t="n">
        <v>2213.6</v>
      </c>
    </row>
    <row r="198" s="134" customFormat="true" ht="13.5" hidden="false" customHeight="true" outlineLevel="0" collapsed="false">
      <c r="A198" s="312" t="s">
        <v>558</v>
      </c>
      <c r="B198" s="208" t="n">
        <v>900</v>
      </c>
      <c r="C198" s="199" t="s">
        <v>305</v>
      </c>
      <c r="D198" s="262"/>
      <c r="E198" s="262"/>
      <c r="F198" s="262"/>
      <c r="G198" s="262"/>
      <c r="H198" s="199"/>
      <c r="I198" s="138" t="n">
        <v>373.3</v>
      </c>
      <c r="J198" s="138" t="n">
        <v>380.8</v>
      </c>
    </row>
    <row r="199" s="134" customFormat="true" ht="14.25" hidden="false" customHeight="true" outlineLevel="0" collapsed="false">
      <c r="A199" s="312" t="s">
        <v>559</v>
      </c>
      <c r="B199" s="208" t="n">
        <v>900</v>
      </c>
      <c r="C199" s="258" t="s">
        <v>305</v>
      </c>
      <c r="D199" s="258" t="s">
        <v>228</v>
      </c>
      <c r="E199" s="258"/>
      <c r="F199" s="258"/>
      <c r="G199" s="258"/>
      <c r="H199" s="258"/>
      <c r="I199" s="190" t="n">
        <v>373.3</v>
      </c>
      <c r="J199" s="190" t="n">
        <v>380.8</v>
      </c>
    </row>
    <row r="200" s="134" customFormat="true" ht="36" hidden="false" customHeight="true" outlineLevel="0" collapsed="false">
      <c r="A200" s="152" t="s">
        <v>560</v>
      </c>
      <c r="B200" s="208" t="n">
        <v>900</v>
      </c>
      <c r="C200" s="149" t="s">
        <v>305</v>
      </c>
      <c r="D200" s="148" t="s">
        <v>228</v>
      </c>
      <c r="E200" s="255" t="s">
        <v>293</v>
      </c>
      <c r="F200" s="265"/>
      <c r="G200" s="233"/>
      <c r="H200" s="160"/>
      <c r="I200" s="190" t="n">
        <v>373.3</v>
      </c>
      <c r="J200" s="190" t="n">
        <v>380.8</v>
      </c>
    </row>
    <row r="201" s="134" customFormat="true" ht="37.5" hidden="false" customHeight="true" outlineLevel="0" collapsed="false">
      <c r="A201" s="152" t="s">
        <v>561</v>
      </c>
      <c r="B201" s="208" t="n">
        <v>900</v>
      </c>
      <c r="C201" s="149" t="s">
        <v>305</v>
      </c>
      <c r="D201" s="148" t="s">
        <v>228</v>
      </c>
      <c r="E201" s="255" t="s">
        <v>293</v>
      </c>
      <c r="F201" s="267" t="n">
        <v>1</v>
      </c>
      <c r="G201" s="266"/>
      <c r="H201" s="149"/>
      <c r="I201" s="190" t="n">
        <v>373.3</v>
      </c>
      <c r="J201" s="190" t="n">
        <v>380.8</v>
      </c>
    </row>
    <row r="202" s="134" customFormat="true" ht="40.5" hidden="false" customHeight="true" outlineLevel="0" collapsed="false">
      <c r="A202" s="241" t="s">
        <v>562</v>
      </c>
      <c r="B202" s="83" t="n">
        <v>900</v>
      </c>
      <c r="C202" s="258" t="s">
        <v>305</v>
      </c>
      <c r="D202" s="269" t="s">
        <v>228</v>
      </c>
      <c r="E202" s="255" t="s">
        <v>293</v>
      </c>
      <c r="F202" s="269" t="s">
        <v>233</v>
      </c>
      <c r="G202" s="266" t="s">
        <v>228</v>
      </c>
      <c r="H202" s="149"/>
      <c r="I202" s="190" t="n">
        <v>373.3</v>
      </c>
      <c r="J202" s="190" t="n">
        <v>380.8</v>
      </c>
    </row>
    <row r="203" s="134" customFormat="true" ht="27" hidden="false" customHeight="true" outlineLevel="0" collapsed="false">
      <c r="A203" s="241" t="s">
        <v>318</v>
      </c>
      <c r="B203" s="83" t="n">
        <v>900</v>
      </c>
      <c r="C203" s="258" t="s">
        <v>305</v>
      </c>
      <c r="D203" s="269" t="s">
        <v>228</v>
      </c>
      <c r="E203" s="255" t="s">
        <v>293</v>
      </c>
      <c r="F203" s="269" t="s">
        <v>233</v>
      </c>
      <c r="G203" s="269" t="s">
        <v>319</v>
      </c>
      <c r="H203" s="149"/>
      <c r="I203" s="270" t="n">
        <v>373.3</v>
      </c>
      <c r="J203" s="270" t="n">
        <v>380.8</v>
      </c>
    </row>
    <row r="204" s="134" customFormat="true" ht="22.5" hidden="false" customHeight="true" outlineLevel="0" collapsed="false">
      <c r="A204" s="241" t="s">
        <v>563</v>
      </c>
      <c r="B204" s="83" t="n">
        <v>900</v>
      </c>
      <c r="C204" s="258" t="s">
        <v>305</v>
      </c>
      <c r="D204" s="269" t="s">
        <v>228</v>
      </c>
      <c r="E204" s="255" t="s">
        <v>293</v>
      </c>
      <c r="F204" s="269" t="s">
        <v>233</v>
      </c>
      <c r="G204" s="269" t="s">
        <v>564</v>
      </c>
      <c r="H204" s="149"/>
      <c r="I204" s="270" t="n">
        <v>373.3</v>
      </c>
      <c r="J204" s="270" t="n">
        <v>380.8</v>
      </c>
    </row>
    <row r="205" s="134" customFormat="true" ht="22.5" hidden="false" customHeight="true" outlineLevel="0" collapsed="false">
      <c r="A205" s="162" t="s">
        <v>255</v>
      </c>
      <c r="B205" s="208" t="n">
        <v>900</v>
      </c>
      <c r="C205" s="143" t="s">
        <v>305</v>
      </c>
      <c r="D205" s="146" t="s">
        <v>228</v>
      </c>
      <c r="E205" s="233" t="s">
        <v>293</v>
      </c>
      <c r="F205" s="232" t="s">
        <v>233</v>
      </c>
      <c r="G205" s="232" t="s">
        <v>564</v>
      </c>
      <c r="H205" s="143" t="s">
        <v>256</v>
      </c>
      <c r="I205" s="190" t="n">
        <v>373.3</v>
      </c>
      <c r="J205" s="190" t="n">
        <v>380.8</v>
      </c>
    </row>
    <row r="206" customFormat="false" ht="47.25" hidden="false" customHeight="true" outlineLevel="0" collapsed="false">
      <c r="A206" s="147" t="s">
        <v>595</v>
      </c>
      <c r="B206" s="143" t="s">
        <v>591</v>
      </c>
      <c r="C206" s="143" t="s">
        <v>228</v>
      </c>
      <c r="D206" s="143"/>
      <c r="E206" s="143"/>
      <c r="F206" s="143"/>
      <c r="G206" s="143"/>
      <c r="H206" s="143"/>
      <c r="I206" s="138" t="n">
        <v>496.3</v>
      </c>
      <c r="J206" s="138" t="n">
        <v>549</v>
      </c>
    </row>
    <row r="207" customFormat="false" ht="25.5" hidden="false" customHeight="true" outlineLevel="0" collapsed="false">
      <c r="A207" s="244" t="s">
        <v>311</v>
      </c>
      <c r="B207" s="143" t="s">
        <v>591</v>
      </c>
      <c r="C207" s="149" t="s">
        <v>228</v>
      </c>
      <c r="D207" s="149" t="s">
        <v>312</v>
      </c>
      <c r="E207" s="143"/>
      <c r="F207" s="143"/>
      <c r="G207" s="143"/>
      <c r="H207" s="143"/>
      <c r="I207" s="138" t="n">
        <v>496.3</v>
      </c>
      <c r="J207" s="138" t="n">
        <v>549</v>
      </c>
    </row>
    <row r="208" customFormat="false" ht="25.5" hidden="false" customHeight="true" outlineLevel="0" collapsed="false">
      <c r="A208" s="147" t="s">
        <v>281</v>
      </c>
      <c r="B208" s="143" t="s">
        <v>591</v>
      </c>
      <c r="C208" s="149" t="s">
        <v>228</v>
      </c>
      <c r="D208" s="149" t="s">
        <v>312</v>
      </c>
      <c r="E208" s="149" t="s">
        <v>282</v>
      </c>
      <c r="F208" s="149"/>
      <c r="G208" s="143"/>
      <c r="H208" s="149"/>
      <c r="I208" s="138" t="n">
        <v>496.3</v>
      </c>
      <c r="J208" s="138" t="n">
        <v>549</v>
      </c>
    </row>
    <row r="209" customFormat="false" ht="25.5" hidden="false" customHeight="true" outlineLevel="0" collapsed="false">
      <c r="A209" s="147" t="s">
        <v>283</v>
      </c>
      <c r="B209" s="143" t="s">
        <v>591</v>
      </c>
      <c r="C209" s="143" t="s">
        <v>228</v>
      </c>
      <c r="D209" s="143" t="s">
        <v>312</v>
      </c>
      <c r="E209" s="143" t="s">
        <v>282</v>
      </c>
      <c r="F209" s="143" t="s">
        <v>233</v>
      </c>
      <c r="G209" s="143"/>
      <c r="H209" s="149"/>
      <c r="I209" s="138" t="n">
        <v>496.3</v>
      </c>
      <c r="J209" s="138" t="n">
        <v>549</v>
      </c>
    </row>
    <row r="210" customFormat="false" ht="25.5" hidden="false" customHeight="true" outlineLevel="0" collapsed="false">
      <c r="A210" s="147" t="s">
        <v>329</v>
      </c>
      <c r="B210" s="143" t="s">
        <v>591</v>
      </c>
      <c r="C210" s="143" t="s">
        <v>228</v>
      </c>
      <c r="D210" s="143" t="s">
        <v>312</v>
      </c>
      <c r="E210" s="143" t="s">
        <v>282</v>
      </c>
      <c r="F210" s="143" t="s">
        <v>233</v>
      </c>
      <c r="G210" s="143" t="s">
        <v>330</v>
      </c>
      <c r="H210" s="149"/>
      <c r="I210" s="138" t="n">
        <v>496.3</v>
      </c>
      <c r="J210" s="138" t="n">
        <v>549</v>
      </c>
    </row>
    <row r="211" customFormat="false" ht="12.75" hidden="false" customHeight="false" outlineLevel="0" collapsed="false">
      <c r="A211" s="147" t="s">
        <v>340</v>
      </c>
      <c r="B211" s="143" t="s">
        <v>591</v>
      </c>
      <c r="C211" s="143" t="s">
        <v>228</v>
      </c>
      <c r="D211" s="143" t="s">
        <v>312</v>
      </c>
      <c r="E211" s="143" t="s">
        <v>282</v>
      </c>
      <c r="F211" s="143" t="s">
        <v>233</v>
      </c>
      <c r="G211" s="149" t="s">
        <v>341</v>
      </c>
      <c r="H211" s="149"/>
      <c r="I211" s="138" t="n">
        <v>496.3</v>
      </c>
      <c r="J211" s="138" t="n">
        <v>549</v>
      </c>
    </row>
    <row r="212" customFormat="false" ht="12.75" hidden="false" customHeight="false" outlineLevel="0" collapsed="false">
      <c r="A212" s="147" t="s">
        <v>333</v>
      </c>
      <c r="B212" s="143" t="s">
        <v>591</v>
      </c>
      <c r="C212" s="149" t="s">
        <v>228</v>
      </c>
      <c r="D212" s="149" t="s">
        <v>312</v>
      </c>
      <c r="E212" s="143" t="s">
        <v>282</v>
      </c>
      <c r="F212" s="143" t="s">
        <v>233</v>
      </c>
      <c r="G212" s="143" t="s">
        <v>341</v>
      </c>
      <c r="H212" s="149" t="s">
        <v>334</v>
      </c>
      <c r="I212" s="138" t="n">
        <v>323.7</v>
      </c>
      <c r="J212" s="138" t="n">
        <v>364.1</v>
      </c>
    </row>
    <row r="213" customFormat="false" ht="43.5" hidden="false" customHeight="true" outlineLevel="0" collapsed="false">
      <c r="A213" s="150" t="s">
        <v>337</v>
      </c>
      <c r="B213" s="143" t="s">
        <v>591</v>
      </c>
      <c r="C213" s="143" t="s">
        <v>228</v>
      </c>
      <c r="D213" s="146" t="s">
        <v>312</v>
      </c>
      <c r="E213" s="143" t="s">
        <v>282</v>
      </c>
      <c r="F213" s="143" t="s">
        <v>233</v>
      </c>
      <c r="G213" s="143" t="s">
        <v>341</v>
      </c>
      <c r="H213" s="143" t="s">
        <v>338</v>
      </c>
      <c r="I213" s="138" t="n">
        <v>97.8</v>
      </c>
      <c r="J213" s="138" t="n">
        <v>110</v>
      </c>
    </row>
    <row r="214" customFormat="false" ht="24" hidden="false" customHeight="false" outlineLevel="0" collapsed="false">
      <c r="A214" s="145" t="s">
        <v>255</v>
      </c>
      <c r="B214" s="143" t="s">
        <v>591</v>
      </c>
      <c r="C214" s="149" t="s">
        <v>228</v>
      </c>
      <c r="D214" s="149" t="s">
        <v>312</v>
      </c>
      <c r="E214" s="143" t="s">
        <v>282</v>
      </c>
      <c r="F214" s="143" t="s">
        <v>233</v>
      </c>
      <c r="G214" s="143" t="s">
        <v>341</v>
      </c>
      <c r="H214" s="149" t="s">
        <v>256</v>
      </c>
      <c r="I214" s="161" t="n">
        <v>67.4</v>
      </c>
      <c r="J214" s="161" t="n">
        <v>67.5</v>
      </c>
    </row>
    <row r="215" customFormat="false" ht="12.75" hidden="false" customHeight="false" outlineLevel="0" collapsed="false">
      <c r="A215" s="145" t="s">
        <v>257</v>
      </c>
      <c r="B215" s="143" t="s">
        <v>591</v>
      </c>
      <c r="C215" s="149" t="s">
        <v>228</v>
      </c>
      <c r="D215" s="149" t="s">
        <v>312</v>
      </c>
      <c r="E215" s="143" t="s">
        <v>282</v>
      </c>
      <c r="F215" s="143" t="s">
        <v>233</v>
      </c>
      <c r="G215" s="143" t="s">
        <v>341</v>
      </c>
      <c r="H215" s="149" t="s">
        <v>258</v>
      </c>
      <c r="I215" s="161" t="n">
        <v>5.1</v>
      </c>
      <c r="J215" s="161" t="n">
        <v>5.1</v>
      </c>
    </row>
    <row r="216" customFormat="false" ht="12.75" hidden="false" customHeight="false" outlineLevel="0" collapsed="false">
      <c r="A216" s="162" t="s">
        <v>259</v>
      </c>
      <c r="B216" s="143" t="s">
        <v>591</v>
      </c>
      <c r="C216" s="143" t="s">
        <v>228</v>
      </c>
      <c r="D216" s="143" t="s">
        <v>312</v>
      </c>
      <c r="E216" s="143" t="s">
        <v>282</v>
      </c>
      <c r="F216" s="143" t="s">
        <v>233</v>
      </c>
      <c r="G216" s="143" t="s">
        <v>341</v>
      </c>
      <c r="H216" s="143" t="s">
        <v>260</v>
      </c>
      <c r="I216" s="161" t="n">
        <v>2.3</v>
      </c>
      <c r="J216" s="161" t="n">
        <v>2.3</v>
      </c>
    </row>
    <row r="217" customFormat="false" ht="53.25" hidden="false" customHeight="true" outlineLevel="0" collapsed="false">
      <c r="A217" s="313" t="s">
        <v>596</v>
      </c>
      <c r="B217" s="143" t="s">
        <v>591</v>
      </c>
      <c r="D217" s="143"/>
      <c r="E217" s="143"/>
      <c r="F217" s="143"/>
      <c r="G217" s="143"/>
      <c r="H217" s="143"/>
      <c r="I217" s="161" t="n">
        <v>10129.4</v>
      </c>
      <c r="J217" s="161" t="n">
        <v>10607.4</v>
      </c>
    </row>
    <row r="218" customFormat="false" ht="15.75" hidden="false" customHeight="true" outlineLevel="0" collapsed="false">
      <c r="A218" s="244" t="s">
        <v>311</v>
      </c>
      <c r="B218" s="143" t="s">
        <v>591</v>
      </c>
      <c r="C218" s="143" t="s">
        <v>228</v>
      </c>
      <c r="D218" s="143" t="s">
        <v>312</v>
      </c>
      <c r="E218" s="149"/>
      <c r="F218" s="149"/>
      <c r="G218" s="149"/>
      <c r="H218" s="143"/>
      <c r="I218" s="161" t="n">
        <v>6184.5</v>
      </c>
      <c r="J218" s="161" t="n">
        <v>6662.5</v>
      </c>
    </row>
    <row r="219" customFormat="false" ht="38.25" hidden="false" customHeight="true" outlineLevel="0" collapsed="false">
      <c r="A219" s="186" t="s">
        <v>597</v>
      </c>
      <c r="B219" s="143" t="s">
        <v>591</v>
      </c>
      <c r="C219" s="143" t="s">
        <v>228</v>
      </c>
      <c r="D219" s="143" t="s">
        <v>312</v>
      </c>
      <c r="E219" s="143" t="s">
        <v>323</v>
      </c>
      <c r="F219" s="143"/>
      <c r="G219" s="143"/>
      <c r="H219" s="156"/>
      <c r="I219" s="138" t="n">
        <v>130</v>
      </c>
      <c r="J219" s="138" t="n">
        <v>130</v>
      </c>
    </row>
    <row r="220" customFormat="false" ht="36" hidden="false" customHeight="true" outlineLevel="0" collapsed="false">
      <c r="A220" s="152" t="s">
        <v>324</v>
      </c>
      <c r="B220" s="143" t="s">
        <v>591</v>
      </c>
      <c r="C220" s="143" t="s">
        <v>228</v>
      </c>
      <c r="D220" s="143" t="s">
        <v>312</v>
      </c>
      <c r="E220" s="143" t="s">
        <v>323</v>
      </c>
      <c r="F220" s="143" t="s">
        <v>288</v>
      </c>
      <c r="G220" s="143" t="s">
        <v>228</v>
      </c>
      <c r="H220" s="156"/>
      <c r="I220" s="138" t="n">
        <v>130</v>
      </c>
      <c r="J220" s="138" t="n">
        <v>130</v>
      </c>
    </row>
    <row r="221" customFormat="false" ht="24" hidden="false" customHeight="true" outlineLevel="0" collapsed="false">
      <c r="A221" s="152" t="s">
        <v>318</v>
      </c>
      <c r="B221" s="143" t="s">
        <v>591</v>
      </c>
      <c r="C221" s="143" t="s">
        <v>228</v>
      </c>
      <c r="D221" s="143" t="s">
        <v>312</v>
      </c>
      <c r="E221" s="143" t="s">
        <v>323</v>
      </c>
      <c r="F221" s="143" t="s">
        <v>288</v>
      </c>
      <c r="G221" s="143" t="s">
        <v>319</v>
      </c>
      <c r="H221" s="156"/>
      <c r="I221" s="138" t="n">
        <v>130</v>
      </c>
      <c r="J221" s="138" t="n">
        <v>130</v>
      </c>
    </row>
    <row r="222" customFormat="false" ht="24" hidden="false" customHeight="true" outlineLevel="0" collapsed="false">
      <c r="A222" s="314" t="s">
        <v>325</v>
      </c>
      <c r="B222" s="143" t="s">
        <v>591</v>
      </c>
      <c r="C222" s="143" t="s">
        <v>228</v>
      </c>
      <c r="D222" s="143" t="s">
        <v>312</v>
      </c>
      <c r="E222" s="143" t="s">
        <v>323</v>
      </c>
      <c r="F222" s="143" t="s">
        <v>288</v>
      </c>
      <c r="G222" s="143" t="s">
        <v>326</v>
      </c>
      <c r="H222" s="156"/>
      <c r="I222" s="138" t="n">
        <v>130</v>
      </c>
      <c r="J222" s="138" t="n">
        <v>130</v>
      </c>
    </row>
    <row r="223" customFormat="false" ht="27.75" hidden="false" customHeight="true" outlineLevel="0" collapsed="false">
      <c r="A223" s="162" t="s">
        <v>255</v>
      </c>
      <c r="B223" s="143" t="s">
        <v>591</v>
      </c>
      <c r="C223" s="143" t="s">
        <v>228</v>
      </c>
      <c r="D223" s="143" t="s">
        <v>312</v>
      </c>
      <c r="E223" s="143" t="s">
        <v>323</v>
      </c>
      <c r="F223" s="143" t="s">
        <v>288</v>
      </c>
      <c r="G223" s="143" t="s">
        <v>326</v>
      </c>
      <c r="H223" s="160" t="s">
        <v>256</v>
      </c>
      <c r="I223" s="138" t="n">
        <v>130</v>
      </c>
      <c r="J223" s="138" t="n">
        <v>130</v>
      </c>
    </row>
    <row r="224" customFormat="false" ht="25.5" hidden="false" customHeight="true" outlineLevel="0" collapsed="false">
      <c r="A224" s="147" t="s">
        <v>281</v>
      </c>
      <c r="B224" s="143" t="s">
        <v>591</v>
      </c>
      <c r="C224" s="149" t="s">
        <v>228</v>
      </c>
      <c r="D224" s="149" t="s">
        <v>312</v>
      </c>
      <c r="E224" s="149" t="s">
        <v>282</v>
      </c>
      <c r="F224" s="149"/>
      <c r="G224" s="143"/>
      <c r="H224" s="143"/>
      <c r="I224" s="161" t="n">
        <v>2502.1</v>
      </c>
      <c r="J224" s="161" t="n">
        <v>2980.1</v>
      </c>
    </row>
    <row r="225" customFormat="false" ht="32.25" hidden="false" customHeight="true" outlineLevel="0" collapsed="false">
      <c r="A225" s="147" t="s">
        <v>283</v>
      </c>
      <c r="B225" s="143" t="s">
        <v>591</v>
      </c>
      <c r="C225" s="143" t="s">
        <v>228</v>
      </c>
      <c r="D225" s="143" t="s">
        <v>312</v>
      </c>
      <c r="E225" s="143" t="s">
        <v>282</v>
      </c>
      <c r="F225" s="143" t="s">
        <v>233</v>
      </c>
      <c r="G225" s="143"/>
      <c r="H225" s="143"/>
      <c r="I225" s="161" t="n">
        <v>2502.1</v>
      </c>
      <c r="J225" s="161" t="n">
        <v>2980.1</v>
      </c>
    </row>
    <row r="226" customFormat="false" ht="25.5" hidden="false" customHeight="true" outlineLevel="0" collapsed="false">
      <c r="A226" s="147" t="s">
        <v>329</v>
      </c>
      <c r="B226" s="143" t="s">
        <v>591</v>
      </c>
      <c r="C226" s="143" t="s">
        <v>228</v>
      </c>
      <c r="D226" s="143" t="s">
        <v>312</v>
      </c>
      <c r="E226" s="143" t="s">
        <v>282</v>
      </c>
      <c r="F226" s="143" t="s">
        <v>233</v>
      </c>
      <c r="G226" s="143" t="s">
        <v>330</v>
      </c>
      <c r="H226" s="143"/>
      <c r="I226" s="161" t="n">
        <v>2502.1</v>
      </c>
      <c r="J226" s="161" t="n">
        <v>2980.1</v>
      </c>
    </row>
    <row r="227" customFormat="false" ht="25.5" hidden="false" customHeight="true" outlineLevel="0" collapsed="false">
      <c r="A227" s="147" t="s">
        <v>331</v>
      </c>
      <c r="B227" s="143" t="s">
        <v>591</v>
      </c>
      <c r="C227" s="149" t="s">
        <v>228</v>
      </c>
      <c r="D227" s="149" t="s">
        <v>312</v>
      </c>
      <c r="E227" s="143" t="s">
        <v>282</v>
      </c>
      <c r="F227" s="143" t="s">
        <v>233</v>
      </c>
      <c r="G227" s="143" t="s">
        <v>332</v>
      </c>
      <c r="H227" s="149"/>
      <c r="I227" s="161" t="n">
        <v>2502.1</v>
      </c>
      <c r="J227" s="161" t="n">
        <v>2980.1</v>
      </c>
    </row>
    <row r="228" customFormat="false" ht="25.5" hidden="false" customHeight="true" outlineLevel="0" collapsed="false">
      <c r="A228" s="147" t="s">
        <v>333</v>
      </c>
      <c r="B228" s="143" t="s">
        <v>591</v>
      </c>
      <c r="C228" s="143" t="s">
        <v>228</v>
      </c>
      <c r="D228" s="143" t="s">
        <v>312</v>
      </c>
      <c r="E228" s="143" t="s">
        <v>282</v>
      </c>
      <c r="F228" s="143" t="s">
        <v>233</v>
      </c>
      <c r="G228" s="143" t="s">
        <v>332</v>
      </c>
      <c r="H228" s="143" t="s">
        <v>334</v>
      </c>
      <c r="I228" s="161" t="n">
        <v>188.3</v>
      </c>
      <c r="J228" s="161" t="n">
        <v>188.3</v>
      </c>
    </row>
    <row r="229" customFormat="false" ht="25.5" hidden="false" customHeight="true" outlineLevel="0" collapsed="false">
      <c r="A229" s="162" t="s">
        <v>335</v>
      </c>
      <c r="B229" s="143" t="s">
        <v>591</v>
      </c>
      <c r="C229" s="143" t="s">
        <v>228</v>
      </c>
      <c r="D229" s="146" t="s">
        <v>312</v>
      </c>
      <c r="E229" s="143" t="s">
        <v>282</v>
      </c>
      <c r="F229" s="143" t="s">
        <v>233</v>
      </c>
      <c r="G229" s="143" t="s">
        <v>332</v>
      </c>
      <c r="H229" s="156" t="s">
        <v>336</v>
      </c>
      <c r="I229" s="161" t="n">
        <v>2.3</v>
      </c>
      <c r="J229" s="161" t="n">
        <v>2.4</v>
      </c>
    </row>
    <row r="230" customFormat="false" ht="40.5" hidden="false" customHeight="true" outlineLevel="0" collapsed="false">
      <c r="A230" s="150" t="s">
        <v>337</v>
      </c>
      <c r="B230" s="143" t="s">
        <v>591</v>
      </c>
      <c r="C230" s="143" t="s">
        <v>228</v>
      </c>
      <c r="D230" s="146" t="s">
        <v>312</v>
      </c>
      <c r="E230" s="143" t="s">
        <v>282</v>
      </c>
      <c r="F230" s="143" t="s">
        <v>233</v>
      </c>
      <c r="G230" s="143" t="s">
        <v>332</v>
      </c>
      <c r="H230" s="143" t="s">
        <v>338</v>
      </c>
      <c r="I230" s="161" t="n">
        <v>56.9</v>
      </c>
      <c r="J230" s="161" t="n">
        <v>56.9</v>
      </c>
    </row>
    <row r="231" customFormat="false" ht="25.5" hidden="false" customHeight="true" outlineLevel="0" collapsed="false">
      <c r="A231" s="145" t="s">
        <v>255</v>
      </c>
      <c r="B231" s="143" t="s">
        <v>591</v>
      </c>
      <c r="C231" s="149" t="s">
        <v>228</v>
      </c>
      <c r="D231" s="149" t="s">
        <v>312</v>
      </c>
      <c r="E231" s="143" t="s">
        <v>282</v>
      </c>
      <c r="F231" s="143" t="s">
        <v>233</v>
      </c>
      <c r="G231" s="143" t="s">
        <v>332</v>
      </c>
      <c r="H231" s="149" t="s">
        <v>256</v>
      </c>
      <c r="I231" s="161" t="n">
        <v>2056.9</v>
      </c>
      <c r="J231" s="161" t="n">
        <v>2534.8</v>
      </c>
    </row>
    <row r="232" customFormat="false" ht="25.5" hidden="false" customHeight="true" outlineLevel="0" collapsed="false">
      <c r="A232" s="145" t="s">
        <v>257</v>
      </c>
      <c r="B232" s="143" t="s">
        <v>591</v>
      </c>
      <c r="C232" s="149" t="s">
        <v>228</v>
      </c>
      <c r="D232" s="149" t="s">
        <v>312</v>
      </c>
      <c r="E232" s="143" t="s">
        <v>282</v>
      </c>
      <c r="F232" s="143" t="s">
        <v>233</v>
      </c>
      <c r="G232" s="143" t="s">
        <v>332</v>
      </c>
      <c r="H232" s="149" t="s">
        <v>258</v>
      </c>
      <c r="I232" s="161" t="n">
        <v>181.2</v>
      </c>
      <c r="J232" s="161" t="n">
        <v>181.2</v>
      </c>
    </row>
    <row r="233" customFormat="false" ht="12.75" hidden="false" customHeight="false" outlineLevel="0" collapsed="false">
      <c r="A233" s="162" t="s">
        <v>259</v>
      </c>
      <c r="B233" s="143" t="s">
        <v>591</v>
      </c>
      <c r="C233" s="149" t="s">
        <v>228</v>
      </c>
      <c r="D233" s="149" t="s">
        <v>312</v>
      </c>
      <c r="E233" s="143" t="s">
        <v>282</v>
      </c>
      <c r="F233" s="143" t="s">
        <v>233</v>
      </c>
      <c r="G233" s="143" t="s">
        <v>332</v>
      </c>
      <c r="H233" s="149" t="s">
        <v>260</v>
      </c>
      <c r="I233" s="161" t="n">
        <v>16.5</v>
      </c>
      <c r="J233" s="161" t="n">
        <v>16.5</v>
      </c>
    </row>
    <row r="234" customFormat="false" ht="35.25" hidden="false" customHeight="true" outlineLevel="0" collapsed="false">
      <c r="A234" s="147" t="s">
        <v>281</v>
      </c>
      <c r="B234" s="143" t="s">
        <v>591</v>
      </c>
      <c r="C234" s="149" t="s">
        <v>228</v>
      </c>
      <c r="D234" s="149" t="s">
        <v>312</v>
      </c>
      <c r="E234" s="149" t="s">
        <v>282</v>
      </c>
      <c r="F234" s="149"/>
      <c r="G234" s="149"/>
      <c r="H234" s="149"/>
      <c r="I234" s="161" t="n">
        <v>3552.4</v>
      </c>
      <c r="J234" s="161" t="n">
        <v>3552.4</v>
      </c>
    </row>
    <row r="235" customFormat="false" ht="27.75" hidden="false" customHeight="true" outlineLevel="0" collapsed="false">
      <c r="A235" s="147" t="s">
        <v>283</v>
      </c>
      <c r="B235" s="143" t="s">
        <v>591</v>
      </c>
      <c r="C235" s="143" t="s">
        <v>228</v>
      </c>
      <c r="D235" s="143" t="s">
        <v>312</v>
      </c>
      <c r="E235" s="143" t="s">
        <v>282</v>
      </c>
      <c r="F235" s="143" t="s">
        <v>233</v>
      </c>
      <c r="G235" s="149"/>
      <c r="H235" s="149"/>
      <c r="I235" s="161" t="n">
        <v>3552.4</v>
      </c>
      <c r="J235" s="161" t="n">
        <v>3552.4</v>
      </c>
    </row>
    <row r="236" customFormat="false" ht="39.75" hidden="false" customHeight="true" outlineLevel="0" collapsed="false">
      <c r="A236" s="150" t="s">
        <v>348</v>
      </c>
      <c r="B236" s="143" t="s">
        <v>591</v>
      </c>
      <c r="C236" s="149" t="s">
        <v>228</v>
      </c>
      <c r="D236" s="149" t="s">
        <v>312</v>
      </c>
      <c r="E236" s="168" t="s">
        <v>282</v>
      </c>
      <c r="F236" s="168" t="s">
        <v>233</v>
      </c>
      <c r="G236" s="168" t="s">
        <v>419</v>
      </c>
      <c r="H236" s="149"/>
      <c r="I236" s="161" t="n">
        <v>3552.4</v>
      </c>
      <c r="J236" s="161" t="n">
        <v>3552.4</v>
      </c>
    </row>
    <row r="237" customFormat="false" ht="39.75" hidden="false" customHeight="true" outlineLevel="0" collapsed="false">
      <c r="A237" s="151" t="s">
        <v>261</v>
      </c>
      <c r="B237" s="143" t="s">
        <v>591</v>
      </c>
      <c r="C237" s="149" t="s">
        <v>228</v>
      </c>
      <c r="D237" s="149" t="s">
        <v>312</v>
      </c>
      <c r="E237" s="149" t="s">
        <v>282</v>
      </c>
      <c r="F237" s="149" t="s">
        <v>233</v>
      </c>
      <c r="G237" s="149" t="s">
        <v>262</v>
      </c>
      <c r="H237" s="149"/>
      <c r="I237" s="161" t="n">
        <v>3552.4</v>
      </c>
      <c r="J237" s="161" t="n">
        <v>3552.4</v>
      </c>
    </row>
    <row r="238" customFormat="false" ht="47.25" hidden="false" customHeight="true" outlineLevel="0" collapsed="false">
      <c r="A238" s="151" t="s">
        <v>263</v>
      </c>
      <c r="B238" s="143" t="s">
        <v>591</v>
      </c>
      <c r="C238" s="149" t="s">
        <v>228</v>
      </c>
      <c r="D238" s="149" t="s">
        <v>312</v>
      </c>
      <c r="E238" s="149" t="s">
        <v>282</v>
      </c>
      <c r="F238" s="149" t="s">
        <v>233</v>
      </c>
      <c r="G238" s="149" t="s">
        <v>264</v>
      </c>
      <c r="H238" s="192"/>
      <c r="I238" s="161" t="n">
        <v>3552.4</v>
      </c>
      <c r="J238" s="161" t="n">
        <v>3552.4</v>
      </c>
    </row>
    <row r="239" customFormat="false" ht="26.25" hidden="false" customHeight="true" outlineLevel="0" collapsed="false">
      <c r="A239" s="147" t="s">
        <v>333</v>
      </c>
      <c r="B239" s="143" t="s">
        <v>591</v>
      </c>
      <c r="C239" s="143" t="s">
        <v>228</v>
      </c>
      <c r="D239" s="143" t="s">
        <v>312</v>
      </c>
      <c r="E239" s="143" t="s">
        <v>282</v>
      </c>
      <c r="F239" s="143" t="s">
        <v>233</v>
      </c>
      <c r="G239" s="143" t="s">
        <v>264</v>
      </c>
      <c r="H239" s="192" t="s">
        <v>334</v>
      </c>
      <c r="I239" s="161" t="n">
        <v>1200</v>
      </c>
      <c r="J239" s="161" t="n">
        <v>1200</v>
      </c>
    </row>
    <row r="240" customFormat="false" ht="36" hidden="false" customHeight="false" outlineLevel="0" collapsed="false">
      <c r="A240" s="150" t="s">
        <v>337</v>
      </c>
      <c r="B240" s="143" t="s">
        <v>591</v>
      </c>
      <c r="C240" s="143" t="s">
        <v>228</v>
      </c>
      <c r="D240" s="146" t="s">
        <v>312</v>
      </c>
      <c r="E240" s="143" t="s">
        <v>282</v>
      </c>
      <c r="F240" s="143" t="s">
        <v>233</v>
      </c>
      <c r="G240" s="143" t="s">
        <v>264</v>
      </c>
      <c r="H240" s="143" t="s">
        <v>338</v>
      </c>
      <c r="I240" s="138" t="n">
        <v>362.4</v>
      </c>
      <c r="J240" s="138" t="n">
        <v>362.4</v>
      </c>
    </row>
    <row r="241" customFormat="false" ht="27" hidden="false" customHeight="true" outlineLevel="0" collapsed="false">
      <c r="A241" s="145" t="s">
        <v>255</v>
      </c>
      <c r="B241" s="143" t="s">
        <v>591</v>
      </c>
      <c r="C241" s="149" t="s">
        <v>228</v>
      </c>
      <c r="D241" s="149" t="s">
        <v>312</v>
      </c>
      <c r="E241" s="143" t="s">
        <v>282</v>
      </c>
      <c r="F241" s="143" t="s">
        <v>233</v>
      </c>
      <c r="G241" s="143" t="s">
        <v>264</v>
      </c>
      <c r="H241" s="258" t="s">
        <v>256</v>
      </c>
      <c r="I241" s="161" t="n">
        <v>1840</v>
      </c>
      <c r="J241" s="161" t="n">
        <v>1840</v>
      </c>
    </row>
    <row r="242" customFormat="false" ht="27" hidden="false" customHeight="true" outlineLevel="0" collapsed="false">
      <c r="A242" s="145" t="s">
        <v>257</v>
      </c>
      <c r="B242" s="143" t="s">
        <v>591</v>
      </c>
      <c r="C242" s="143" t="s">
        <v>228</v>
      </c>
      <c r="D242" s="143" t="s">
        <v>312</v>
      </c>
      <c r="E242" s="143" t="s">
        <v>282</v>
      </c>
      <c r="F242" s="143" t="s">
        <v>233</v>
      </c>
      <c r="G242" s="143" t="s">
        <v>264</v>
      </c>
      <c r="H242" s="143" t="s">
        <v>258</v>
      </c>
      <c r="I242" s="161" t="n">
        <v>150</v>
      </c>
      <c r="J242" s="161" t="n">
        <v>150</v>
      </c>
    </row>
    <row r="243" customFormat="false" ht="12.75" hidden="false" customHeight="false" outlineLevel="0" collapsed="false">
      <c r="A243" s="244" t="s">
        <v>509</v>
      </c>
      <c r="B243" s="143" t="s">
        <v>591</v>
      </c>
      <c r="C243" s="149" t="s">
        <v>487</v>
      </c>
      <c r="D243" s="148" t="s">
        <v>241</v>
      </c>
      <c r="E243" s="143"/>
      <c r="F243" s="143"/>
      <c r="G243" s="143"/>
      <c r="H243" s="160"/>
      <c r="I243" s="138" t="n">
        <v>3944.9</v>
      </c>
      <c r="J243" s="138" t="n">
        <v>3944.9</v>
      </c>
    </row>
    <row r="244" customFormat="false" ht="24" hidden="false" customHeight="false" outlineLevel="0" collapsed="false">
      <c r="A244" s="152" t="s">
        <v>281</v>
      </c>
      <c r="B244" s="143" t="s">
        <v>591</v>
      </c>
      <c r="C244" s="149" t="s">
        <v>487</v>
      </c>
      <c r="D244" s="148" t="s">
        <v>241</v>
      </c>
      <c r="E244" s="143" t="s">
        <v>282</v>
      </c>
      <c r="F244" s="143"/>
      <c r="G244" s="143"/>
      <c r="H244" s="160"/>
      <c r="I244" s="138" t="n">
        <v>3944.9</v>
      </c>
      <c r="J244" s="138" t="n">
        <v>3944.9</v>
      </c>
    </row>
    <row r="245" customFormat="false" ht="24" hidden="false" customHeight="false" outlineLevel="0" collapsed="false">
      <c r="A245" s="152" t="s">
        <v>283</v>
      </c>
      <c r="B245" s="143" t="s">
        <v>591</v>
      </c>
      <c r="C245" s="149" t="s">
        <v>487</v>
      </c>
      <c r="D245" s="148" t="s">
        <v>241</v>
      </c>
      <c r="E245" s="143" t="s">
        <v>282</v>
      </c>
      <c r="F245" s="143" t="s">
        <v>233</v>
      </c>
      <c r="G245" s="143"/>
      <c r="H245" s="160"/>
      <c r="I245" s="138" t="n">
        <v>3944.9</v>
      </c>
      <c r="J245" s="138" t="n">
        <v>3944.9</v>
      </c>
    </row>
    <row r="246" customFormat="false" ht="37.5" hidden="false" customHeight="true" outlineLevel="0" collapsed="false">
      <c r="A246" s="152" t="s">
        <v>510</v>
      </c>
      <c r="B246" s="143" t="s">
        <v>591</v>
      </c>
      <c r="C246" s="149" t="s">
        <v>487</v>
      </c>
      <c r="D246" s="148" t="s">
        <v>241</v>
      </c>
      <c r="E246" s="143" t="s">
        <v>282</v>
      </c>
      <c r="F246" s="143" t="s">
        <v>233</v>
      </c>
      <c r="G246" s="143" t="s">
        <v>511</v>
      </c>
      <c r="H246" s="160"/>
      <c r="I246" s="138" t="n">
        <v>3944.9</v>
      </c>
      <c r="J246" s="138" t="n">
        <v>3944.9</v>
      </c>
    </row>
    <row r="247" customFormat="false" ht="12.75" hidden="false" customHeight="false" outlineLevel="0" collapsed="false">
      <c r="A247" s="152" t="s">
        <v>333</v>
      </c>
      <c r="B247" s="143" t="s">
        <v>591</v>
      </c>
      <c r="C247" s="149" t="s">
        <v>487</v>
      </c>
      <c r="D247" s="148" t="s">
        <v>241</v>
      </c>
      <c r="E247" s="143" t="s">
        <v>282</v>
      </c>
      <c r="F247" s="143" t="s">
        <v>233</v>
      </c>
      <c r="G247" s="143" t="s">
        <v>511</v>
      </c>
      <c r="H247" s="156" t="s">
        <v>334</v>
      </c>
      <c r="I247" s="138" t="n">
        <v>3028.4</v>
      </c>
      <c r="J247" s="138" t="n">
        <v>3028.4</v>
      </c>
    </row>
    <row r="248" customFormat="false" ht="36" hidden="false" customHeight="false" outlineLevel="0" collapsed="false">
      <c r="A248" s="150" t="s">
        <v>337</v>
      </c>
      <c r="B248" s="143" t="s">
        <v>591</v>
      </c>
      <c r="C248" s="149" t="s">
        <v>487</v>
      </c>
      <c r="D248" s="148" t="s">
        <v>241</v>
      </c>
      <c r="E248" s="143" t="s">
        <v>282</v>
      </c>
      <c r="F248" s="143" t="s">
        <v>233</v>
      </c>
      <c r="G248" s="143" t="s">
        <v>511</v>
      </c>
      <c r="H248" s="143" t="s">
        <v>338</v>
      </c>
      <c r="I248" s="161" t="n">
        <v>914.5</v>
      </c>
      <c r="J248" s="161" t="n">
        <v>914.5</v>
      </c>
    </row>
    <row r="249" customFormat="false" ht="27" hidden="false" customHeight="true" outlineLevel="0" collapsed="false">
      <c r="A249" s="162" t="s">
        <v>255</v>
      </c>
      <c r="B249" s="143" t="s">
        <v>591</v>
      </c>
      <c r="C249" s="143" t="s">
        <v>487</v>
      </c>
      <c r="D249" s="148" t="s">
        <v>241</v>
      </c>
      <c r="E249" s="143" t="s">
        <v>282</v>
      </c>
      <c r="F249" s="143" t="s">
        <v>233</v>
      </c>
      <c r="G249" s="143" t="s">
        <v>511</v>
      </c>
      <c r="H249" s="160" t="s">
        <v>256</v>
      </c>
      <c r="I249" s="161" t="n">
        <v>2</v>
      </c>
      <c r="J249" s="161" t="n">
        <v>2</v>
      </c>
    </row>
    <row r="250" s="134" customFormat="true" ht="42.75" hidden="false" customHeight="true" outlineLevel="0" collapsed="false">
      <c r="A250" s="315" t="s">
        <v>598</v>
      </c>
      <c r="B250" s="143" t="s">
        <v>599</v>
      </c>
      <c r="C250" s="143"/>
      <c r="D250" s="143"/>
      <c r="E250" s="143"/>
      <c r="F250" s="143"/>
      <c r="G250" s="143"/>
      <c r="H250" s="143"/>
      <c r="I250" s="138" t="n">
        <v>63373.6</v>
      </c>
      <c r="J250" s="138" t="n">
        <v>68410.6</v>
      </c>
    </row>
    <row r="251" s="134" customFormat="true" ht="15" hidden="false" customHeight="true" outlineLevel="0" collapsed="false">
      <c r="A251" s="291" t="s">
        <v>227</v>
      </c>
      <c r="B251" s="143" t="s">
        <v>599</v>
      </c>
      <c r="C251" s="143" t="s">
        <v>228</v>
      </c>
      <c r="D251" s="143"/>
      <c r="E251" s="143"/>
      <c r="F251" s="143"/>
      <c r="G251" s="143"/>
      <c r="H251" s="143"/>
      <c r="I251" s="138" t="n">
        <v>6123.6</v>
      </c>
      <c r="J251" s="138" t="n">
        <v>6500</v>
      </c>
    </row>
    <row r="252" s="128" customFormat="true" ht="36" hidden="false" customHeight="false" outlineLevel="0" collapsed="false">
      <c r="A252" s="147" t="s">
        <v>292</v>
      </c>
      <c r="B252" s="143" t="s">
        <v>599</v>
      </c>
      <c r="C252" s="143" t="s">
        <v>228</v>
      </c>
      <c r="D252" s="143" t="s">
        <v>293</v>
      </c>
      <c r="E252" s="149" t="s">
        <v>419</v>
      </c>
      <c r="F252" s="149"/>
      <c r="G252" s="149"/>
      <c r="H252" s="143"/>
      <c r="I252" s="138" t="n">
        <v>6123.6</v>
      </c>
      <c r="J252" s="138" t="n">
        <v>6500</v>
      </c>
    </row>
    <row r="253" s="128" customFormat="true" ht="33" hidden="false" customHeight="true" outlineLevel="0" collapsed="false">
      <c r="A253" s="152" t="s">
        <v>294</v>
      </c>
      <c r="B253" s="143" t="s">
        <v>599</v>
      </c>
      <c r="C253" s="149" t="s">
        <v>228</v>
      </c>
      <c r="D253" s="148" t="s">
        <v>293</v>
      </c>
      <c r="E253" s="148" t="s">
        <v>295</v>
      </c>
      <c r="F253" s="148"/>
      <c r="G253" s="149"/>
      <c r="H253" s="149"/>
      <c r="I253" s="138" t="n">
        <v>4951.8</v>
      </c>
      <c r="J253" s="138" t="n">
        <v>5328.2</v>
      </c>
    </row>
    <row r="254" s="128" customFormat="true" ht="24.75" hidden="false" customHeight="true" outlineLevel="0" collapsed="false">
      <c r="A254" s="152" t="s">
        <v>296</v>
      </c>
      <c r="B254" s="143" t="s">
        <v>599</v>
      </c>
      <c r="C254" s="149" t="s">
        <v>228</v>
      </c>
      <c r="D254" s="148" t="s">
        <v>293</v>
      </c>
      <c r="E254" s="148" t="s">
        <v>295</v>
      </c>
      <c r="F254" s="148" t="s">
        <v>233</v>
      </c>
      <c r="G254" s="149"/>
      <c r="H254" s="149"/>
      <c r="I254" s="138" t="n">
        <v>4951.8</v>
      </c>
      <c r="J254" s="138" t="n">
        <v>5328.2</v>
      </c>
    </row>
    <row r="255" s="128" customFormat="true" ht="37.5" hidden="false" customHeight="true" outlineLevel="0" collapsed="false">
      <c r="A255" s="150" t="s">
        <v>297</v>
      </c>
      <c r="B255" s="143" t="s">
        <v>599</v>
      </c>
      <c r="C255" s="149" t="s">
        <v>228</v>
      </c>
      <c r="D255" s="148" t="s">
        <v>293</v>
      </c>
      <c r="E255" s="148" t="s">
        <v>295</v>
      </c>
      <c r="F255" s="148" t="s">
        <v>233</v>
      </c>
      <c r="G255" s="148" t="s">
        <v>228</v>
      </c>
      <c r="H255" s="143"/>
      <c r="I255" s="138" t="n">
        <v>4951.8</v>
      </c>
      <c r="J255" s="138" t="n">
        <v>5328.2</v>
      </c>
    </row>
    <row r="256" s="128" customFormat="true" ht="19.5" hidden="false" customHeight="true" outlineLevel="0" collapsed="false">
      <c r="A256" s="152" t="s">
        <v>245</v>
      </c>
      <c r="B256" s="143" t="s">
        <v>599</v>
      </c>
      <c r="C256" s="149" t="s">
        <v>228</v>
      </c>
      <c r="D256" s="148" t="s">
        <v>293</v>
      </c>
      <c r="E256" s="148" t="s">
        <v>295</v>
      </c>
      <c r="F256" s="148" t="s">
        <v>233</v>
      </c>
      <c r="G256" s="148" t="s">
        <v>289</v>
      </c>
      <c r="H256" s="149"/>
      <c r="I256" s="138" t="n">
        <v>4951.8</v>
      </c>
      <c r="J256" s="138" t="n">
        <v>5328.2</v>
      </c>
    </row>
    <row r="257" s="128" customFormat="true" ht="28.5" hidden="false" customHeight="true" outlineLevel="0" collapsed="false">
      <c r="A257" s="152" t="s">
        <v>247</v>
      </c>
      <c r="B257" s="143" t="s">
        <v>599</v>
      </c>
      <c r="C257" s="149" t="s">
        <v>228</v>
      </c>
      <c r="D257" s="148" t="s">
        <v>293</v>
      </c>
      <c r="E257" s="148" t="s">
        <v>295</v>
      </c>
      <c r="F257" s="148" t="s">
        <v>233</v>
      </c>
      <c r="G257" s="148" t="s">
        <v>298</v>
      </c>
      <c r="H257" s="143"/>
      <c r="I257" s="138" t="n">
        <v>4071.9</v>
      </c>
      <c r="J257" s="138" t="n">
        <v>4370.8</v>
      </c>
    </row>
    <row r="258" s="128" customFormat="true" ht="12.75" hidden="false" customHeight="false" outlineLevel="0" collapsed="false">
      <c r="A258" s="316" t="s">
        <v>236</v>
      </c>
      <c r="B258" s="143" t="s">
        <v>599</v>
      </c>
      <c r="C258" s="143" t="s">
        <v>228</v>
      </c>
      <c r="D258" s="146" t="s">
        <v>293</v>
      </c>
      <c r="E258" s="148" t="s">
        <v>295</v>
      </c>
      <c r="F258" s="148" t="s">
        <v>233</v>
      </c>
      <c r="G258" s="148" t="s">
        <v>298</v>
      </c>
      <c r="H258" s="143" t="s">
        <v>237</v>
      </c>
      <c r="I258" s="138" t="n">
        <v>3356.9</v>
      </c>
      <c r="J258" s="138" t="n">
        <v>3357.1</v>
      </c>
    </row>
    <row r="259" s="128" customFormat="true" ht="36" hidden="false" customHeight="false" outlineLevel="0" collapsed="false">
      <c r="A259" s="150" t="s">
        <v>238</v>
      </c>
      <c r="B259" s="295" t="n">
        <v>901</v>
      </c>
      <c r="C259" s="221" t="s">
        <v>228</v>
      </c>
      <c r="D259" s="317" t="s">
        <v>293</v>
      </c>
      <c r="E259" s="148" t="s">
        <v>295</v>
      </c>
      <c r="F259" s="317" t="s">
        <v>233</v>
      </c>
      <c r="G259" s="317" t="s">
        <v>298</v>
      </c>
      <c r="H259" s="221" t="s">
        <v>239</v>
      </c>
      <c r="I259" s="318" t="n">
        <v>715</v>
      </c>
      <c r="J259" s="318" t="n">
        <v>1013.7</v>
      </c>
    </row>
    <row r="260" s="128" customFormat="true" ht="24" hidden="false" customHeight="false" outlineLevel="0" collapsed="false">
      <c r="A260" s="145" t="s">
        <v>251</v>
      </c>
      <c r="B260" s="143" t="s">
        <v>599</v>
      </c>
      <c r="C260" s="149" t="s">
        <v>228</v>
      </c>
      <c r="D260" s="149" t="s">
        <v>293</v>
      </c>
      <c r="E260" s="148" t="s">
        <v>295</v>
      </c>
      <c r="F260" s="148" t="s">
        <v>233</v>
      </c>
      <c r="G260" s="146" t="s">
        <v>299</v>
      </c>
      <c r="H260" s="143"/>
      <c r="I260" s="138" t="n">
        <v>879.9</v>
      </c>
      <c r="J260" s="138" t="n">
        <v>957.4</v>
      </c>
    </row>
    <row r="261" s="128" customFormat="true" ht="24" hidden="false" customHeight="false" outlineLevel="0" collapsed="false">
      <c r="A261" s="145" t="s">
        <v>253</v>
      </c>
      <c r="B261" s="143" t="s">
        <v>599</v>
      </c>
      <c r="C261" s="149" t="s">
        <v>228</v>
      </c>
      <c r="D261" s="149" t="s">
        <v>293</v>
      </c>
      <c r="E261" s="148" t="s">
        <v>295</v>
      </c>
      <c r="F261" s="146" t="s">
        <v>233</v>
      </c>
      <c r="G261" s="146" t="s">
        <v>299</v>
      </c>
      <c r="H261" s="149" t="s">
        <v>254</v>
      </c>
      <c r="I261" s="161" t="n">
        <v>27.2</v>
      </c>
      <c r="J261" s="161" t="n">
        <v>27.6</v>
      </c>
    </row>
    <row r="262" s="128" customFormat="true" ht="24" hidden="false" customHeight="false" outlineLevel="0" collapsed="false">
      <c r="A262" s="145" t="s">
        <v>255</v>
      </c>
      <c r="B262" s="143" t="s">
        <v>599</v>
      </c>
      <c r="C262" s="143" t="s">
        <v>228</v>
      </c>
      <c r="D262" s="143" t="s">
        <v>293</v>
      </c>
      <c r="E262" s="148" t="s">
        <v>295</v>
      </c>
      <c r="F262" s="146" t="s">
        <v>233</v>
      </c>
      <c r="G262" s="146" t="s">
        <v>299</v>
      </c>
      <c r="H262" s="149" t="s">
        <v>256</v>
      </c>
      <c r="I262" s="161" t="n">
        <v>844.3</v>
      </c>
      <c r="J262" s="161" t="n">
        <v>901.4</v>
      </c>
    </row>
    <row r="263" s="128" customFormat="true" ht="12.75" hidden="false" customHeight="false" outlineLevel="0" collapsed="false">
      <c r="A263" s="145" t="s">
        <v>300</v>
      </c>
      <c r="B263" s="143" t="s">
        <v>599</v>
      </c>
      <c r="C263" s="149" t="s">
        <v>228</v>
      </c>
      <c r="D263" s="149" t="s">
        <v>293</v>
      </c>
      <c r="E263" s="148" t="s">
        <v>295</v>
      </c>
      <c r="F263" s="146" t="s">
        <v>233</v>
      </c>
      <c r="G263" s="146" t="s">
        <v>299</v>
      </c>
      <c r="H263" s="143" t="s">
        <v>301</v>
      </c>
      <c r="I263" s="161" t="n">
        <v>8.4</v>
      </c>
      <c r="J263" s="161" t="n">
        <v>28.4</v>
      </c>
    </row>
    <row r="264" s="128" customFormat="true" ht="12.75" hidden="false" customHeight="false" outlineLevel="0" collapsed="false">
      <c r="A264" s="145" t="s">
        <v>257</v>
      </c>
      <c r="B264" s="143" t="s">
        <v>599</v>
      </c>
      <c r="C264" s="149" t="s">
        <v>228</v>
      </c>
      <c r="D264" s="149" t="s">
        <v>293</v>
      </c>
      <c r="E264" s="148" t="s">
        <v>295</v>
      </c>
      <c r="F264" s="146" t="s">
        <v>233</v>
      </c>
      <c r="G264" s="146" t="s">
        <v>299</v>
      </c>
      <c r="H264" s="143" t="s">
        <v>258</v>
      </c>
      <c r="I264" s="161" t="n">
        <v>5.4</v>
      </c>
      <c r="J264" s="161" t="n">
        <v>24.1</v>
      </c>
    </row>
    <row r="265" s="128" customFormat="true" ht="12.75" hidden="false" customHeight="false" outlineLevel="0" collapsed="false">
      <c r="A265" s="162" t="s">
        <v>259</v>
      </c>
      <c r="B265" s="143" t="s">
        <v>599</v>
      </c>
      <c r="C265" s="149" t="s">
        <v>228</v>
      </c>
      <c r="D265" s="149" t="s">
        <v>293</v>
      </c>
      <c r="E265" s="148" t="s">
        <v>295</v>
      </c>
      <c r="F265" s="146" t="s">
        <v>233</v>
      </c>
      <c r="G265" s="146" t="s">
        <v>299</v>
      </c>
      <c r="H265" s="143" t="s">
        <v>260</v>
      </c>
      <c r="I265" s="161" t="n">
        <v>3</v>
      </c>
      <c r="J265" s="161" t="n">
        <v>4.3</v>
      </c>
    </row>
    <row r="266" s="128" customFormat="true" ht="48" hidden="false" customHeight="true" outlineLevel="0" collapsed="false">
      <c r="A266" s="152" t="s">
        <v>294</v>
      </c>
      <c r="B266" s="143" t="s">
        <v>599</v>
      </c>
      <c r="C266" s="149" t="s">
        <v>228</v>
      </c>
      <c r="D266" s="148" t="s">
        <v>293</v>
      </c>
      <c r="E266" s="148" t="s">
        <v>295</v>
      </c>
      <c r="F266" s="148"/>
      <c r="G266" s="149"/>
      <c r="H266" s="149"/>
      <c r="I266" s="163" t="n">
        <v>1171.8</v>
      </c>
      <c r="J266" s="163" t="n">
        <v>1171.8</v>
      </c>
    </row>
    <row r="267" s="128" customFormat="true" ht="24" hidden="false" customHeight="false" outlineLevel="0" collapsed="false">
      <c r="A267" s="152" t="s">
        <v>296</v>
      </c>
      <c r="B267" s="143" t="s">
        <v>599</v>
      </c>
      <c r="C267" s="149" t="s">
        <v>228</v>
      </c>
      <c r="D267" s="148" t="s">
        <v>293</v>
      </c>
      <c r="E267" s="148" t="s">
        <v>295</v>
      </c>
      <c r="F267" s="148" t="s">
        <v>233</v>
      </c>
      <c r="G267" s="149"/>
      <c r="H267" s="149"/>
      <c r="I267" s="161" t="n">
        <v>1171.8</v>
      </c>
      <c r="J267" s="161" t="n">
        <v>1171.8</v>
      </c>
    </row>
    <row r="268" s="128" customFormat="true" ht="36" hidden="false" customHeight="false" outlineLevel="0" collapsed="false">
      <c r="A268" s="150" t="s">
        <v>297</v>
      </c>
      <c r="B268" s="143" t="s">
        <v>599</v>
      </c>
      <c r="C268" s="149" t="s">
        <v>228</v>
      </c>
      <c r="D268" s="148" t="s">
        <v>293</v>
      </c>
      <c r="E268" s="148" t="s">
        <v>295</v>
      </c>
      <c r="F268" s="148" t="s">
        <v>233</v>
      </c>
      <c r="G268" s="148" t="s">
        <v>228</v>
      </c>
      <c r="H268" s="173"/>
      <c r="I268" s="161" t="n">
        <v>1171.8</v>
      </c>
      <c r="J268" s="161" t="n">
        <v>1171.8</v>
      </c>
    </row>
    <row r="269" s="128" customFormat="true" ht="36" hidden="false" customHeight="false" outlineLevel="0" collapsed="false">
      <c r="A269" s="151" t="s">
        <v>261</v>
      </c>
      <c r="B269" s="208" t="n">
        <v>901</v>
      </c>
      <c r="C269" s="149" t="s">
        <v>228</v>
      </c>
      <c r="D269" s="149" t="s">
        <v>293</v>
      </c>
      <c r="E269" s="149" t="s">
        <v>295</v>
      </c>
      <c r="F269" s="149" t="s">
        <v>233</v>
      </c>
      <c r="G269" s="149" t="s">
        <v>302</v>
      </c>
      <c r="H269" s="160"/>
      <c r="I269" s="161" t="n">
        <v>1171.8</v>
      </c>
      <c r="J269" s="161" t="n">
        <v>1171.8</v>
      </c>
    </row>
    <row r="270" s="128" customFormat="true" ht="60" hidden="false" customHeight="false" outlineLevel="0" collapsed="false">
      <c r="A270" s="151" t="s">
        <v>263</v>
      </c>
      <c r="B270" s="208" t="n">
        <v>901</v>
      </c>
      <c r="C270" s="149" t="s">
        <v>228</v>
      </c>
      <c r="D270" s="149" t="s">
        <v>293</v>
      </c>
      <c r="E270" s="149" t="s">
        <v>295</v>
      </c>
      <c r="F270" s="149" t="s">
        <v>233</v>
      </c>
      <c r="G270" s="149" t="s">
        <v>303</v>
      </c>
      <c r="H270" s="149"/>
      <c r="I270" s="138" t="n">
        <v>1171.8</v>
      </c>
      <c r="J270" s="138" t="n">
        <v>1171.8</v>
      </c>
    </row>
    <row r="271" s="128" customFormat="true" ht="12.75" hidden="false" customHeight="false" outlineLevel="0" collapsed="false">
      <c r="A271" s="151" t="s">
        <v>236</v>
      </c>
      <c r="B271" s="208" t="n">
        <v>901</v>
      </c>
      <c r="C271" s="143" t="s">
        <v>228</v>
      </c>
      <c r="D271" s="146" t="s">
        <v>293</v>
      </c>
      <c r="E271" s="143" t="s">
        <v>295</v>
      </c>
      <c r="F271" s="143" t="s">
        <v>233</v>
      </c>
      <c r="G271" s="143" t="s">
        <v>303</v>
      </c>
      <c r="H271" s="156" t="s">
        <v>237</v>
      </c>
      <c r="I271" s="138" t="n">
        <v>900</v>
      </c>
      <c r="J271" s="138" t="n">
        <v>900</v>
      </c>
    </row>
    <row r="272" s="128" customFormat="true" ht="36" hidden="false" customHeight="false" outlineLevel="0" collapsed="false">
      <c r="A272" s="151" t="s">
        <v>238</v>
      </c>
      <c r="B272" s="208" t="n">
        <v>901</v>
      </c>
      <c r="C272" s="143" t="s">
        <v>228</v>
      </c>
      <c r="D272" s="146" t="s">
        <v>293</v>
      </c>
      <c r="E272" s="143" t="s">
        <v>295</v>
      </c>
      <c r="F272" s="143" t="s">
        <v>233</v>
      </c>
      <c r="G272" s="143" t="s">
        <v>303</v>
      </c>
      <c r="H272" s="143" t="s">
        <v>239</v>
      </c>
      <c r="I272" s="138" t="n">
        <v>271.8</v>
      </c>
      <c r="J272" s="138" t="n">
        <v>271.8</v>
      </c>
    </row>
    <row r="273" s="128" customFormat="true" ht="19.5" hidden="false" customHeight="true" outlineLevel="0" collapsed="false">
      <c r="A273" s="152" t="s">
        <v>565</v>
      </c>
      <c r="B273" s="143" t="s">
        <v>599</v>
      </c>
      <c r="C273" s="143" t="s">
        <v>312</v>
      </c>
      <c r="D273" s="146"/>
      <c r="E273" s="143"/>
      <c r="F273" s="146"/>
      <c r="G273" s="143"/>
      <c r="H273" s="156"/>
      <c r="I273" s="138" t="n">
        <v>90</v>
      </c>
      <c r="J273" s="138" t="n">
        <v>90</v>
      </c>
    </row>
    <row r="274" s="128" customFormat="true" ht="24.75" hidden="false" customHeight="true" outlineLevel="0" collapsed="false">
      <c r="A274" s="152" t="s">
        <v>566</v>
      </c>
      <c r="B274" s="143" t="s">
        <v>599</v>
      </c>
      <c r="C274" s="143" t="s">
        <v>312</v>
      </c>
      <c r="D274" s="146" t="s">
        <v>228</v>
      </c>
      <c r="E274" s="143"/>
      <c r="F274" s="146"/>
      <c r="G274" s="143"/>
      <c r="H274" s="160"/>
      <c r="I274" s="138" t="n">
        <v>90</v>
      </c>
      <c r="J274" s="138" t="n">
        <v>90</v>
      </c>
    </row>
    <row r="275" s="128" customFormat="true" ht="47.25" hidden="false" customHeight="true" outlineLevel="0" collapsed="false">
      <c r="A275" s="152" t="s">
        <v>567</v>
      </c>
      <c r="B275" s="143" t="s">
        <v>599</v>
      </c>
      <c r="C275" s="143" t="s">
        <v>312</v>
      </c>
      <c r="D275" s="146" t="s">
        <v>228</v>
      </c>
      <c r="E275" s="143" t="s">
        <v>295</v>
      </c>
      <c r="F275" s="146"/>
      <c r="G275" s="143"/>
      <c r="H275" s="160"/>
      <c r="I275" s="138" t="n">
        <v>90</v>
      </c>
      <c r="J275" s="138" t="n">
        <v>90</v>
      </c>
    </row>
    <row r="276" s="128" customFormat="true" ht="72.75" hidden="false" customHeight="true" outlineLevel="0" collapsed="false">
      <c r="A276" s="152" t="s">
        <v>568</v>
      </c>
      <c r="B276" s="143" t="s">
        <v>599</v>
      </c>
      <c r="C276" s="143" t="s">
        <v>312</v>
      </c>
      <c r="D276" s="146" t="s">
        <v>228</v>
      </c>
      <c r="E276" s="143" t="s">
        <v>295</v>
      </c>
      <c r="F276" s="146" t="s">
        <v>244</v>
      </c>
      <c r="G276" s="143"/>
      <c r="H276" s="160"/>
      <c r="I276" s="138" t="n">
        <v>90</v>
      </c>
      <c r="J276" s="138" t="n">
        <v>90</v>
      </c>
    </row>
    <row r="277" s="128" customFormat="true" ht="48" hidden="false" customHeight="true" outlineLevel="0" collapsed="false">
      <c r="A277" s="150" t="s">
        <v>569</v>
      </c>
      <c r="B277" s="143" t="s">
        <v>599</v>
      </c>
      <c r="C277" s="143" t="s">
        <v>312</v>
      </c>
      <c r="D277" s="146" t="s">
        <v>228</v>
      </c>
      <c r="E277" s="143" t="s">
        <v>295</v>
      </c>
      <c r="F277" s="146" t="s">
        <v>244</v>
      </c>
      <c r="G277" s="143" t="s">
        <v>230</v>
      </c>
      <c r="H277" s="160"/>
      <c r="I277" s="138" t="n">
        <v>90</v>
      </c>
      <c r="J277" s="138" t="n">
        <v>90</v>
      </c>
    </row>
    <row r="278" s="128" customFormat="true" ht="12.75" hidden="false" customHeight="false" outlineLevel="0" collapsed="false">
      <c r="A278" s="152" t="s">
        <v>245</v>
      </c>
      <c r="B278" s="143" t="s">
        <v>599</v>
      </c>
      <c r="C278" s="143" t="s">
        <v>312</v>
      </c>
      <c r="D278" s="146" t="s">
        <v>228</v>
      </c>
      <c r="E278" s="143" t="s">
        <v>295</v>
      </c>
      <c r="F278" s="146" t="s">
        <v>244</v>
      </c>
      <c r="G278" s="143" t="s">
        <v>570</v>
      </c>
      <c r="H278" s="160"/>
      <c r="I278" s="138" t="n">
        <v>90</v>
      </c>
      <c r="J278" s="138" t="n">
        <v>90</v>
      </c>
    </row>
    <row r="279" s="128" customFormat="true" ht="12.75" hidden="false" customHeight="false" outlineLevel="0" collapsed="false">
      <c r="A279" s="152" t="s">
        <v>571</v>
      </c>
      <c r="B279" s="143" t="s">
        <v>599</v>
      </c>
      <c r="C279" s="143" t="s">
        <v>312</v>
      </c>
      <c r="D279" s="146" t="s">
        <v>228</v>
      </c>
      <c r="E279" s="143" t="s">
        <v>295</v>
      </c>
      <c r="F279" s="146" t="s">
        <v>244</v>
      </c>
      <c r="G279" s="143" t="s">
        <v>572</v>
      </c>
      <c r="H279" s="160"/>
      <c r="I279" s="138" t="n">
        <v>90</v>
      </c>
      <c r="J279" s="138" t="n">
        <v>90</v>
      </c>
    </row>
    <row r="280" s="128" customFormat="true" ht="12.75" hidden="false" customHeight="false" outlineLevel="0" collapsed="false">
      <c r="A280" s="152" t="s">
        <v>573</v>
      </c>
      <c r="B280" s="143" t="s">
        <v>599</v>
      </c>
      <c r="C280" s="143" t="s">
        <v>312</v>
      </c>
      <c r="D280" s="146" t="s">
        <v>228</v>
      </c>
      <c r="E280" s="143" t="s">
        <v>295</v>
      </c>
      <c r="F280" s="146" t="s">
        <v>244</v>
      </c>
      <c r="G280" s="143" t="s">
        <v>572</v>
      </c>
      <c r="H280" s="160" t="s">
        <v>574</v>
      </c>
      <c r="I280" s="138" t="n">
        <v>90</v>
      </c>
      <c r="J280" s="138" t="n">
        <v>90</v>
      </c>
    </row>
    <row r="281" customFormat="false" ht="12.75" hidden="false" customHeight="false" outlineLevel="0" collapsed="false">
      <c r="A281" s="319" t="s">
        <v>600</v>
      </c>
      <c r="B281" s="143" t="s">
        <v>599</v>
      </c>
      <c r="C281" s="199"/>
      <c r="D281" s="199"/>
      <c r="E281" s="199"/>
      <c r="F281" s="199"/>
      <c r="G281" s="199"/>
      <c r="H281" s="199"/>
      <c r="I281" s="138" t="n">
        <v>2780.8</v>
      </c>
      <c r="J281" s="138" t="n">
        <v>2780.8</v>
      </c>
    </row>
    <row r="282" customFormat="false" ht="12.75" hidden="false" customHeight="false" outlineLevel="0" collapsed="false">
      <c r="A282" s="291" t="s">
        <v>227</v>
      </c>
      <c r="B282" s="143" t="s">
        <v>599</v>
      </c>
      <c r="C282" s="143" t="s">
        <v>228</v>
      </c>
      <c r="D282" s="143"/>
      <c r="E282" s="143"/>
      <c r="F282" s="143"/>
      <c r="G282" s="143"/>
      <c r="H282" s="149"/>
      <c r="I282" s="163" t="n">
        <v>148.1</v>
      </c>
      <c r="J282" s="163" t="n">
        <v>148.1</v>
      </c>
    </row>
    <row r="283" customFormat="false" ht="36" hidden="false" customHeight="false" outlineLevel="0" collapsed="false">
      <c r="A283" s="147" t="s">
        <v>240</v>
      </c>
      <c r="B283" s="143" t="s">
        <v>599</v>
      </c>
      <c r="C283" s="143" t="s">
        <v>228</v>
      </c>
      <c r="D283" s="143" t="s">
        <v>241</v>
      </c>
      <c r="E283" s="143"/>
      <c r="F283" s="143"/>
      <c r="G283" s="143"/>
      <c r="H283" s="149"/>
      <c r="I283" s="161" t="n">
        <v>148.1</v>
      </c>
      <c r="J283" s="161" t="n">
        <v>148.1</v>
      </c>
    </row>
    <row r="284" customFormat="false" ht="24" hidden="false" customHeight="false" outlineLevel="0" collapsed="false">
      <c r="A284" s="152" t="s">
        <v>242</v>
      </c>
      <c r="B284" s="143" t="s">
        <v>599</v>
      </c>
      <c r="C284" s="143" t="s">
        <v>228</v>
      </c>
      <c r="D284" s="143" t="s">
        <v>241</v>
      </c>
      <c r="E284" s="143" t="s">
        <v>232</v>
      </c>
      <c r="F284" s="143"/>
      <c r="G284" s="143"/>
      <c r="H284" s="149"/>
      <c r="I284" s="161" t="n">
        <v>148.1</v>
      </c>
      <c r="J284" s="161" t="n">
        <v>148.1</v>
      </c>
    </row>
    <row r="285" customFormat="false" ht="36" hidden="false" customHeight="false" outlineLevel="0" collapsed="false">
      <c r="A285" s="147" t="s">
        <v>243</v>
      </c>
      <c r="B285" s="143" t="s">
        <v>599</v>
      </c>
      <c r="C285" s="143" t="s">
        <v>228</v>
      </c>
      <c r="D285" s="143" t="s">
        <v>241</v>
      </c>
      <c r="E285" s="149" t="s">
        <v>232</v>
      </c>
      <c r="F285" s="149" t="s">
        <v>244</v>
      </c>
      <c r="G285" s="143"/>
      <c r="H285" s="149"/>
      <c r="I285" s="161" t="n">
        <v>148.1</v>
      </c>
      <c r="J285" s="161" t="n">
        <v>148.1</v>
      </c>
    </row>
    <row r="286" customFormat="false" ht="12.75" hidden="false" customHeight="false" outlineLevel="0" collapsed="false">
      <c r="A286" s="147" t="s">
        <v>245</v>
      </c>
      <c r="B286" s="143" t="s">
        <v>599</v>
      </c>
      <c r="C286" s="143" t="s">
        <v>228</v>
      </c>
      <c r="D286" s="146" t="s">
        <v>241</v>
      </c>
      <c r="E286" s="149" t="s">
        <v>232</v>
      </c>
      <c r="F286" s="149" t="s">
        <v>244</v>
      </c>
      <c r="G286" s="143" t="s">
        <v>246</v>
      </c>
      <c r="H286" s="149"/>
      <c r="I286" s="161" t="n">
        <v>148.1</v>
      </c>
      <c r="J286" s="161" t="n">
        <v>148.1</v>
      </c>
    </row>
    <row r="287" customFormat="false" ht="24" hidden="false" customHeight="false" outlineLevel="0" collapsed="false">
      <c r="A287" s="147" t="s">
        <v>247</v>
      </c>
      <c r="B287" s="143" t="s">
        <v>599</v>
      </c>
      <c r="C287" s="143" t="s">
        <v>228</v>
      </c>
      <c r="D287" s="146" t="s">
        <v>241</v>
      </c>
      <c r="E287" s="149" t="s">
        <v>232</v>
      </c>
      <c r="F287" s="149" t="s">
        <v>244</v>
      </c>
      <c r="G287" s="143" t="s">
        <v>248</v>
      </c>
      <c r="H287" s="149"/>
      <c r="I287" s="161" t="n">
        <v>148.1</v>
      </c>
      <c r="J287" s="161" t="n">
        <v>148.1</v>
      </c>
    </row>
    <row r="288" customFormat="false" ht="12.75" hidden="false" customHeight="false" outlineLevel="0" collapsed="false">
      <c r="A288" s="209" t="s">
        <v>249</v>
      </c>
      <c r="B288" s="143" t="s">
        <v>599</v>
      </c>
      <c r="C288" s="143" t="s">
        <v>228</v>
      </c>
      <c r="D288" s="146" t="s">
        <v>241</v>
      </c>
      <c r="E288" s="149" t="s">
        <v>232</v>
      </c>
      <c r="F288" s="149" t="s">
        <v>244</v>
      </c>
      <c r="G288" s="143" t="s">
        <v>248</v>
      </c>
      <c r="H288" s="149" t="s">
        <v>250</v>
      </c>
      <c r="I288" s="138" t="n">
        <v>148.1</v>
      </c>
      <c r="J288" s="138" t="n">
        <v>148.1</v>
      </c>
    </row>
    <row r="289" customFormat="false" ht="12.75" hidden="false" customHeight="false" outlineLevel="0" collapsed="false">
      <c r="A289" s="257" t="s">
        <v>369</v>
      </c>
      <c r="B289" s="143" t="s">
        <v>599</v>
      </c>
      <c r="C289" s="149" t="s">
        <v>241</v>
      </c>
      <c r="D289" s="149"/>
      <c r="E289" s="149"/>
      <c r="F289" s="149"/>
      <c r="G289" s="143"/>
      <c r="H289" s="149"/>
      <c r="I289" s="161" t="n">
        <v>2623.3</v>
      </c>
      <c r="J289" s="161" t="n">
        <v>2623.3</v>
      </c>
    </row>
    <row r="290" customFormat="false" ht="12.75" hidden="false" customHeight="false" outlineLevel="0" collapsed="false">
      <c r="A290" s="257" t="s">
        <v>389</v>
      </c>
      <c r="B290" s="143" t="s">
        <v>599</v>
      </c>
      <c r="C290" s="143" t="s">
        <v>241</v>
      </c>
      <c r="D290" s="149" t="s">
        <v>359</v>
      </c>
      <c r="E290" s="143"/>
      <c r="F290" s="149"/>
      <c r="G290" s="149"/>
      <c r="H290" s="149"/>
      <c r="I290" s="138" t="n">
        <v>2623.3</v>
      </c>
      <c r="J290" s="138" t="n">
        <v>2623.3</v>
      </c>
    </row>
    <row r="291" customFormat="false" ht="51" hidden="false" customHeight="true" outlineLevel="0" collapsed="false">
      <c r="A291" s="152" t="s">
        <v>390</v>
      </c>
      <c r="B291" s="143" t="s">
        <v>599</v>
      </c>
      <c r="C291" s="143" t="s">
        <v>241</v>
      </c>
      <c r="D291" s="146" t="s">
        <v>359</v>
      </c>
      <c r="E291" s="143" t="s">
        <v>312</v>
      </c>
      <c r="F291" s="148"/>
      <c r="G291" s="143"/>
      <c r="H291" s="143"/>
      <c r="I291" s="138" t="n">
        <v>2623.3</v>
      </c>
      <c r="J291" s="138" t="n">
        <v>2623.3</v>
      </c>
    </row>
    <row r="292" customFormat="false" ht="46.5" hidden="false" customHeight="true" outlineLevel="0" collapsed="false">
      <c r="A292" s="205" t="s">
        <v>391</v>
      </c>
      <c r="B292" s="143" t="s">
        <v>599</v>
      </c>
      <c r="C292" s="143" t="s">
        <v>241</v>
      </c>
      <c r="D292" s="146" t="s">
        <v>359</v>
      </c>
      <c r="E292" s="143" t="s">
        <v>312</v>
      </c>
      <c r="F292" s="148" t="s">
        <v>288</v>
      </c>
      <c r="G292" s="143" t="s">
        <v>228</v>
      </c>
      <c r="H292" s="143"/>
      <c r="I292" s="138" t="n">
        <v>2623.3</v>
      </c>
      <c r="J292" s="138" t="n">
        <v>2623.3</v>
      </c>
    </row>
    <row r="293" customFormat="false" ht="24" hidden="false" customHeight="false" outlineLevel="0" collapsed="false">
      <c r="A293" s="152" t="s">
        <v>318</v>
      </c>
      <c r="B293" s="143" t="s">
        <v>599</v>
      </c>
      <c r="C293" s="143" t="s">
        <v>241</v>
      </c>
      <c r="D293" s="146" t="s">
        <v>359</v>
      </c>
      <c r="E293" s="143" t="s">
        <v>312</v>
      </c>
      <c r="F293" s="146" t="s">
        <v>288</v>
      </c>
      <c r="G293" s="143" t="s">
        <v>319</v>
      </c>
      <c r="H293" s="143"/>
      <c r="I293" s="138" t="n">
        <v>2623.3</v>
      </c>
      <c r="J293" s="138" t="n">
        <v>2623.3</v>
      </c>
    </row>
    <row r="294" customFormat="false" ht="36" hidden="false" customHeight="false" outlineLevel="0" collapsed="false">
      <c r="A294" s="152" t="s">
        <v>392</v>
      </c>
      <c r="B294" s="143" t="s">
        <v>599</v>
      </c>
      <c r="C294" s="143" t="s">
        <v>241</v>
      </c>
      <c r="D294" s="146" t="s">
        <v>359</v>
      </c>
      <c r="E294" s="143" t="s">
        <v>312</v>
      </c>
      <c r="F294" s="146" t="s">
        <v>288</v>
      </c>
      <c r="G294" s="143" t="s">
        <v>393</v>
      </c>
      <c r="H294" s="143"/>
      <c r="I294" s="138" t="n">
        <v>2623.3</v>
      </c>
      <c r="J294" s="138" t="n">
        <v>2623.3</v>
      </c>
    </row>
    <row r="295" customFormat="false" ht="12.75" hidden="false" customHeight="false" outlineLevel="0" collapsed="false">
      <c r="A295" s="209" t="s">
        <v>249</v>
      </c>
      <c r="B295" s="143" t="s">
        <v>599</v>
      </c>
      <c r="C295" s="143" t="s">
        <v>241</v>
      </c>
      <c r="D295" s="146" t="s">
        <v>359</v>
      </c>
      <c r="E295" s="143" t="s">
        <v>312</v>
      </c>
      <c r="F295" s="146" t="s">
        <v>288</v>
      </c>
      <c r="G295" s="143" t="s">
        <v>393</v>
      </c>
      <c r="H295" s="149" t="s">
        <v>250</v>
      </c>
      <c r="I295" s="138" t="n">
        <v>2623.3</v>
      </c>
      <c r="J295" s="138" t="n">
        <v>2623.3</v>
      </c>
    </row>
    <row r="296" customFormat="false" ht="36" hidden="false" customHeight="false" outlineLevel="0" collapsed="false">
      <c r="A296" s="272" t="s">
        <v>575</v>
      </c>
      <c r="B296" s="143" t="s">
        <v>599</v>
      </c>
      <c r="C296" s="273" t="s">
        <v>363</v>
      </c>
      <c r="D296" s="199"/>
      <c r="E296" s="199"/>
      <c r="F296" s="199"/>
      <c r="G296" s="199"/>
      <c r="H296" s="199"/>
      <c r="I296" s="138" t="n">
        <v>9.4</v>
      </c>
      <c r="J296" s="138" t="n">
        <v>9.4</v>
      </c>
    </row>
    <row r="297" customFormat="false" ht="30" hidden="false" customHeight="true" outlineLevel="0" collapsed="false">
      <c r="A297" s="150" t="s">
        <v>576</v>
      </c>
      <c r="B297" s="204" t="s">
        <v>599</v>
      </c>
      <c r="C297" s="204" t="s">
        <v>363</v>
      </c>
      <c r="D297" s="204" t="s">
        <v>228</v>
      </c>
      <c r="E297" s="204"/>
      <c r="F297" s="143"/>
      <c r="G297" s="143"/>
      <c r="H297" s="149"/>
      <c r="I297" s="138" t="n">
        <v>9.4</v>
      </c>
      <c r="J297" s="138" t="n">
        <v>9.4</v>
      </c>
    </row>
    <row r="298" customFormat="false" ht="48" hidden="false" customHeight="false" outlineLevel="0" collapsed="false">
      <c r="A298" s="152" t="s">
        <v>294</v>
      </c>
      <c r="B298" s="143" t="s">
        <v>599</v>
      </c>
      <c r="C298" s="143" t="s">
        <v>363</v>
      </c>
      <c r="D298" s="143" t="s">
        <v>228</v>
      </c>
      <c r="E298" s="252" t="n">
        <v>17</v>
      </c>
      <c r="F298" s="160"/>
      <c r="G298" s="149"/>
      <c r="H298" s="149"/>
      <c r="I298" s="138" t="n">
        <v>9.4</v>
      </c>
      <c r="J298" s="138" t="n">
        <v>9.4</v>
      </c>
    </row>
    <row r="299" customFormat="false" ht="24" hidden="false" customHeight="false" outlineLevel="0" collapsed="false">
      <c r="A299" s="151" t="s">
        <v>577</v>
      </c>
      <c r="B299" s="143" t="s">
        <v>599</v>
      </c>
      <c r="C299" s="143" t="s">
        <v>363</v>
      </c>
      <c r="D299" s="143" t="s">
        <v>228</v>
      </c>
      <c r="E299" s="252" t="n">
        <v>17</v>
      </c>
      <c r="F299" s="160" t="s">
        <v>215</v>
      </c>
      <c r="G299" s="149"/>
      <c r="H299" s="149"/>
      <c r="I299" s="138" t="n">
        <v>9.4</v>
      </c>
      <c r="J299" s="138" t="n">
        <v>9.4</v>
      </c>
    </row>
    <row r="300" customFormat="false" ht="36" hidden="false" customHeight="false" outlineLevel="0" collapsed="false">
      <c r="A300" s="151" t="s">
        <v>578</v>
      </c>
      <c r="B300" s="143" t="s">
        <v>599</v>
      </c>
      <c r="C300" s="143" t="s">
        <v>363</v>
      </c>
      <c r="D300" s="143" t="s">
        <v>228</v>
      </c>
      <c r="E300" s="252" t="n">
        <v>17</v>
      </c>
      <c r="F300" s="160" t="s">
        <v>215</v>
      </c>
      <c r="G300" s="149" t="s">
        <v>228</v>
      </c>
      <c r="H300" s="149"/>
      <c r="I300" s="138" t="n">
        <v>9.4</v>
      </c>
      <c r="J300" s="138" t="n">
        <v>9.4</v>
      </c>
    </row>
    <row r="301" customFormat="false" ht="24" hidden="false" customHeight="false" outlineLevel="0" collapsed="false">
      <c r="A301" s="151" t="s">
        <v>579</v>
      </c>
      <c r="B301" s="143" t="s">
        <v>599</v>
      </c>
      <c r="C301" s="143" t="s">
        <v>363</v>
      </c>
      <c r="D301" s="143" t="s">
        <v>228</v>
      </c>
      <c r="E301" s="252" t="n">
        <v>17</v>
      </c>
      <c r="F301" s="160" t="s">
        <v>215</v>
      </c>
      <c r="G301" s="149" t="s">
        <v>580</v>
      </c>
      <c r="H301" s="149"/>
      <c r="I301" s="220" t="n">
        <v>9.4</v>
      </c>
      <c r="J301" s="220" t="n">
        <v>9.4</v>
      </c>
    </row>
    <row r="302" customFormat="false" ht="15.75" hidden="false" customHeight="true" outlineLevel="0" collapsed="false">
      <c r="A302" s="274" t="s">
        <v>581</v>
      </c>
      <c r="B302" s="221" t="s">
        <v>599</v>
      </c>
      <c r="C302" s="221" t="s">
        <v>363</v>
      </c>
      <c r="D302" s="221" t="s">
        <v>228</v>
      </c>
      <c r="E302" s="221" t="s">
        <v>295</v>
      </c>
      <c r="F302" s="143" t="s">
        <v>215</v>
      </c>
      <c r="G302" s="149" t="s">
        <v>580</v>
      </c>
      <c r="H302" s="143" t="s">
        <v>582</v>
      </c>
      <c r="I302" s="138" t="n">
        <v>9.4</v>
      </c>
      <c r="J302" s="138" t="n">
        <v>9.4</v>
      </c>
    </row>
    <row r="303" customFormat="false" ht="45.75" hidden="false" customHeight="true" outlineLevel="0" collapsed="false">
      <c r="A303" s="313" t="s">
        <v>601</v>
      </c>
      <c r="B303" s="143"/>
      <c r="D303" s="143"/>
      <c r="E303" s="143"/>
      <c r="F303" s="143"/>
      <c r="G303" s="143"/>
      <c r="H303" s="143"/>
      <c r="I303" s="138" t="n">
        <v>3523.1</v>
      </c>
      <c r="J303" s="138" t="n">
        <v>3960.1</v>
      </c>
    </row>
    <row r="304" customFormat="false" ht="15.75" hidden="false" customHeight="true" outlineLevel="0" collapsed="false">
      <c r="A304" s="313" t="s">
        <v>227</v>
      </c>
      <c r="B304" s="143" t="s">
        <v>599</v>
      </c>
      <c r="C304" s="143" t="s">
        <v>228</v>
      </c>
      <c r="D304" s="143"/>
      <c r="E304" s="143"/>
      <c r="F304" s="143"/>
      <c r="G304" s="143"/>
      <c r="H304" s="143"/>
      <c r="I304" s="138" t="n">
        <v>3523.1</v>
      </c>
      <c r="J304" s="138" t="n">
        <v>3960.1</v>
      </c>
    </row>
    <row r="305" customFormat="false" ht="15.75" hidden="false" customHeight="true" outlineLevel="0" collapsed="false">
      <c r="A305" s="244" t="s">
        <v>311</v>
      </c>
      <c r="B305" s="143" t="s">
        <v>599</v>
      </c>
      <c r="C305" s="143" t="s">
        <v>228</v>
      </c>
      <c r="D305" s="143" t="s">
        <v>312</v>
      </c>
      <c r="E305" s="143"/>
      <c r="F305" s="143"/>
      <c r="G305" s="143"/>
      <c r="H305" s="143"/>
      <c r="I305" s="138" t="n">
        <v>3523.1</v>
      </c>
      <c r="J305" s="138" t="n">
        <v>3960.1</v>
      </c>
    </row>
    <row r="306" customFormat="false" ht="27.75" hidden="false" customHeight="true" outlineLevel="0" collapsed="false">
      <c r="A306" s="147" t="s">
        <v>281</v>
      </c>
      <c r="B306" s="143" t="s">
        <v>599</v>
      </c>
      <c r="C306" s="149" t="s">
        <v>228</v>
      </c>
      <c r="D306" s="149" t="s">
        <v>312</v>
      </c>
      <c r="E306" s="149" t="s">
        <v>282</v>
      </c>
      <c r="F306" s="149"/>
      <c r="G306" s="143"/>
      <c r="H306" s="143"/>
      <c r="I306" s="138" t="n">
        <v>3023.1</v>
      </c>
      <c r="J306" s="138" t="n">
        <v>3460.1</v>
      </c>
    </row>
    <row r="307" customFormat="false" ht="26.25" hidden="false" customHeight="true" outlineLevel="0" collapsed="false">
      <c r="A307" s="147" t="s">
        <v>283</v>
      </c>
      <c r="B307" s="143" t="s">
        <v>599</v>
      </c>
      <c r="C307" s="143" t="s">
        <v>228</v>
      </c>
      <c r="D307" s="143" t="s">
        <v>312</v>
      </c>
      <c r="E307" s="143" t="s">
        <v>282</v>
      </c>
      <c r="F307" s="143" t="s">
        <v>233</v>
      </c>
      <c r="G307" s="143"/>
      <c r="H307" s="143"/>
      <c r="I307" s="138" t="n">
        <v>3023.1</v>
      </c>
      <c r="J307" s="138" t="n">
        <v>3460.1</v>
      </c>
    </row>
    <row r="308" customFormat="false" ht="26.25" hidden="false" customHeight="true" outlineLevel="0" collapsed="false">
      <c r="A308" s="147" t="s">
        <v>329</v>
      </c>
      <c r="B308" s="143" t="s">
        <v>599</v>
      </c>
      <c r="C308" s="143" t="s">
        <v>228</v>
      </c>
      <c r="D308" s="143" t="s">
        <v>312</v>
      </c>
      <c r="E308" s="143" t="s">
        <v>282</v>
      </c>
      <c r="F308" s="143" t="s">
        <v>233</v>
      </c>
      <c r="G308" s="143" t="s">
        <v>330</v>
      </c>
      <c r="H308" s="143"/>
      <c r="I308" s="138" t="n">
        <v>3023.1</v>
      </c>
      <c r="J308" s="138" t="n">
        <v>3460.1</v>
      </c>
    </row>
    <row r="309" customFormat="false" ht="15" hidden="false" customHeight="true" outlineLevel="0" collapsed="false">
      <c r="A309" s="147" t="s">
        <v>346</v>
      </c>
      <c r="B309" s="143" t="s">
        <v>599</v>
      </c>
      <c r="C309" s="143" t="s">
        <v>228</v>
      </c>
      <c r="D309" s="143" t="s">
        <v>312</v>
      </c>
      <c r="E309" s="143" t="s">
        <v>282</v>
      </c>
      <c r="F309" s="143" t="s">
        <v>233</v>
      </c>
      <c r="G309" s="149" t="s">
        <v>347</v>
      </c>
      <c r="H309" s="149"/>
      <c r="I309" s="138" t="n">
        <v>3023.1</v>
      </c>
      <c r="J309" s="138" t="n">
        <v>3460.1</v>
      </c>
    </row>
    <row r="310" customFormat="false" ht="12.75" hidden="false" customHeight="false" outlineLevel="0" collapsed="false">
      <c r="A310" s="147" t="s">
        <v>333</v>
      </c>
      <c r="B310" s="143" t="s">
        <v>599</v>
      </c>
      <c r="C310" s="143" t="s">
        <v>228</v>
      </c>
      <c r="D310" s="143" t="s">
        <v>312</v>
      </c>
      <c r="E310" s="143" t="s">
        <v>282</v>
      </c>
      <c r="F310" s="143" t="s">
        <v>233</v>
      </c>
      <c r="G310" s="149" t="s">
        <v>347</v>
      </c>
      <c r="H310" s="143" t="s">
        <v>334</v>
      </c>
      <c r="I310" s="138" t="n">
        <v>2058.3</v>
      </c>
      <c r="J310" s="138" t="n">
        <v>2178.3</v>
      </c>
    </row>
    <row r="311" customFormat="false" ht="27.75" hidden="false" customHeight="true" outlineLevel="0" collapsed="false">
      <c r="A311" s="145" t="s">
        <v>335</v>
      </c>
      <c r="B311" s="143" t="s">
        <v>599</v>
      </c>
      <c r="C311" s="143" t="s">
        <v>228</v>
      </c>
      <c r="D311" s="143" t="s">
        <v>312</v>
      </c>
      <c r="E311" s="143" t="s">
        <v>282</v>
      </c>
      <c r="F311" s="143" t="s">
        <v>233</v>
      </c>
      <c r="G311" s="149" t="s">
        <v>347</v>
      </c>
      <c r="H311" s="143" t="s">
        <v>336</v>
      </c>
      <c r="I311" s="163" t="n">
        <v>16.3</v>
      </c>
      <c r="J311" s="163" t="n">
        <v>16.7</v>
      </c>
    </row>
    <row r="312" customFormat="false" ht="36" hidden="false" customHeight="false" outlineLevel="0" collapsed="false">
      <c r="A312" s="150" t="s">
        <v>337</v>
      </c>
      <c r="B312" s="208" t="n">
        <v>901</v>
      </c>
      <c r="C312" s="143" t="s">
        <v>228</v>
      </c>
      <c r="D312" s="146" t="s">
        <v>312</v>
      </c>
      <c r="E312" s="143" t="s">
        <v>282</v>
      </c>
      <c r="F312" s="143" t="s">
        <v>233</v>
      </c>
      <c r="G312" s="149" t="s">
        <v>347</v>
      </c>
      <c r="H312" s="143" t="s">
        <v>338</v>
      </c>
      <c r="I312" s="163" t="n">
        <v>621.6</v>
      </c>
      <c r="J312" s="163" t="n">
        <v>657.8</v>
      </c>
    </row>
    <row r="313" customFormat="false" ht="24" hidden="false" customHeight="true" outlineLevel="0" collapsed="false">
      <c r="A313" s="145" t="s">
        <v>255</v>
      </c>
      <c r="B313" s="143" t="s">
        <v>599</v>
      </c>
      <c r="C313" s="149" t="s">
        <v>228</v>
      </c>
      <c r="D313" s="149" t="s">
        <v>312</v>
      </c>
      <c r="E313" s="143" t="s">
        <v>282</v>
      </c>
      <c r="F313" s="143" t="s">
        <v>233</v>
      </c>
      <c r="G313" s="149" t="s">
        <v>347</v>
      </c>
      <c r="H313" s="149" t="s">
        <v>256</v>
      </c>
      <c r="I313" s="161" t="n">
        <v>314.7</v>
      </c>
      <c r="J313" s="161" t="n">
        <v>595.1</v>
      </c>
    </row>
    <row r="314" customFormat="false" ht="24" hidden="false" customHeight="true" outlineLevel="0" collapsed="false">
      <c r="A314" s="145" t="s">
        <v>257</v>
      </c>
      <c r="B314" s="143" t="s">
        <v>599</v>
      </c>
      <c r="C314" s="149" t="s">
        <v>228</v>
      </c>
      <c r="D314" s="149" t="s">
        <v>312</v>
      </c>
      <c r="E314" s="143" t="s">
        <v>282</v>
      </c>
      <c r="F314" s="143" t="s">
        <v>233</v>
      </c>
      <c r="G314" s="149" t="s">
        <v>347</v>
      </c>
      <c r="H314" s="149" t="s">
        <v>258</v>
      </c>
      <c r="I314" s="161" t="n">
        <v>9.4</v>
      </c>
      <c r="J314" s="161" t="n">
        <v>9.4</v>
      </c>
    </row>
    <row r="315" customFormat="false" ht="15" hidden="false" customHeight="true" outlineLevel="0" collapsed="false">
      <c r="A315" s="162" t="s">
        <v>259</v>
      </c>
      <c r="B315" s="143" t="s">
        <v>599</v>
      </c>
      <c r="C315" s="149" t="s">
        <v>228</v>
      </c>
      <c r="D315" s="149" t="s">
        <v>312</v>
      </c>
      <c r="E315" s="143" t="s">
        <v>282</v>
      </c>
      <c r="F315" s="143" t="s">
        <v>233</v>
      </c>
      <c r="G315" s="149" t="s">
        <v>347</v>
      </c>
      <c r="H315" s="149" t="s">
        <v>260</v>
      </c>
      <c r="I315" s="161" t="n">
        <v>2.8</v>
      </c>
      <c r="J315" s="161" t="n">
        <v>2.8</v>
      </c>
    </row>
    <row r="316" customFormat="false" ht="24" hidden="false" customHeight="false" outlineLevel="0" collapsed="false">
      <c r="A316" s="147" t="s">
        <v>281</v>
      </c>
      <c r="B316" s="143" t="s">
        <v>599</v>
      </c>
      <c r="C316" s="149" t="s">
        <v>228</v>
      </c>
      <c r="D316" s="149" t="s">
        <v>312</v>
      </c>
      <c r="E316" s="149" t="s">
        <v>282</v>
      </c>
      <c r="F316" s="149"/>
      <c r="G316" s="149"/>
      <c r="H316" s="149"/>
      <c r="I316" s="163" t="n">
        <v>500</v>
      </c>
      <c r="J316" s="163" t="n">
        <v>500</v>
      </c>
    </row>
    <row r="317" customFormat="false" ht="24" hidden="false" customHeight="false" outlineLevel="0" collapsed="false">
      <c r="A317" s="147" t="s">
        <v>283</v>
      </c>
      <c r="B317" s="143" t="s">
        <v>599</v>
      </c>
      <c r="C317" s="143" t="s">
        <v>228</v>
      </c>
      <c r="D317" s="143" t="s">
        <v>312</v>
      </c>
      <c r="E317" s="143" t="s">
        <v>282</v>
      </c>
      <c r="F317" s="143" t="s">
        <v>233</v>
      </c>
      <c r="G317" s="149"/>
      <c r="H317" s="149"/>
      <c r="I317" s="161" t="n">
        <v>500</v>
      </c>
      <c r="J317" s="161" t="n">
        <v>500</v>
      </c>
    </row>
    <row r="318" customFormat="false" ht="36" hidden="false" customHeight="false" outlineLevel="0" collapsed="false">
      <c r="A318" s="150" t="s">
        <v>348</v>
      </c>
      <c r="B318" s="143" t="s">
        <v>599</v>
      </c>
      <c r="C318" s="149" t="s">
        <v>228</v>
      </c>
      <c r="D318" s="149" t="s">
        <v>312</v>
      </c>
      <c r="E318" s="168" t="s">
        <v>282</v>
      </c>
      <c r="F318" s="168" t="s">
        <v>233</v>
      </c>
      <c r="G318" s="168" t="s">
        <v>419</v>
      </c>
      <c r="H318" s="149"/>
      <c r="I318" s="161" t="n">
        <v>500</v>
      </c>
      <c r="J318" s="161" t="n">
        <v>500</v>
      </c>
    </row>
    <row r="319" customFormat="false" ht="36" hidden="false" customHeight="false" outlineLevel="0" collapsed="false">
      <c r="A319" s="151" t="s">
        <v>261</v>
      </c>
      <c r="B319" s="143" t="s">
        <v>599</v>
      </c>
      <c r="C319" s="149" t="s">
        <v>228</v>
      </c>
      <c r="D319" s="149" t="s">
        <v>312</v>
      </c>
      <c r="E319" s="149" t="s">
        <v>282</v>
      </c>
      <c r="F319" s="149" t="s">
        <v>233</v>
      </c>
      <c r="G319" s="149" t="s">
        <v>262</v>
      </c>
      <c r="H319" s="192"/>
      <c r="I319" s="190" t="n">
        <v>500</v>
      </c>
      <c r="J319" s="190" t="n">
        <v>500</v>
      </c>
    </row>
    <row r="320" customFormat="false" ht="60" hidden="false" customHeight="false" outlineLevel="0" collapsed="false">
      <c r="A320" s="151" t="s">
        <v>263</v>
      </c>
      <c r="B320" s="143" t="s">
        <v>599</v>
      </c>
      <c r="C320" s="149" t="s">
        <v>228</v>
      </c>
      <c r="D320" s="149" t="s">
        <v>312</v>
      </c>
      <c r="E320" s="149" t="s">
        <v>282</v>
      </c>
      <c r="F320" s="149" t="s">
        <v>233</v>
      </c>
      <c r="G320" s="149" t="s">
        <v>264</v>
      </c>
      <c r="H320" s="192"/>
      <c r="I320" s="190" t="n">
        <v>500</v>
      </c>
      <c r="J320" s="190" t="n">
        <v>500</v>
      </c>
    </row>
    <row r="321" customFormat="false" ht="13.5" hidden="false" customHeight="true" outlineLevel="0" collapsed="false">
      <c r="A321" s="147" t="s">
        <v>333</v>
      </c>
      <c r="B321" s="143" t="s">
        <v>599</v>
      </c>
      <c r="C321" s="143" t="s">
        <v>228</v>
      </c>
      <c r="D321" s="143" t="s">
        <v>312</v>
      </c>
      <c r="E321" s="143" t="s">
        <v>282</v>
      </c>
      <c r="F321" s="143" t="s">
        <v>233</v>
      </c>
      <c r="G321" s="143" t="s">
        <v>264</v>
      </c>
      <c r="H321" s="192" t="s">
        <v>334</v>
      </c>
      <c r="I321" s="190" t="n">
        <v>384</v>
      </c>
      <c r="J321" s="190" t="n">
        <v>384</v>
      </c>
    </row>
    <row r="322" customFormat="false" ht="39" hidden="false" customHeight="true" outlineLevel="0" collapsed="false">
      <c r="A322" s="150" t="s">
        <v>337</v>
      </c>
      <c r="B322" s="208" t="n">
        <v>901</v>
      </c>
      <c r="C322" s="143" t="s">
        <v>228</v>
      </c>
      <c r="D322" s="146" t="s">
        <v>312</v>
      </c>
      <c r="E322" s="143" t="s">
        <v>282</v>
      </c>
      <c r="F322" s="143" t="s">
        <v>233</v>
      </c>
      <c r="G322" s="143" t="s">
        <v>264</v>
      </c>
      <c r="H322" s="143" t="s">
        <v>338</v>
      </c>
      <c r="I322" s="190" t="n">
        <v>116</v>
      </c>
      <c r="J322" s="190" t="n">
        <v>116</v>
      </c>
    </row>
    <row r="323" customFormat="false" ht="56.25" hidden="false" customHeight="true" outlineLevel="0" collapsed="false">
      <c r="A323" s="147" t="s">
        <v>602</v>
      </c>
      <c r="B323" s="320"/>
      <c r="C323" s="320"/>
      <c r="D323" s="320"/>
      <c r="E323" s="320"/>
      <c r="F323" s="320"/>
      <c r="G323" s="320"/>
      <c r="H323" s="320"/>
      <c r="I323" s="138" t="n">
        <v>2319.5</v>
      </c>
      <c r="J323" s="138" t="n">
        <v>2740.4</v>
      </c>
    </row>
    <row r="324" customFormat="false" ht="12.75" hidden="false" customHeight="true" outlineLevel="0" collapsed="false">
      <c r="A324" s="244" t="s">
        <v>311</v>
      </c>
      <c r="B324" s="143" t="s">
        <v>599</v>
      </c>
      <c r="C324" s="149" t="s">
        <v>228</v>
      </c>
      <c r="D324" s="149" t="s">
        <v>312</v>
      </c>
      <c r="E324" s="149"/>
      <c r="F324" s="149"/>
      <c r="G324" s="149"/>
      <c r="H324" s="149"/>
      <c r="I324" s="138" t="n">
        <v>2319.5</v>
      </c>
      <c r="J324" s="138" t="n">
        <v>2740.4</v>
      </c>
    </row>
    <row r="325" customFormat="false" ht="29.25" hidden="false" customHeight="true" outlineLevel="0" collapsed="false">
      <c r="A325" s="147" t="s">
        <v>281</v>
      </c>
      <c r="B325" s="143" t="s">
        <v>599</v>
      </c>
      <c r="C325" s="149" t="s">
        <v>228</v>
      </c>
      <c r="D325" s="149" t="s">
        <v>312</v>
      </c>
      <c r="E325" s="149" t="s">
        <v>282</v>
      </c>
      <c r="F325" s="149"/>
      <c r="G325" s="143"/>
      <c r="H325" s="149"/>
      <c r="I325" s="138" t="n">
        <v>1819.5</v>
      </c>
      <c r="J325" s="138" t="n">
        <v>2240.4</v>
      </c>
    </row>
    <row r="326" customFormat="false" ht="36" hidden="false" customHeight="true" outlineLevel="0" collapsed="false">
      <c r="A326" s="147" t="s">
        <v>283</v>
      </c>
      <c r="B326" s="143" t="s">
        <v>599</v>
      </c>
      <c r="C326" s="143" t="s">
        <v>228</v>
      </c>
      <c r="D326" s="143" t="s">
        <v>312</v>
      </c>
      <c r="E326" s="143" t="s">
        <v>282</v>
      </c>
      <c r="F326" s="143" t="s">
        <v>233</v>
      </c>
      <c r="G326" s="143"/>
      <c r="H326" s="149"/>
      <c r="I326" s="138" t="n">
        <v>1819.5</v>
      </c>
      <c r="J326" s="138" t="n">
        <v>2240.4</v>
      </c>
    </row>
    <row r="327" customFormat="false" ht="28.5" hidden="false" customHeight="true" outlineLevel="0" collapsed="false">
      <c r="A327" s="147" t="s">
        <v>329</v>
      </c>
      <c r="B327" s="143" t="s">
        <v>599</v>
      </c>
      <c r="C327" s="143" t="s">
        <v>228</v>
      </c>
      <c r="D327" s="143" t="s">
        <v>312</v>
      </c>
      <c r="E327" s="143" t="s">
        <v>282</v>
      </c>
      <c r="F327" s="143" t="s">
        <v>233</v>
      </c>
      <c r="G327" s="143" t="s">
        <v>330</v>
      </c>
      <c r="H327" s="149"/>
      <c r="I327" s="138" t="n">
        <v>1819.5</v>
      </c>
      <c r="J327" s="138" t="n">
        <v>2240.4</v>
      </c>
    </row>
    <row r="328" customFormat="false" ht="24.75" hidden="false" customHeight="true" outlineLevel="0" collapsed="false">
      <c r="A328" s="147" t="s">
        <v>342</v>
      </c>
      <c r="B328" s="143" t="s">
        <v>599</v>
      </c>
      <c r="C328" s="149" t="s">
        <v>228</v>
      </c>
      <c r="D328" s="149" t="s">
        <v>312</v>
      </c>
      <c r="E328" s="143" t="s">
        <v>282</v>
      </c>
      <c r="F328" s="143" t="s">
        <v>233</v>
      </c>
      <c r="G328" s="143" t="s">
        <v>343</v>
      </c>
      <c r="H328" s="149"/>
      <c r="I328" s="138" t="n">
        <v>1819.5</v>
      </c>
      <c r="J328" s="138" t="n">
        <v>2240.4</v>
      </c>
    </row>
    <row r="329" customFormat="false" ht="35.25" hidden="false" customHeight="true" outlineLevel="0" collapsed="false">
      <c r="A329" s="147" t="s">
        <v>344</v>
      </c>
      <c r="B329" s="143" t="s">
        <v>599</v>
      </c>
      <c r="C329" s="149" t="s">
        <v>228</v>
      </c>
      <c r="D329" s="149" t="s">
        <v>312</v>
      </c>
      <c r="E329" s="143" t="s">
        <v>282</v>
      </c>
      <c r="F329" s="143" t="s">
        <v>233</v>
      </c>
      <c r="G329" s="143" t="s">
        <v>343</v>
      </c>
      <c r="H329" s="149" t="s">
        <v>345</v>
      </c>
      <c r="I329" s="138" t="n">
        <v>1819.5</v>
      </c>
      <c r="J329" s="138" t="n">
        <v>2240.4</v>
      </c>
    </row>
    <row r="330" customFormat="false" ht="24" hidden="false" customHeight="false" outlineLevel="0" collapsed="false">
      <c r="A330" s="147" t="s">
        <v>281</v>
      </c>
      <c r="B330" s="143" t="s">
        <v>599</v>
      </c>
      <c r="C330" s="149" t="s">
        <v>228</v>
      </c>
      <c r="D330" s="149" t="s">
        <v>312</v>
      </c>
      <c r="E330" s="149" t="s">
        <v>282</v>
      </c>
      <c r="F330" s="149"/>
      <c r="G330" s="149"/>
      <c r="H330" s="160"/>
      <c r="I330" s="163" t="n">
        <v>500</v>
      </c>
      <c r="J330" s="163" t="n">
        <v>500</v>
      </c>
    </row>
    <row r="331" customFormat="false" ht="24" hidden="false" customHeight="false" outlineLevel="0" collapsed="false">
      <c r="A331" s="147" t="s">
        <v>283</v>
      </c>
      <c r="B331" s="143" t="s">
        <v>599</v>
      </c>
      <c r="C331" s="143" t="s">
        <v>228</v>
      </c>
      <c r="D331" s="143" t="s">
        <v>312</v>
      </c>
      <c r="E331" s="143" t="s">
        <v>282</v>
      </c>
      <c r="F331" s="143" t="s">
        <v>233</v>
      </c>
      <c r="G331" s="149"/>
      <c r="H331" s="160"/>
      <c r="I331" s="161" t="n">
        <v>500</v>
      </c>
      <c r="J331" s="161" t="n">
        <v>500</v>
      </c>
    </row>
    <row r="332" customFormat="false" ht="36" hidden="false" customHeight="false" outlineLevel="0" collapsed="false">
      <c r="A332" s="150" t="s">
        <v>348</v>
      </c>
      <c r="B332" s="143" t="s">
        <v>599</v>
      </c>
      <c r="C332" s="149" t="s">
        <v>228</v>
      </c>
      <c r="D332" s="149" t="s">
        <v>312</v>
      </c>
      <c r="E332" s="168" t="s">
        <v>282</v>
      </c>
      <c r="F332" s="168" t="s">
        <v>233</v>
      </c>
      <c r="G332" s="168" t="s">
        <v>419</v>
      </c>
      <c r="H332" s="160"/>
      <c r="I332" s="161" t="n">
        <v>500</v>
      </c>
      <c r="J332" s="161" t="n">
        <v>500</v>
      </c>
    </row>
    <row r="333" customFormat="false" ht="36" hidden="false" customHeight="false" outlineLevel="0" collapsed="false">
      <c r="A333" s="151" t="s">
        <v>261</v>
      </c>
      <c r="B333" s="143" t="s">
        <v>599</v>
      </c>
      <c r="C333" s="149" t="s">
        <v>228</v>
      </c>
      <c r="D333" s="149" t="s">
        <v>312</v>
      </c>
      <c r="E333" s="149" t="s">
        <v>282</v>
      </c>
      <c r="F333" s="149" t="s">
        <v>233</v>
      </c>
      <c r="G333" s="149" t="s">
        <v>262</v>
      </c>
      <c r="H333" s="156"/>
      <c r="I333" s="138" t="n">
        <v>500</v>
      </c>
      <c r="J333" s="138" t="n">
        <v>500</v>
      </c>
    </row>
    <row r="334" customFormat="false" ht="60" hidden="false" customHeight="false" outlineLevel="0" collapsed="false">
      <c r="A334" s="151" t="s">
        <v>263</v>
      </c>
      <c r="B334" s="143" t="s">
        <v>599</v>
      </c>
      <c r="C334" s="149" t="s">
        <v>228</v>
      </c>
      <c r="D334" s="149" t="s">
        <v>312</v>
      </c>
      <c r="E334" s="149" t="s">
        <v>282</v>
      </c>
      <c r="F334" s="149" t="s">
        <v>233</v>
      </c>
      <c r="G334" s="149" t="s">
        <v>264</v>
      </c>
      <c r="H334" s="156"/>
      <c r="I334" s="138" t="n">
        <v>500</v>
      </c>
      <c r="J334" s="138" t="n">
        <v>500</v>
      </c>
    </row>
    <row r="335" customFormat="false" ht="36" hidden="false" customHeight="false" outlineLevel="0" collapsed="false">
      <c r="A335" s="152" t="s">
        <v>344</v>
      </c>
      <c r="B335" s="143" t="s">
        <v>599</v>
      </c>
      <c r="C335" s="149" t="s">
        <v>228</v>
      </c>
      <c r="D335" s="148" t="s">
        <v>312</v>
      </c>
      <c r="E335" s="143" t="s">
        <v>282</v>
      </c>
      <c r="F335" s="149" t="s">
        <v>233</v>
      </c>
      <c r="G335" s="149" t="s">
        <v>264</v>
      </c>
      <c r="H335" s="160" t="s">
        <v>345</v>
      </c>
      <c r="I335" s="138" t="n">
        <v>500</v>
      </c>
      <c r="J335" s="138" t="n">
        <v>500</v>
      </c>
    </row>
    <row r="336" customFormat="false" ht="57" hidden="false" customHeight="true" outlineLevel="0" collapsed="false">
      <c r="A336" s="308" t="s">
        <v>603</v>
      </c>
      <c r="B336" s="143"/>
      <c r="D336" s="199"/>
      <c r="E336" s="199"/>
      <c r="F336" s="199"/>
      <c r="G336" s="199"/>
      <c r="H336" s="199"/>
      <c r="I336" s="163" t="n">
        <v>1113.1</v>
      </c>
      <c r="J336" s="163" t="n">
        <v>1115.2</v>
      </c>
    </row>
    <row r="337" customFormat="false" ht="27.75" hidden="false" customHeight="true" outlineLevel="0" collapsed="false">
      <c r="A337" s="313" t="s">
        <v>349</v>
      </c>
      <c r="B337" s="143" t="s">
        <v>599</v>
      </c>
      <c r="C337" s="149" t="s">
        <v>350</v>
      </c>
      <c r="D337" s="149"/>
      <c r="E337" s="149"/>
      <c r="F337" s="149"/>
      <c r="G337" s="149"/>
      <c r="H337" s="149"/>
      <c r="I337" s="138" t="n">
        <v>1113.1</v>
      </c>
      <c r="J337" s="138" t="n">
        <v>1115.2</v>
      </c>
    </row>
    <row r="338" customFormat="false" ht="23.25" hidden="false" customHeight="true" outlineLevel="0" collapsed="false">
      <c r="A338" s="147" t="s">
        <v>358</v>
      </c>
      <c r="B338" s="143" t="s">
        <v>599</v>
      </c>
      <c r="C338" s="149" t="s">
        <v>350</v>
      </c>
      <c r="D338" s="149" t="s">
        <v>359</v>
      </c>
      <c r="E338" s="149"/>
      <c r="F338" s="149"/>
      <c r="G338" s="149"/>
      <c r="H338" s="149"/>
      <c r="I338" s="138" t="n">
        <v>1113.1</v>
      </c>
      <c r="J338" s="138" t="n">
        <v>1115.2</v>
      </c>
    </row>
    <row r="339" customFormat="false" ht="23.25" hidden="false" customHeight="true" outlineLevel="0" collapsed="false">
      <c r="A339" s="147" t="s">
        <v>281</v>
      </c>
      <c r="B339" s="143" t="s">
        <v>599</v>
      </c>
      <c r="C339" s="143" t="s">
        <v>350</v>
      </c>
      <c r="D339" s="143" t="s">
        <v>359</v>
      </c>
      <c r="E339" s="143" t="s">
        <v>282</v>
      </c>
      <c r="F339" s="143"/>
      <c r="G339" s="143"/>
      <c r="H339" s="149"/>
      <c r="I339" s="138" t="n">
        <v>1113.1</v>
      </c>
      <c r="J339" s="138" t="n">
        <v>1115.2</v>
      </c>
    </row>
    <row r="340" customFormat="false" ht="33.75" hidden="false" customHeight="true" outlineLevel="0" collapsed="false">
      <c r="A340" s="147" t="s">
        <v>283</v>
      </c>
      <c r="B340" s="143" t="s">
        <v>599</v>
      </c>
      <c r="C340" s="149" t="s">
        <v>350</v>
      </c>
      <c r="D340" s="149" t="s">
        <v>359</v>
      </c>
      <c r="E340" s="143" t="s">
        <v>282</v>
      </c>
      <c r="F340" s="143" t="s">
        <v>233</v>
      </c>
      <c r="G340" s="143"/>
      <c r="H340" s="149"/>
      <c r="I340" s="138" t="n">
        <v>1113.1</v>
      </c>
      <c r="J340" s="138" t="n">
        <v>1115.2</v>
      </c>
    </row>
    <row r="341" customFormat="false" ht="27" hidden="false" customHeight="true" outlineLevel="0" collapsed="false">
      <c r="A341" s="147" t="s">
        <v>329</v>
      </c>
      <c r="B341" s="143" t="s">
        <v>599</v>
      </c>
      <c r="C341" s="149" t="s">
        <v>350</v>
      </c>
      <c r="D341" s="149" t="s">
        <v>359</v>
      </c>
      <c r="E341" s="143" t="s">
        <v>282</v>
      </c>
      <c r="F341" s="143" t="s">
        <v>233</v>
      </c>
      <c r="G341" s="143" t="s">
        <v>330</v>
      </c>
      <c r="H341" s="149"/>
      <c r="I341" s="138" t="n">
        <v>1113.1</v>
      </c>
      <c r="J341" s="138" t="n">
        <v>1115.2</v>
      </c>
    </row>
    <row r="342" customFormat="false" ht="24.75" hidden="false" customHeight="true" outlineLevel="0" collapsed="false">
      <c r="A342" s="147" t="s">
        <v>360</v>
      </c>
      <c r="B342" s="143" t="s">
        <v>599</v>
      </c>
      <c r="C342" s="143" t="s">
        <v>350</v>
      </c>
      <c r="D342" s="143" t="s">
        <v>359</v>
      </c>
      <c r="E342" s="143" t="s">
        <v>282</v>
      </c>
      <c r="F342" s="143" t="s">
        <v>233</v>
      </c>
      <c r="G342" s="143" t="s">
        <v>361</v>
      </c>
      <c r="H342" s="149"/>
      <c r="I342" s="138" t="n">
        <v>1113.1</v>
      </c>
      <c r="J342" s="138" t="n">
        <v>1115.2</v>
      </c>
    </row>
    <row r="343" customFormat="false" ht="21" hidden="false" customHeight="true" outlineLevel="0" collapsed="false">
      <c r="A343" s="147" t="s">
        <v>333</v>
      </c>
      <c r="B343" s="143" t="s">
        <v>599</v>
      </c>
      <c r="C343" s="143" t="s">
        <v>350</v>
      </c>
      <c r="D343" s="143" t="s">
        <v>359</v>
      </c>
      <c r="E343" s="143" t="s">
        <v>282</v>
      </c>
      <c r="F343" s="143" t="s">
        <v>233</v>
      </c>
      <c r="G343" s="143" t="s">
        <v>361</v>
      </c>
      <c r="H343" s="143" t="s">
        <v>334</v>
      </c>
      <c r="I343" s="138" t="n">
        <v>817.2</v>
      </c>
      <c r="J343" s="138" t="n">
        <v>817.2</v>
      </c>
    </row>
    <row r="344" customFormat="false" ht="39.75" hidden="false" customHeight="true" outlineLevel="0" collapsed="false">
      <c r="A344" s="150" t="s">
        <v>337</v>
      </c>
      <c r="B344" s="208" t="n">
        <v>901</v>
      </c>
      <c r="C344" s="143" t="s">
        <v>350</v>
      </c>
      <c r="D344" s="146" t="s">
        <v>359</v>
      </c>
      <c r="E344" s="143" t="s">
        <v>282</v>
      </c>
      <c r="F344" s="143" t="s">
        <v>233</v>
      </c>
      <c r="G344" s="143" t="s">
        <v>361</v>
      </c>
      <c r="H344" s="143" t="s">
        <v>338</v>
      </c>
      <c r="I344" s="138" t="n">
        <v>246.8</v>
      </c>
      <c r="J344" s="138" t="n">
        <v>246.8</v>
      </c>
    </row>
    <row r="345" customFormat="false" ht="27" hidden="false" customHeight="true" outlineLevel="0" collapsed="false">
      <c r="A345" s="145" t="s">
        <v>335</v>
      </c>
      <c r="B345" s="143" t="s">
        <v>599</v>
      </c>
      <c r="C345" s="143" t="s">
        <v>350</v>
      </c>
      <c r="D345" s="143" t="s">
        <v>359</v>
      </c>
      <c r="E345" s="143" t="s">
        <v>282</v>
      </c>
      <c r="F345" s="143" t="s">
        <v>233</v>
      </c>
      <c r="G345" s="143" t="s">
        <v>361</v>
      </c>
      <c r="H345" s="143" t="s">
        <v>336</v>
      </c>
      <c r="I345" s="138" t="n">
        <v>4.6</v>
      </c>
      <c r="J345" s="138" t="n">
        <v>4.8</v>
      </c>
    </row>
    <row r="346" customFormat="false" ht="28.5" hidden="false" customHeight="true" outlineLevel="0" collapsed="false">
      <c r="A346" s="145" t="s">
        <v>255</v>
      </c>
      <c r="B346" s="143" t="s">
        <v>599</v>
      </c>
      <c r="C346" s="143" t="s">
        <v>350</v>
      </c>
      <c r="D346" s="143" t="s">
        <v>359</v>
      </c>
      <c r="E346" s="143" t="s">
        <v>282</v>
      </c>
      <c r="F346" s="143" t="s">
        <v>233</v>
      </c>
      <c r="G346" s="143" t="s">
        <v>361</v>
      </c>
      <c r="H346" s="143" t="s">
        <v>256</v>
      </c>
      <c r="I346" s="138" t="n">
        <v>38.3</v>
      </c>
      <c r="J346" s="138" t="n">
        <v>40.2</v>
      </c>
    </row>
    <row r="347" customFormat="false" ht="16.5" hidden="false" customHeight="true" outlineLevel="0" collapsed="false">
      <c r="A347" s="162" t="s">
        <v>259</v>
      </c>
      <c r="B347" s="143" t="s">
        <v>599</v>
      </c>
      <c r="C347" s="143" t="s">
        <v>350</v>
      </c>
      <c r="D347" s="143" t="s">
        <v>359</v>
      </c>
      <c r="E347" s="143" t="s">
        <v>282</v>
      </c>
      <c r="F347" s="143" t="s">
        <v>233</v>
      </c>
      <c r="G347" s="143" t="s">
        <v>361</v>
      </c>
      <c r="H347" s="143" t="s">
        <v>260</v>
      </c>
      <c r="I347" s="138" t="n">
        <v>6.2</v>
      </c>
      <c r="J347" s="138" t="n">
        <v>6.2</v>
      </c>
    </row>
    <row r="348" customFormat="false" ht="45" hidden="false" customHeight="true" outlineLevel="0" collapsed="false">
      <c r="A348" s="147" t="s">
        <v>604</v>
      </c>
      <c r="B348" s="143"/>
      <c r="D348" s="143"/>
      <c r="E348" s="143"/>
      <c r="F348" s="143"/>
      <c r="G348" s="143"/>
      <c r="H348" s="143"/>
      <c r="I348" s="138" t="n">
        <v>6301.4</v>
      </c>
      <c r="J348" s="138" t="n">
        <v>7190.8</v>
      </c>
    </row>
    <row r="349" customFormat="false" ht="13.5" hidden="false" customHeight="true" outlineLevel="0" collapsed="false">
      <c r="A349" s="231" t="s">
        <v>463</v>
      </c>
      <c r="B349" s="143" t="s">
        <v>599</v>
      </c>
      <c r="C349" s="143" t="s">
        <v>426</v>
      </c>
      <c r="D349" s="143" t="s">
        <v>350</v>
      </c>
      <c r="E349" s="143"/>
      <c r="F349" s="143"/>
      <c r="G349" s="143"/>
      <c r="H349" s="143"/>
      <c r="I349" s="167" t="n">
        <v>6301.4</v>
      </c>
      <c r="J349" s="167" t="n">
        <v>7190.8</v>
      </c>
    </row>
    <row r="350" customFormat="false" ht="42.75" hidden="false" customHeight="true" outlineLevel="0" collapsed="false">
      <c r="A350" s="147" t="s">
        <v>468</v>
      </c>
      <c r="B350" s="143" t="s">
        <v>599</v>
      </c>
      <c r="C350" s="143" t="s">
        <v>426</v>
      </c>
      <c r="D350" s="143" t="s">
        <v>350</v>
      </c>
      <c r="E350" s="149" t="s">
        <v>371</v>
      </c>
      <c r="F350" s="149"/>
      <c r="G350" s="149"/>
      <c r="H350" s="160"/>
      <c r="I350" s="138" t="n">
        <v>6301.4</v>
      </c>
      <c r="J350" s="138" t="n">
        <v>7190.8</v>
      </c>
    </row>
    <row r="351" customFormat="false" ht="34.5" hidden="false" customHeight="true" outlineLevel="0" collapsed="false">
      <c r="A351" s="147" t="s">
        <v>469</v>
      </c>
      <c r="B351" s="143" t="s">
        <v>599</v>
      </c>
      <c r="C351" s="149" t="s">
        <v>426</v>
      </c>
      <c r="D351" s="143" t="s">
        <v>350</v>
      </c>
      <c r="E351" s="149" t="s">
        <v>371</v>
      </c>
      <c r="F351" s="149" t="s">
        <v>215</v>
      </c>
      <c r="G351" s="149"/>
      <c r="H351" s="160"/>
      <c r="I351" s="138" t="n">
        <v>6301.4</v>
      </c>
      <c r="J351" s="138" t="n">
        <v>7190.8</v>
      </c>
    </row>
    <row r="352" customFormat="false" ht="35.25" hidden="false" customHeight="true" outlineLevel="0" collapsed="false">
      <c r="A352" s="152" t="s">
        <v>470</v>
      </c>
      <c r="B352" s="143" t="s">
        <v>599</v>
      </c>
      <c r="C352" s="149" t="s">
        <v>426</v>
      </c>
      <c r="D352" s="143" t="s">
        <v>350</v>
      </c>
      <c r="E352" s="149" t="s">
        <v>371</v>
      </c>
      <c r="F352" s="149" t="s">
        <v>215</v>
      </c>
      <c r="G352" s="168" t="s">
        <v>228</v>
      </c>
      <c r="H352" s="160"/>
      <c r="I352" s="138" t="n">
        <v>6301.4</v>
      </c>
      <c r="J352" s="138" t="n">
        <v>7190.8</v>
      </c>
    </row>
    <row r="353" customFormat="false" ht="35.25" hidden="false" customHeight="true" outlineLevel="0" collapsed="false">
      <c r="A353" s="147" t="s">
        <v>329</v>
      </c>
      <c r="B353" s="143" t="s">
        <v>599</v>
      </c>
      <c r="C353" s="149" t="s">
        <v>426</v>
      </c>
      <c r="D353" s="143" t="s">
        <v>350</v>
      </c>
      <c r="E353" s="143" t="s">
        <v>371</v>
      </c>
      <c r="F353" s="143" t="s">
        <v>215</v>
      </c>
      <c r="G353" s="143" t="s">
        <v>431</v>
      </c>
      <c r="H353" s="149"/>
      <c r="I353" s="163" t="n">
        <v>5301.4</v>
      </c>
      <c r="J353" s="163" t="n">
        <v>6190.8</v>
      </c>
    </row>
    <row r="354" customFormat="false" ht="23.25" hidden="false" customHeight="true" outlineLevel="0" collapsed="false">
      <c r="A354" s="147" t="s">
        <v>466</v>
      </c>
      <c r="B354" s="143" t="s">
        <v>599</v>
      </c>
      <c r="C354" s="149" t="s">
        <v>426</v>
      </c>
      <c r="D354" s="143" t="s">
        <v>350</v>
      </c>
      <c r="E354" s="143" t="s">
        <v>371</v>
      </c>
      <c r="F354" s="143" t="s">
        <v>215</v>
      </c>
      <c r="G354" s="143" t="s">
        <v>467</v>
      </c>
      <c r="H354" s="149"/>
      <c r="I354" s="163" t="n">
        <v>5301.4</v>
      </c>
      <c r="J354" s="163" t="n">
        <v>6190.8</v>
      </c>
    </row>
    <row r="355" customFormat="false" ht="35.25" hidden="false" customHeight="true" outlineLevel="0" collapsed="false">
      <c r="A355" s="147" t="s">
        <v>344</v>
      </c>
      <c r="B355" s="143" t="s">
        <v>599</v>
      </c>
      <c r="C355" s="143" t="s">
        <v>426</v>
      </c>
      <c r="D355" s="143" t="s">
        <v>350</v>
      </c>
      <c r="E355" s="143" t="s">
        <v>371</v>
      </c>
      <c r="F355" s="143" t="s">
        <v>215</v>
      </c>
      <c r="G355" s="143" t="s">
        <v>467</v>
      </c>
      <c r="H355" s="143" t="s">
        <v>345</v>
      </c>
      <c r="I355" s="138" t="n">
        <v>5301.4</v>
      </c>
      <c r="J355" s="138" t="n">
        <v>6190.8</v>
      </c>
    </row>
    <row r="356" customFormat="false" ht="35.25" hidden="false" customHeight="true" outlineLevel="0" collapsed="false">
      <c r="A356" s="151" t="s">
        <v>261</v>
      </c>
      <c r="B356" s="143" t="s">
        <v>599</v>
      </c>
      <c r="C356" s="149" t="s">
        <v>426</v>
      </c>
      <c r="D356" s="143" t="s">
        <v>350</v>
      </c>
      <c r="E356" s="149" t="s">
        <v>371</v>
      </c>
      <c r="F356" s="149" t="s">
        <v>215</v>
      </c>
      <c r="G356" s="149" t="s">
        <v>302</v>
      </c>
      <c r="H356" s="160"/>
      <c r="I356" s="138" t="n">
        <v>1000</v>
      </c>
      <c r="J356" s="138" t="n">
        <v>1000</v>
      </c>
    </row>
    <row r="357" customFormat="false" ht="49.5" hidden="false" customHeight="true" outlineLevel="0" collapsed="false">
      <c r="A357" s="151" t="s">
        <v>263</v>
      </c>
      <c r="B357" s="143" t="s">
        <v>599</v>
      </c>
      <c r="C357" s="149" t="s">
        <v>426</v>
      </c>
      <c r="D357" s="143" t="s">
        <v>350</v>
      </c>
      <c r="E357" s="149" t="s">
        <v>371</v>
      </c>
      <c r="F357" s="149" t="s">
        <v>215</v>
      </c>
      <c r="G357" s="149" t="s">
        <v>303</v>
      </c>
      <c r="H357" s="160"/>
      <c r="I357" s="138" t="n">
        <v>1000</v>
      </c>
      <c r="J357" s="138" t="n">
        <v>1000</v>
      </c>
    </row>
    <row r="358" customFormat="false" ht="36" hidden="false" customHeight="false" outlineLevel="0" collapsed="false">
      <c r="A358" s="152" t="s">
        <v>344</v>
      </c>
      <c r="B358" s="143" t="s">
        <v>599</v>
      </c>
      <c r="C358" s="149" t="s">
        <v>426</v>
      </c>
      <c r="D358" s="143" t="s">
        <v>350</v>
      </c>
      <c r="E358" s="149" t="s">
        <v>371</v>
      </c>
      <c r="F358" s="149" t="s">
        <v>215</v>
      </c>
      <c r="G358" s="149" t="s">
        <v>303</v>
      </c>
      <c r="H358" s="160" t="s">
        <v>345</v>
      </c>
      <c r="I358" s="220" t="n">
        <v>1000</v>
      </c>
      <c r="J358" s="220" t="n">
        <v>1000</v>
      </c>
    </row>
    <row r="359" customFormat="false" ht="24" hidden="false" customHeight="false" outlineLevel="0" collapsed="false">
      <c r="A359" s="147" t="s">
        <v>605</v>
      </c>
      <c r="B359" s="143"/>
      <c r="D359" s="143"/>
      <c r="E359" s="143"/>
      <c r="F359" s="143"/>
      <c r="G359" s="143"/>
      <c r="H359" s="143"/>
      <c r="I359" s="321" t="n">
        <v>41122.1</v>
      </c>
      <c r="J359" s="321" t="n">
        <v>44033.3</v>
      </c>
    </row>
    <row r="360" customFormat="false" ht="12.75" hidden="false" customHeight="false" outlineLevel="0" collapsed="false">
      <c r="A360" s="244" t="s">
        <v>488</v>
      </c>
      <c r="B360" s="143" t="s">
        <v>599</v>
      </c>
      <c r="C360" s="143" t="s">
        <v>487</v>
      </c>
      <c r="D360" s="143" t="s">
        <v>228</v>
      </c>
      <c r="E360" s="143"/>
      <c r="F360" s="143"/>
      <c r="G360" s="143"/>
      <c r="H360" s="149"/>
      <c r="I360" s="138" t="n">
        <v>41122.1</v>
      </c>
      <c r="J360" s="138" t="n">
        <v>44033.3</v>
      </c>
    </row>
    <row r="361" customFormat="false" ht="36" hidden="false" customHeight="false" outlineLevel="0" collapsed="false">
      <c r="A361" s="147" t="s">
        <v>468</v>
      </c>
      <c r="B361" s="143" t="s">
        <v>599</v>
      </c>
      <c r="C361" s="143" t="s">
        <v>487</v>
      </c>
      <c r="D361" s="143" t="s">
        <v>228</v>
      </c>
      <c r="E361" s="143" t="s">
        <v>371</v>
      </c>
      <c r="F361" s="149"/>
      <c r="G361" s="149"/>
      <c r="H361" s="149"/>
      <c r="I361" s="138" t="n">
        <v>41077.1</v>
      </c>
      <c r="J361" s="138" t="n">
        <v>43988.3</v>
      </c>
    </row>
    <row r="362" customFormat="false" ht="12.75" hidden="false" customHeight="false" outlineLevel="0" collapsed="false">
      <c r="A362" s="152" t="s">
        <v>489</v>
      </c>
      <c r="B362" s="143" t="s">
        <v>599</v>
      </c>
      <c r="C362" s="149" t="s">
        <v>487</v>
      </c>
      <c r="D362" s="148" t="s">
        <v>228</v>
      </c>
      <c r="E362" s="143" t="s">
        <v>371</v>
      </c>
      <c r="F362" s="149" t="s">
        <v>233</v>
      </c>
      <c r="G362" s="149"/>
      <c r="H362" s="149"/>
      <c r="I362" s="138" t="n">
        <v>30226.8</v>
      </c>
      <c r="J362" s="138" t="n">
        <v>32658.6</v>
      </c>
    </row>
    <row r="363" customFormat="false" ht="22.5" hidden="false" customHeight="true" outlineLevel="0" collapsed="false">
      <c r="A363" s="152" t="s">
        <v>470</v>
      </c>
      <c r="B363" s="143" t="s">
        <v>599</v>
      </c>
      <c r="C363" s="149" t="s">
        <v>487</v>
      </c>
      <c r="D363" s="148" t="s">
        <v>228</v>
      </c>
      <c r="E363" s="143" t="s">
        <v>371</v>
      </c>
      <c r="F363" s="149" t="s">
        <v>233</v>
      </c>
      <c r="G363" s="149" t="s">
        <v>228</v>
      </c>
      <c r="H363" s="149"/>
      <c r="I363" s="138" t="n">
        <v>30226.8</v>
      </c>
      <c r="J363" s="138" t="n">
        <v>32658.6</v>
      </c>
    </row>
    <row r="364" customFormat="false" ht="22.5" hidden="false" customHeight="true" outlineLevel="0" collapsed="false">
      <c r="A364" s="152" t="s">
        <v>490</v>
      </c>
      <c r="B364" s="236" t="s">
        <v>599</v>
      </c>
      <c r="C364" s="236" t="s">
        <v>487</v>
      </c>
      <c r="D364" s="237" t="s">
        <v>228</v>
      </c>
      <c r="E364" s="236" t="s">
        <v>371</v>
      </c>
      <c r="F364" s="236" t="s">
        <v>233</v>
      </c>
      <c r="G364" s="236" t="s">
        <v>491</v>
      </c>
      <c r="H364" s="238"/>
      <c r="I364" s="239" t="n">
        <v>5345.3</v>
      </c>
      <c r="J364" s="239" t="n">
        <v>6011.2</v>
      </c>
    </row>
    <row r="365" customFormat="false" ht="36.75" hidden="false" customHeight="true" outlineLevel="0" collapsed="false">
      <c r="A365" s="152" t="s">
        <v>492</v>
      </c>
      <c r="B365" s="236" t="s">
        <v>599</v>
      </c>
      <c r="C365" s="236" t="s">
        <v>487</v>
      </c>
      <c r="D365" s="237" t="s">
        <v>228</v>
      </c>
      <c r="E365" s="236" t="s">
        <v>371</v>
      </c>
      <c r="F365" s="236" t="s">
        <v>233</v>
      </c>
      <c r="G365" s="236" t="s">
        <v>493</v>
      </c>
      <c r="H365" s="238"/>
      <c r="I365" s="239" t="n">
        <v>5345.3</v>
      </c>
      <c r="J365" s="239" t="n">
        <v>6011.2</v>
      </c>
    </row>
    <row r="366" customFormat="false" ht="22.5" hidden="false" customHeight="true" outlineLevel="0" collapsed="false">
      <c r="A366" s="152" t="s">
        <v>494</v>
      </c>
      <c r="B366" s="236" t="s">
        <v>599</v>
      </c>
      <c r="C366" s="236" t="s">
        <v>487</v>
      </c>
      <c r="D366" s="237" t="s">
        <v>228</v>
      </c>
      <c r="E366" s="236" t="s">
        <v>371</v>
      </c>
      <c r="F366" s="236" t="s">
        <v>233</v>
      </c>
      <c r="G366" s="236" t="s">
        <v>493</v>
      </c>
      <c r="H366" s="238" t="s">
        <v>345</v>
      </c>
      <c r="I366" s="239" t="n">
        <v>5345.3</v>
      </c>
      <c r="J366" s="239" t="n">
        <v>6011.2</v>
      </c>
    </row>
    <row r="367" customFormat="false" ht="24" hidden="false" customHeight="false" outlineLevel="0" collapsed="false">
      <c r="A367" s="240" t="s">
        <v>329</v>
      </c>
      <c r="B367" s="143" t="s">
        <v>599</v>
      </c>
      <c r="C367" s="149" t="s">
        <v>487</v>
      </c>
      <c r="D367" s="148" t="s">
        <v>228</v>
      </c>
      <c r="E367" s="143" t="s">
        <v>371</v>
      </c>
      <c r="F367" s="149" t="s">
        <v>233</v>
      </c>
      <c r="G367" s="149" t="s">
        <v>431</v>
      </c>
      <c r="H367" s="149"/>
      <c r="I367" s="138" t="n">
        <v>9058.7</v>
      </c>
      <c r="J367" s="138" t="n">
        <v>9998.6</v>
      </c>
    </row>
    <row r="368" customFormat="false" ht="24" hidden="false" customHeight="false" outlineLevel="0" collapsed="false">
      <c r="A368" s="152" t="s">
        <v>495</v>
      </c>
      <c r="B368" s="143" t="s">
        <v>599</v>
      </c>
      <c r="C368" s="143" t="s">
        <v>487</v>
      </c>
      <c r="D368" s="146" t="s">
        <v>228</v>
      </c>
      <c r="E368" s="143" t="s">
        <v>371</v>
      </c>
      <c r="F368" s="143" t="s">
        <v>233</v>
      </c>
      <c r="G368" s="143" t="s">
        <v>496</v>
      </c>
      <c r="H368" s="149"/>
      <c r="I368" s="138" t="n">
        <v>9058.7</v>
      </c>
      <c r="J368" s="138" t="n">
        <v>9998.6</v>
      </c>
    </row>
    <row r="369" customFormat="false" ht="36" hidden="false" customHeight="false" outlineLevel="0" collapsed="false">
      <c r="A369" s="152" t="s">
        <v>344</v>
      </c>
      <c r="B369" s="143" t="s">
        <v>599</v>
      </c>
      <c r="C369" s="149" t="s">
        <v>487</v>
      </c>
      <c r="D369" s="148" t="s">
        <v>228</v>
      </c>
      <c r="E369" s="143" t="s">
        <v>371</v>
      </c>
      <c r="F369" s="143" t="s">
        <v>233</v>
      </c>
      <c r="G369" s="143" t="s">
        <v>496</v>
      </c>
      <c r="H369" s="149" t="s">
        <v>345</v>
      </c>
      <c r="I369" s="138" t="n">
        <v>9058.7</v>
      </c>
      <c r="J369" s="138" t="n">
        <v>9998.6</v>
      </c>
    </row>
    <row r="370" customFormat="false" ht="40.5" hidden="false" customHeight="true" outlineLevel="0" collapsed="false">
      <c r="A370" s="151" t="s">
        <v>261</v>
      </c>
      <c r="B370" s="143" t="s">
        <v>599</v>
      </c>
      <c r="C370" s="149" t="s">
        <v>487</v>
      </c>
      <c r="D370" s="149" t="s">
        <v>228</v>
      </c>
      <c r="E370" s="149" t="s">
        <v>371</v>
      </c>
      <c r="F370" s="149" t="s">
        <v>233</v>
      </c>
      <c r="G370" s="149" t="s">
        <v>302</v>
      </c>
      <c r="H370" s="160"/>
      <c r="I370" s="138" t="n">
        <v>15822.8</v>
      </c>
      <c r="J370" s="138" t="n">
        <v>16648.8</v>
      </c>
    </row>
    <row r="371" customFormat="false" ht="60" hidden="false" customHeight="false" outlineLevel="0" collapsed="false">
      <c r="A371" s="151" t="s">
        <v>263</v>
      </c>
      <c r="B371" s="143" t="s">
        <v>599</v>
      </c>
      <c r="C371" s="149" t="s">
        <v>487</v>
      </c>
      <c r="D371" s="149" t="s">
        <v>228</v>
      </c>
      <c r="E371" s="149" t="s">
        <v>371</v>
      </c>
      <c r="F371" s="149" t="s">
        <v>233</v>
      </c>
      <c r="G371" s="149" t="s">
        <v>303</v>
      </c>
      <c r="H371" s="160"/>
      <c r="I371" s="138" t="n">
        <v>15822.8</v>
      </c>
      <c r="J371" s="138" t="n">
        <v>16648.8</v>
      </c>
    </row>
    <row r="372" customFormat="false" ht="36" hidden="false" customHeight="false" outlineLevel="0" collapsed="false">
      <c r="A372" s="152" t="s">
        <v>344</v>
      </c>
      <c r="B372" s="143" t="s">
        <v>599</v>
      </c>
      <c r="C372" s="149" t="s">
        <v>487</v>
      </c>
      <c r="D372" s="148" t="s">
        <v>228</v>
      </c>
      <c r="E372" s="149" t="s">
        <v>371</v>
      </c>
      <c r="F372" s="149" t="s">
        <v>233</v>
      </c>
      <c r="G372" s="143" t="s">
        <v>303</v>
      </c>
      <c r="H372" s="160" t="s">
        <v>345</v>
      </c>
      <c r="I372" s="138" t="n">
        <v>15822.8</v>
      </c>
      <c r="J372" s="138" t="n">
        <v>16648.8</v>
      </c>
    </row>
    <row r="373" customFormat="false" ht="24.75" hidden="false" customHeight="true" outlineLevel="0" collapsed="false">
      <c r="A373" s="322" t="s">
        <v>497</v>
      </c>
      <c r="B373" s="143"/>
      <c r="D373" s="143"/>
      <c r="E373" s="143"/>
      <c r="F373" s="143"/>
      <c r="G373" s="143"/>
      <c r="H373" s="143"/>
      <c r="I373" s="138" t="n">
        <v>388.5</v>
      </c>
      <c r="J373" s="138" t="n">
        <v>388.5</v>
      </c>
    </row>
    <row r="374" customFormat="false" ht="39.75" hidden="false" customHeight="true" outlineLevel="0" collapsed="false">
      <c r="A374" s="147" t="s">
        <v>468</v>
      </c>
      <c r="B374" s="143" t="s">
        <v>599</v>
      </c>
      <c r="C374" s="143" t="s">
        <v>487</v>
      </c>
      <c r="D374" s="146" t="s">
        <v>228</v>
      </c>
      <c r="E374" s="143" t="s">
        <v>371</v>
      </c>
      <c r="F374" s="143"/>
      <c r="G374" s="143"/>
      <c r="H374" s="143"/>
      <c r="I374" s="138" t="n">
        <v>388.5</v>
      </c>
      <c r="J374" s="138" t="n">
        <v>388.5</v>
      </c>
    </row>
    <row r="375" customFormat="false" ht="24.75" hidden="false" customHeight="true" outlineLevel="0" collapsed="false">
      <c r="A375" s="152" t="s">
        <v>498</v>
      </c>
      <c r="B375" s="143" t="s">
        <v>599</v>
      </c>
      <c r="C375" s="143" t="s">
        <v>487</v>
      </c>
      <c r="D375" s="146" t="s">
        <v>228</v>
      </c>
      <c r="E375" s="143" t="s">
        <v>371</v>
      </c>
      <c r="F375" s="143" t="s">
        <v>244</v>
      </c>
      <c r="G375" s="143"/>
      <c r="H375" s="143"/>
      <c r="I375" s="138" t="n">
        <v>388.5</v>
      </c>
      <c r="J375" s="138" t="n">
        <v>388.5</v>
      </c>
    </row>
    <row r="376" customFormat="false" ht="42.75" hidden="false" customHeight="true" outlineLevel="0" collapsed="false">
      <c r="A376" s="152" t="s">
        <v>470</v>
      </c>
      <c r="B376" s="143" t="s">
        <v>599</v>
      </c>
      <c r="C376" s="143" t="s">
        <v>487</v>
      </c>
      <c r="D376" s="146" t="s">
        <v>228</v>
      </c>
      <c r="E376" s="143" t="s">
        <v>371</v>
      </c>
      <c r="F376" s="143" t="s">
        <v>244</v>
      </c>
      <c r="G376" s="143" t="s">
        <v>228</v>
      </c>
      <c r="H376" s="143"/>
      <c r="I376" s="138" t="n">
        <v>388.5</v>
      </c>
      <c r="J376" s="138" t="n">
        <v>388.5</v>
      </c>
    </row>
    <row r="377" customFormat="false" ht="24.75" hidden="false" customHeight="true" outlineLevel="0" collapsed="false">
      <c r="A377" s="240" t="s">
        <v>329</v>
      </c>
      <c r="B377" s="143" t="s">
        <v>599</v>
      </c>
      <c r="C377" s="149" t="s">
        <v>487</v>
      </c>
      <c r="D377" s="148" t="s">
        <v>228</v>
      </c>
      <c r="E377" s="143" t="s">
        <v>371</v>
      </c>
      <c r="F377" s="149" t="s">
        <v>244</v>
      </c>
      <c r="G377" s="149" t="s">
        <v>431</v>
      </c>
      <c r="H377" s="143"/>
      <c r="I377" s="138" t="n">
        <v>388.5</v>
      </c>
      <c r="J377" s="138" t="n">
        <v>388.5</v>
      </c>
    </row>
    <row r="378" customFormat="false" ht="24.75" hidden="false" customHeight="true" outlineLevel="0" collapsed="false">
      <c r="A378" s="240" t="s">
        <v>497</v>
      </c>
      <c r="B378" s="143" t="s">
        <v>599</v>
      </c>
      <c r="C378" s="149" t="s">
        <v>487</v>
      </c>
      <c r="D378" s="148" t="s">
        <v>228</v>
      </c>
      <c r="E378" s="143" t="s">
        <v>371</v>
      </c>
      <c r="F378" s="143" t="s">
        <v>244</v>
      </c>
      <c r="G378" s="143" t="s">
        <v>499</v>
      </c>
      <c r="H378" s="143"/>
      <c r="I378" s="138" t="n">
        <v>388.5</v>
      </c>
      <c r="J378" s="138" t="n">
        <v>388.5</v>
      </c>
    </row>
    <row r="379" customFormat="false" ht="36" hidden="false" customHeight="false" outlineLevel="0" collapsed="false">
      <c r="A379" s="152" t="s">
        <v>344</v>
      </c>
      <c r="B379" s="143" t="s">
        <v>599</v>
      </c>
      <c r="C379" s="149" t="s">
        <v>487</v>
      </c>
      <c r="D379" s="148" t="s">
        <v>228</v>
      </c>
      <c r="E379" s="143" t="s">
        <v>371</v>
      </c>
      <c r="F379" s="143" t="s">
        <v>244</v>
      </c>
      <c r="G379" s="143" t="s">
        <v>499</v>
      </c>
      <c r="H379" s="149" t="s">
        <v>345</v>
      </c>
      <c r="I379" s="138" t="n">
        <v>388.5</v>
      </c>
      <c r="J379" s="138" t="n">
        <v>388.5</v>
      </c>
    </row>
    <row r="380" customFormat="false" ht="21" hidden="false" customHeight="true" outlineLevel="0" collapsed="false">
      <c r="A380" s="240" t="s">
        <v>500</v>
      </c>
      <c r="B380" s="143"/>
      <c r="D380" s="143"/>
      <c r="E380" s="143"/>
      <c r="F380" s="143"/>
      <c r="G380" s="143"/>
      <c r="H380" s="143"/>
      <c r="I380" s="138" t="n">
        <v>10461.8</v>
      </c>
      <c r="J380" s="138" t="n">
        <v>10941.2</v>
      </c>
    </row>
    <row r="381" customFormat="false" ht="38.25" hidden="false" customHeight="true" outlineLevel="0" collapsed="false">
      <c r="A381" s="147" t="s">
        <v>468</v>
      </c>
      <c r="B381" s="143" t="s">
        <v>599</v>
      </c>
      <c r="C381" s="143" t="s">
        <v>487</v>
      </c>
      <c r="D381" s="146" t="s">
        <v>228</v>
      </c>
      <c r="E381" s="143" t="s">
        <v>371</v>
      </c>
      <c r="F381" s="143"/>
      <c r="G381" s="143"/>
      <c r="H381" s="143"/>
      <c r="I381" s="138" t="n">
        <v>10461.8</v>
      </c>
      <c r="J381" s="138" t="n">
        <v>10941.2</v>
      </c>
    </row>
    <row r="382" customFormat="false" ht="21" hidden="false" customHeight="true" outlineLevel="0" collapsed="false">
      <c r="A382" s="152" t="s">
        <v>501</v>
      </c>
      <c r="B382" s="143" t="s">
        <v>599</v>
      </c>
      <c r="C382" s="143" t="s">
        <v>487</v>
      </c>
      <c r="D382" s="146" t="s">
        <v>228</v>
      </c>
      <c r="E382" s="143" t="s">
        <v>371</v>
      </c>
      <c r="F382" s="143" t="s">
        <v>316</v>
      </c>
      <c r="G382" s="143"/>
      <c r="H382" s="143"/>
      <c r="I382" s="138" t="n">
        <v>10461.8</v>
      </c>
      <c r="J382" s="138" t="n">
        <v>10941.2</v>
      </c>
    </row>
    <row r="383" customFormat="false" ht="42.75" hidden="false" customHeight="true" outlineLevel="0" collapsed="false">
      <c r="A383" s="152" t="s">
        <v>470</v>
      </c>
      <c r="B383" s="143" t="s">
        <v>599</v>
      </c>
      <c r="C383" s="143" t="s">
        <v>487</v>
      </c>
      <c r="D383" s="146" t="s">
        <v>228</v>
      </c>
      <c r="E383" s="143" t="s">
        <v>371</v>
      </c>
      <c r="F383" s="143" t="s">
        <v>316</v>
      </c>
      <c r="G383" s="143" t="s">
        <v>228</v>
      </c>
      <c r="H383" s="143"/>
      <c r="I383" s="138" t="n">
        <v>10461.8</v>
      </c>
      <c r="J383" s="138" t="n">
        <v>10941.2</v>
      </c>
    </row>
    <row r="384" customFormat="false" ht="21" hidden="false" customHeight="true" outlineLevel="0" collapsed="false">
      <c r="A384" s="240" t="s">
        <v>329</v>
      </c>
      <c r="B384" s="143" t="s">
        <v>599</v>
      </c>
      <c r="C384" s="149" t="s">
        <v>487</v>
      </c>
      <c r="D384" s="148" t="s">
        <v>228</v>
      </c>
      <c r="E384" s="143" t="s">
        <v>371</v>
      </c>
      <c r="F384" s="149" t="s">
        <v>316</v>
      </c>
      <c r="G384" s="149" t="s">
        <v>431</v>
      </c>
      <c r="H384" s="143"/>
      <c r="I384" s="138" t="n">
        <v>2471.6</v>
      </c>
      <c r="J384" s="138" t="n">
        <v>2471.6</v>
      </c>
    </row>
    <row r="385" customFormat="false" ht="21" hidden="false" customHeight="true" outlineLevel="0" collapsed="false">
      <c r="A385" s="323" t="s">
        <v>500</v>
      </c>
      <c r="B385" s="143" t="s">
        <v>599</v>
      </c>
      <c r="C385" s="149" t="s">
        <v>487</v>
      </c>
      <c r="D385" s="148" t="s">
        <v>228</v>
      </c>
      <c r="E385" s="143" t="s">
        <v>371</v>
      </c>
      <c r="F385" s="143" t="s">
        <v>316</v>
      </c>
      <c r="G385" s="143" t="s">
        <v>502</v>
      </c>
      <c r="H385" s="143"/>
      <c r="I385" s="138" t="n">
        <v>2471.6</v>
      </c>
      <c r="J385" s="138" t="n">
        <v>2471.6</v>
      </c>
    </row>
    <row r="386" customFormat="false" ht="36" hidden="false" customHeight="false" outlineLevel="0" collapsed="false">
      <c r="A386" s="152" t="s">
        <v>344</v>
      </c>
      <c r="B386" s="143" t="s">
        <v>599</v>
      </c>
      <c r="C386" s="149" t="s">
        <v>487</v>
      </c>
      <c r="D386" s="148" t="s">
        <v>228</v>
      </c>
      <c r="E386" s="143" t="s">
        <v>371</v>
      </c>
      <c r="F386" s="143" t="s">
        <v>316</v>
      </c>
      <c r="G386" s="143" t="s">
        <v>502</v>
      </c>
      <c r="H386" s="149" t="s">
        <v>345</v>
      </c>
      <c r="I386" s="138" t="n">
        <v>2471.6</v>
      </c>
      <c r="J386" s="138" t="n">
        <v>2471.6</v>
      </c>
    </row>
    <row r="387" customFormat="false" ht="36" hidden="false" customHeight="false" outlineLevel="0" collapsed="false">
      <c r="A387" s="151" t="s">
        <v>261</v>
      </c>
      <c r="B387" s="179" t="s">
        <v>599</v>
      </c>
      <c r="C387" s="149" t="s">
        <v>487</v>
      </c>
      <c r="D387" s="149" t="s">
        <v>228</v>
      </c>
      <c r="E387" s="149" t="s">
        <v>371</v>
      </c>
      <c r="F387" s="242" t="n">
        <v>4</v>
      </c>
      <c r="G387" s="149" t="s">
        <v>302</v>
      </c>
      <c r="H387" s="160"/>
      <c r="I387" s="163" t="n">
        <v>7990.2</v>
      </c>
      <c r="J387" s="163" t="n">
        <v>8469.6</v>
      </c>
    </row>
    <row r="388" customFormat="false" ht="60" hidden="false" customHeight="false" outlineLevel="0" collapsed="false">
      <c r="A388" s="151" t="s">
        <v>263</v>
      </c>
      <c r="B388" s="179" t="s">
        <v>599</v>
      </c>
      <c r="C388" s="149" t="s">
        <v>487</v>
      </c>
      <c r="D388" s="149" t="s">
        <v>228</v>
      </c>
      <c r="E388" s="149" t="s">
        <v>371</v>
      </c>
      <c r="F388" s="242" t="n">
        <v>4</v>
      </c>
      <c r="G388" s="149" t="s">
        <v>303</v>
      </c>
      <c r="H388" s="243"/>
      <c r="I388" s="163" t="n">
        <v>7990.2</v>
      </c>
      <c r="J388" s="163" t="n">
        <v>8469.6</v>
      </c>
    </row>
    <row r="389" customFormat="false" ht="36" hidden="false" customHeight="false" outlineLevel="0" collapsed="false">
      <c r="A389" s="152" t="s">
        <v>344</v>
      </c>
      <c r="B389" s="143" t="s">
        <v>599</v>
      </c>
      <c r="C389" s="149" t="s">
        <v>487</v>
      </c>
      <c r="D389" s="148" t="s">
        <v>228</v>
      </c>
      <c r="E389" s="149" t="s">
        <v>371</v>
      </c>
      <c r="F389" s="242" t="n">
        <v>4</v>
      </c>
      <c r="G389" s="149" t="s">
        <v>303</v>
      </c>
      <c r="H389" s="160" t="s">
        <v>345</v>
      </c>
      <c r="I389" s="163" t="n">
        <v>7990.2</v>
      </c>
      <c r="J389" s="163" t="n">
        <v>8469.6</v>
      </c>
    </row>
    <row r="390" customFormat="false" ht="48" hidden="false" customHeight="false" outlineLevel="0" collapsed="false">
      <c r="A390" s="152" t="s">
        <v>503</v>
      </c>
      <c r="B390" s="143" t="s">
        <v>599</v>
      </c>
      <c r="C390" s="143" t="s">
        <v>487</v>
      </c>
      <c r="D390" s="146" t="s">
        <v>228</v>
      </c>
      <c r="E390" s="143" t="s">
        <v>504</v>
      </c>
      <c r="F390" s="143"/>
      <c r="G390" s="143"/>
      <c r="H390" s="160"/>
      <c r="I390" s="138" t="n">
        <v>45</v>
      </c>
      <c r="J390" s="138" t="n">
        <v>45</v>
      </c>
    </row>
    <row r="391" customFormat="false" ht="24" hidden="false" customHeight="false" outlineLevel="0" collapsed="false">
      <c r="A391" s="152" t="s">
        <v>505</v>
      </c>
      <c r="B391" s="143" t="s">
        <v>599</v>
      </c>
      <c r="C391" s="143" t="s">
        <v>487</v>
      </c>
      <c r="D391" s="146" t="s">
        <v>228</v>
      </c>
      <c r="E391" s="143" t="s">
        <v>504</v>
      </c>
      <c r="F391" s="143" t="s">
        <v>288</v>
      </c>
      <c r="G391" s="143" t="s">
        <v>228</v>
      </c>
      <c r="H391" s="160"/>
      <c r="I391" s="138" t="n">
        <v>45</v>
      </c>
      <c r="J391" s="138" t="n">
        <v>45</v>
      </c>
    </row>
    <row r="392" customFormat="false" ht="31.5" hidden="false" customHeight="true" outlineLevel="0" collapsed="false">
      <c r="A392" s="186" t="s">
        <v>318</v>
      </c>
      <c r="B392" s="143" t="s">
        <v>599</v>
      </c>
      <c r="C392" s="143" t="s">
        <v>487</v>
      </c>
      <c r="D392" s="146" t="s">
        <v>228</v>
      </c>
      <c r="E392" s="143" t="s">
        <v>504</v>
      </c>
      <c r="F392" s="143" t="s">
        <v>288</v>
      </c>
      <c r="G392" s="143" t="s">
        <v>506</v>
      </c>
      <c r="H392" s="160"/>
      <c r="I392" s="138" t="n">
        <v>45</v>
      </c>
      <c r="J392" s="138" t="n">
        <v>45</v>
      </c>
    </row>
    <row r="393" customFormat="false" ht="27.75" hidden="false" customHeight="true" outlineLevel="0" collapsed="false">
      <c r="A393" s="152" t="s">
        <v>507</v>
      </c>
      <c r="B393" s="143" t="s">
        <v>599</v>
      </c>
      <c r="C393" s="143" t="s">
        <v>487</v>
      </c>
      <c r="D393" s="146" t="s">
        <v>228</v>
      </c>
      <c r="E393" s="143" t="s">
        <v>504</v>
      </c>
      <c r="F393" s="143" t="s">
        <v>288</v>
      </c>
      <c r="G393" s="143" t="s">
        <v>508</v>
      </c>
      <c r="H393" s="160"/>
      <c r="I393" s="138" t="n">
        <v>45</v>
      </c>
      <c r="J393" s="138" t="n">
        <v>45</v>
      </c>
    </row>
    <row r="394" customFormat="false" ht="12.75" hidden="false" customHeight="false" outlineLevel="0" collapsed="false">
      <c r="A394" s="152" t="s">
        <v>447</v>
      </c>
      <c r="B394" s="143" t="s">
        <v>599</v>
      </c>
      <c r="C394" s="143" t="s">
        <v>487</v>
      </c>
      <c r="D394" s="146" t="s">
        <v>228</v>
      </c>
      <c r="E394" s="143" t="s">
        <v>504</v>
      </c>
      <c r="F394" s="143" t="s">
        <v>288</v>
      </c>
      <c r="G394" s="143" t="s">
        <v>508</v>
      </c>
      <c r="H394" s="160" t="s">
        <v>448</v>
      </c>
      <c r="I394" s="138" t="n">
        <v>45</v>
      </c>
      <c r="J394" s="138" t="n">
        <v>45</v>
      </c>
    </row>
    <row r="395" customFormat="false" ht="44.25" hidden="false" customHeight="true" outlineLevel="0" collapsed="false">
      <c r="A395" s="324" t="s">
        <v>606</v>
      </c>
      <c r="B395" s="143" t="s">
        <v>607</v>
      </c>
      <c r="D395" s="143"/>
      <c r="E395" s="143"/>
      <c r="F395" s="143"/>
      <c r="G395" s="143"/>
      <c r="H395" s="143"/>
      <c r="I395" s="138" t="n">
        <v>211794.4</v>
      </c>
      <c r="J395" s="138" t="n">
        <v>261664.6</v>
      </c>
    </row>
    <row r="396" customFormat="false" ht="18" hidden="false" customHeight="true" outlineLevel="0" collapsed="false">
      <c r="A396" s="135" t="s">
        <v>227</v>
      </c>
      <c r="B396" s="143" t="s">
        <v>607</v>
      </c>
      <c r="C396" s="143" t="s">
        <v>228</v>
      </c>
      <c r="D396" s="143"/>
      <c r="E396" s="143"/>
      <c r="F396" s="143"/>
      <c r="G396" s="143"/>
      <c r="H396" s="143"/>
      <c r="I396" s="138" t="n">
        <v>2951.8</v>
      </c>
      <c r="J396" s="138" t="n">
        <v>3485.2</v>
      </c>
    </row>
    <row r="397" customFormat="false" ht="33.75" hidden="false" customHeight="true" outlineLevel="0" collapsed="false">
      <c r="A397" s="152" t="s">
        <v>608</v>
      </c>
      <c r="B397" s="143" t="s">
        <v>607</v>
      </c>
      <c r="C397" s="143" t="s">
        <v>228</v>
      </c>
      <c r="D397" s="143" t="s">
        <v>241</v>
      </c>
      <c r="E397" s="149"/>
      <c r="F397" s="149"/>
      <c r="G397" s="149"/>
      <c r="H397" s="143"/>
      <c r="I397" s="138" t="n">
        <v>2891.6</v>
      </c>
      <c r="J397" s="138" t="n">
        <v>3425</v>
      </c>
    </row>
    <row r="398" customFormat="false" ht="33.75" hidden="false" customHeight="true" outlineLevel="0" collapsed="false">
      <c r="A398" s="152" t="s">
        <v>242</v>
      </c>
      <c r="B398" s="143" t="s">
        <v>607</v>
      </c>
      <c r="C398" s="149" t="s">
        <v>228</v>
      </c>
      <c r="D398" s="149" t="s">
        <v>241</v>
      </c>
      <c r="E398" s="149" t="s">
        <v>232</v>
      </c>
      <c r="F398" s="149"/>
      <c r="G398" s="149"/>
      <c r="H398" s="143"/>
      <c r="I398" s="138" t="n">
        <v>2138.3</v>
      </c>
      <c r="J398" s="138" t="n">
        <v>2671.4</v>
      </c>
    </row>
    <row r="399" customFormat="false" ht="33.75" hidden="false" customHeight="true" outlineLevel="0" collapsed="false">
      <c r="A399" s="147" t="s">
        <v>609</v>
      </c>
      <c r="B399" s="143" t="s">
        <v>607</v>
      </c>
      <c r="C399" s="149" t="s">
        <v>228</v>
      </c>
      <c r="D399" s="149" t="s">
        <v>241</v>
      </c>
      <c r="E399" s="149" t="s">
        <v>232</v>
      </c>
      <c r="F399" s="149" t="s">
        <v>244</v>
      </c>
      <c r="G399" s="149"/>
      <c r="H399" s="143"/>
      <c r="I399" s="138" t="n">
        <v>2138.3</v>
      </c>
      <c r="J399" s="138" t="n">
        <v>2671.4</v>
      </c>
    </row>
    <row r="400" customFormat="false" ht="17.25" hidden="false" customHeight="true" outlineLevel="0" collapsed="false">
      <c r="A400" s="152" t="s">
        <v>245</v>
      </c>
      <c r="B400" s="208" t="n">
        <v>951</v>
      </c>
      <c r="C400" s="149" t="s">
        <v>228</v>
      </c>
      <c r="D400" s="149" t="s">
        <v>241</v>
      </c>
      <c r="E400" s="149" t="s">
        <v>232</v>
      </c>
      <c r="F400" s="149" t="s">
        <v>244</v>
      </c>
      <c r="G400" s="148" t="s">
        <v>246</v>
      </c>
      <c r="H400" s="143"/>
      <c r="I400" s="138" t="n">
        <v>2138.3</v>
      </c>
      <c r="J400" s="138" t="n">
        <v>2671.4</v>
      </c>
    </row>
    <row r="401" customFormat="false" ht="30" hidden="false" customHeight="true" outlineLevel="0" collapsed="false">
      <c r="A401" s="152" t="s">
        <v>247</v>
      </c>
      <c r="B401" s="208" t="n">
        <v>951</v>
      </c>
      <c r="C401" s="149" t="s">
        <v>228</v>
      </c>
      <c r="D401" s="149" t="s">
        <v>241</v>
      </c>
      <c r="E401" s="149" t="s">
        <v>232</v>
      </c>
      <c r="F401" s="149" t="s">
        <v>244</v>
      </c>
      <c r="G401" s="148" t="s">
        <v>248</v>
      </c>
      <c r="H401" s="143"/>
      <c r="I401" s="138" t="n">
        <v>1732.5</v>
      </c>
      <c r="J401" s="138" t="n">
        <v>2169.2</v>
      </c>
    </row>
    <row r="402" customFormat="false" ht="12.75" hidden="false" customHeight="false" outlineLevel="0" collapsed="false">
      <c r="A402" s="150" t="s">
        <v>236</v>
      </c>
      <c r="B402" s="143" t="s">
        <v>607</v>
      </c>
      <c r="C402" s="143" t="s">
        <v>228</v>
      </c>
      <c r="D402" s="143" t="s">
        <v>241</v>
      </c>
      <c r="E402" s="143" t="s">
        <v>232</v>
      </c>
      <c r="F402" s="149" t="s">
        <v>244</v>
      </c>
      <c r="G402" s="146" t="s">
        <v>248</v>
      </c>
      <c r="H402" s="143" t="s">
        <v>237</v>
      </c>
      <c r="I402" s="138" t="n">
        <v>1330.7</v>
      </c>
      <c r="J402" s="138" t="n">
        <v>1666.1</v>
      </c>
    </row>
    <row r="403" customFormat="false" ht="36" hidden="false" customHeight="false" outlineLevel="0" collapsed="false">
      <c r="A403" s="151" t="s">
        <v>238</v>
      </c>
      <c r="B403" s="208" t="n">
        <v>951</v>
      </c>
      <c r="C403" s="143" t="s">
        <v>228</v>
      </c>
      <c r="D403" s="146" t="s">
        <v>241</v>
      </c>
      <c r="E403" s="143" t="s">
        <v>232</v>
      </c>
      <c r="F403" s="149" t="s">
        <v>244</v>
      </c>
      <c r="G403" s="146" t="s">
        <v>248</v>
      </c>
      <c r="H403" s="143" t="s">
        <v>239</v>
      </c>
      <c r="I403" s="138" t="n">
        <v>401.8</v>
      </c>
      <c r="J403" s="138" t="n">
        <v>503.1</v>
      </c>
    </row>
    <row r="404" customFormat="false" ht="24" hidden="false" customHeight="false" outlineLevel="0" collapsed="false">
      <c r="A404" s="162" t="s">
        <v>251</v>
      </c>
      <c r="B404" s="208" t="n">
        <v>951</v>
      </c>
      <c r="C404" s="149" t="s">
        <v>228</v>
      </c>
      <c r="D404" s="149" t="s">
        <v>241</v>
      </c>
      <c r="E404" s="143" t="s">
        <v>232</v>
      </c>
      <c r="F404" s="149" t="s">
        <v>244</v>
      </c>
      <c r="G404" s="146" t="s">
        <v>252</v>
      </c>
      <c r="H404" s="143"/>
      <c r="I404" s="138" t="n">
        <v>405.8</v>
      </c>
      <c r="J404" s="138" t="n">
        <v>502.2</v>
      </c>
    </row>
    <row r="405" customFormat="false" ht="24" hidden="false" customHeight="false" outlineLevel="0" collapsed="false">
      <c r="A405" s="162" t="s">
        <v>253</v>
      </c>
      <c r="B405" s="143" t="s">
        <v>607</v>
      </c>
      <c r="C405" s="143" t="s">
        <v>228</v>
      </c>
      <c r="D405" s="143" t="s">
        <v>241</v>
      </c>
      <c r="E405" s="143" t="s">
        <v>232</v>
      </c>
      <c r="F405" s="149" t="s">
        <v>244</v>
      </c>
      <c r="G405" s="146" t="s">
        <v>252</v>
      </c>
      <c r="H405" s="149" t="s">
        <v>254</v>
      </c>
      <c r="I405" s="161" t="n">
        <v>23.5</v>
      </c>
      <c r="J405" s="161" t="n">
        <v>23.7</v>
      </c>
    </row>
    <row r="406" customFormat="false" ht="24" hidden="false" customHeight="false" outlineLevel="0" collapsed="false">
      <c r="A406" s="162" t="s">
        <v>255</v>
      </c>
      <c r="B406" s="143" t="s">
        <v>607</v>
      </c>
      <c r="C406" s="149" t="s">
        <v>228</v>
      </c>
      <c r="D406" s="149" t="s">
        <v>241</v>
      </c>
      <c r="E406" s="143" t="s">
        <v>232</v>
      </c>
      <c r="F406" s="149" t="s">
        <v>244</v>
      </c>
      <c r="G406" s="146" t="s">
        <v>252</v>
      </c>
      <c r="H406" s="149" t="s">
        <v>256</v>
      </c>
      <c r="I406" s="161" t="n">
        <v>360.9</v>
      </c>
      <c r="J406" s="161" t="n">
        <v>457.1</v>
      </c>
    </row>
    <row r="407" customFormat="false" ht="12.75" hidden="false" customHeight="false" outlineLevel="0" collapsed="false">
      <c r="A407" s="162" t="s">
        <v>257</v>
      </c>
      <c r="B407" s="143" t="s">
        <v>607</v>
      </c>
      <c r="C407" s="143" t="s">
        <v>228</v>
      </c>
      <c r="D407" s="143" t="s">
        <v>241</v>
      </c>
      <c r="E407" s="143" t="s">
        <v>232</v>
      </c>
      <c r="F407" s="149" t="s">
        <v>244</v>
      </c>
      <c r="G407" s="146" t="s">
        <v>252</v>
      </c>
      <c r="H407" s="143" t="s">
        <v>258</v>
      </c>
      <c r="I407" s="138" t="n">
        <v>19.2</v>
      </c>
      <c r="J407" s="138" t="n">
        <v>19.2</v>
      </c>
    </row>
    <row r="408" customFormat="false" ht="18" hidden="false" customHeight="true" outlineLevel="0" collapsed="false">
      <c r="A408" s="162" t="s">
        <v>259</v>
      </c>
      <c r="B408" s="143" t="s">
        <v>607</v>
      </c>
      <c r="C408" s="143" t="s">
        <v>228</v>
      </c>
      <c r="D408" s="143" t="s">
        <v>241</v>
      </c>
      <c r="E408" s="143" t="s">
        <v>232</v>
      </c>
      <c r="F408" s="149" t="s">
        <v>244</v>
      </c>
      <c r="G408" s="146" t="s">
        <v>252</v>
      </c>
      <c r="H408" s="143" t="s">
        <v>260</v>
      </c>
      <c r="I408" s="163" t="n">
        <v>2.2</v>
      </c>
      <c r="J408" s="163" t="n">
        <v>2.2</v>
      </c>
    </row>
    <row r="409" customFormat="false" ht="24" hidden="false" customHeight="false" outlineLevel="0" collapsed="false">
      <c r="A409" s="152" t="s">
        <v>242</v>
      </c>
      <c r="B409" s="208" t="n">
        <v>951</v>
      </c>
      <c r="C409" s="149" t="s">
        <v>228</v>
      </c>
      <c r="D409" s="149" t="s">
        <v>241</v>
      </c>
      <c r="E409" s="149" t="s">
        <v>232</v>
      </c>
      <c r="F409" s="149"/>
      <c r="G409" s="149"/>
      <c r="H409" s="149"/>
      <c r="I409" s="163" t="n">
        <v>600</v>
      </c>
      <c r="J409" s="163" t="n">
        <v>600</v>
      </c>
    </row>
    <row r="410" customFormat="false" ht="24" hidden="false" customHeight="false" outlineLevel="0" collapsed="false">
      <c r="A410" s="147" t="s">
        <v>609</v>
      </c>
      <c r="B410" s="208" t="n">
        <v>951</v>
      </c>
      <c r="C410" s="149" t="s">
        <v>228</v>
      </c>
      <c r="D410" s="149" t="s">
        <v>241</v>
      </c>
      <c r="E410" s="149" t="s">
        <v>232</v>
      </c>
      <c r="F410" s="149" t="s">
        <v>244</v>
      </c>
      <c r="G410" s="149"/>
      <c r="H410" s="149"/>
      <c r="I410" s="161" t="n">
        <v>600</v>
      </c>
      <c r="J410" s="161" t="n">
        <v>600</v>
      </c>
    </row>
    <row r="411" customFormat="false" ht="36" hidden="false" customHeight="false" outlineLevel="0" collapsed="false">
      <c r="A411" s="150" t="s">
        <v>348</v>
      </c>
      <c r="B411" s="208" t="n">
        <v>951</v>
      </c>
      <c r="C411" s="168" t="s">
        <v>228</v>
      </c>
      <c r="D411" s="169" t="s">
        <v>241</v>
      </c>
      <c r="E411" s="149" t="s">
        <v>232</v>
      </c>
      <c r="F411" s="149" t="s">
        <v>244</v>
      </c>
      <c r="G411" s="168" t="s">
        <v>419</v>
      </c>
      <c r="H411" s="173"/>
      <c r="I411" s="161" t="n">
        <v>600</v>
      </c>
      <c r="J411" s="161" t="n">
        <v>600</v>
      </c>
    </row>
    <row r="412" customFormat="false" ht="36" hidden="false" customHeight="false" outlineLevel="0" collapsed="false">
      <c r="A412" s="151" t="s">
        <v>261</v>
      </c>
      <c r="B412" s="208" t="n">
        <v>951</v>
      </c>
      <c r="C412" s="149" t="s">
        <v>228</v>
      </c>
      <c r="D412" s="148" t="s">
        <v>241</v>
      </c>
      <c r="E412" s="149" t="s">
        <v>232</v>
      </c>
      <c r="F412" s="149" t="s">
        <v>244</v>
      </c>
      <c r="G412" s="149" t="s">
        <v>262</v>
      </c>
      <c r="H412" s="160"/>
      <c r="I412" s="161" t="n">
        <v>600</v>
      </c>
      <c r="J412" s="161" t="n">
        <v>600</v>
      </c>
    </row>
    <row r="413" customFormat="false" ht="60" hidden="false" customHeight="false" outlineLevel="0" collapsed="false">
      <c r="A413" s="151" t="s">
        <v>263</v>
      </c>
      <c r="B413" s="208" t="n">
        <v>951</v>
      </c>
      <c r="C413" s="149" t="s">
        <v>228</v>
      </c>
      <c r="D413" s="148" t="s">
        <v>241</v>
      </c>
      <c r="E413" s="149" t="s">
        <v>232</v>
      </c>
      <c r="F413" s="149" t="s">
        <v>244</v>
      </c>
      <c r="G413" s="149" t="s">
        <v>264</v>
      </c>
      <c r="H413" s="149"/>
      <c r="I413" s="190" t="n">
        <v>600</v>
      </c>
      <c r="J413" s="190" t="n">
        <v>600</v>
      </c>
    </row>
    <row r="414" customFormat="false" ht="12.75" hidden="false" customHeight="false" outlineLevel="0" collapsed="false">
      <c r="A414" s="150" t="s">
        <v>236</v>
      </c>
      <c r="B414" s="208" t="n">
        <v>951</v>
      </c>
      <c r="C414" s="143" t="s">
        <v>228</v>
      </c>
      <c r="D414" s="146" t="s">
        <v>241</v>
      </c>
      <c r="E414" s="149" t="s">
        <v>232</v>
      </c>
      <c r="F414" s="149" t="s">
        <v>244</v>
      </c>
      <c r="G414" s="143" t="s">
        <v>264</v>
      </c>
      <c r="H414" s="156" t="s">
        <v>237</v>
      </c>
      <c r="I414" s="190" t="n">
        <v>460.8</v>
      </c>
      <c r="J414" s="190" t="n">
        <v>460.8</v>
      </c>
    </row>
    <row r="415" customFormat="false" ht="36" hidden="false" customHeight="false" outlineLevel="0" collapsed="false">
      <c r="A415" s="151" t="s">
        <v>238</v>
      </c>
      <c r="B415" s="208" t="n">
        <v>951</v>
      </c>
      <c r="C415" s="143" t="s">
        <v>228</v>
      </c>
      <c r="D415" s="146" t="s">
        <v>241</v>
      </c>
      <c r="E415" s="143" t="s">
        <v>232</v>
      </c>
      <c r="F415" s="143" t="s">
        <v>244</v>
      </c>
      <c r="G415" s="143" t="s">
        <v>264</v>
      </c>
      <c r="H415" s="143" t="s">
        <v>239</v>
      </c>
      <c r="I415" s="190" t="n">
        <v>139.2</v>
      </c>
      <c r="J415" s="190" t="n">
        <v>139.2</v>
      </c>
    </row>
    <row r="416" customFormat="false" ht="48" hidden="false" customHeight="false" outlineLevel="0" collapsed="false">
      <c r="A416" s="151" t="s">
        <v>265</v>
      </c>
      <c r="B416" s="208" t="n">
        <v>951</v>
      </c>
      <c r="C416" s="149" t="s">
        <v>228</v>
      </c>
      <c r="D416" s="148" t="s">
        <v>241</v>
      </c>
      <c r="E416" s="149" t="s">
        <v>232</v>
      </c>
      <c r="F416" s="149" t="s">
        <v>244</v>
      </c>
      <c r="G416" s="166" t="s">
        <v>266</v>
      </c>
      <c r="H416" s="160"/>
      <c r="I416" s="138" t="n">
        <v>153.3</v>
      </c>
      <c r="J416" s="138" t="n">
        <v>153.6</v>
      </c>
    </row>
    <row r="417" customFormat="false" ht="58.5" hidden="false" customHeight="true" outlineLevel="0" collapsed="false">
      <c r="A417" s="151" t="s">
        <v>275</v>
      </c>
      <c r="B417" s="208" t="n">
        <v>951</v>
      </c>
      <c r="C417" s="149" t="s">
        <v>228</v>
      </c>
      <c r="D417" s="148" t="s">
        <v>241</v>
      </c>
      <c r="E417" s="149" t="s">
        <v>232</v>
      </c>
      <c r="F417" s="149" t="s">
        <v>244</v>
      </c>
      <c r="G417" s="166" t="s">
        <v>276</v>
      </c>
      <c r="H417" s="156"/>
      <c r="I417" s="138" t="n">
        <v>153.3</v>
      </c>
      <c r="J417" s="138" t="n">
        <v>153.6</v>
      </c>
    </row>
    <row r="418" customFormat="false" ht="12.75" hidden="false" customHeight="false" outlineLevel="0" collapsed="false">
      <c r="A418" s="150" t="s">
        <v>236</v>
      </c>
      <c r="B418" s="221" t="s">
        <v>607</v>
      </c>
      <c r="C418" s="168" t="s">
        <v>228</v>
      </c>
      <c r="D418" s="169" t="s">
        <v>241</v>
      </c>
      <c r="E418" s="149" t="s">
        <v>232</v>
      </c>
      <c r="F418" s="149" t="s">
        <v>244</v>
      </c>
      <c r="G418" s="166" t="s">
        <v>276</v>
      </c>
      <c r="H418" s="160" t="s">
        <v>237</v>
      </c>
      <c r="I418" s="138" t="n">
        <v>117.7</v>
      </c>
      <c r="J418" s="138" t="n">
        <v>118</v>
      </c>
    </row>
    <row r="419" customFormat="false" ht="36" hidden="false" customHeight="false" outlineLevel="0" collapsed="false">
      <c r="A419" s="151" t="s">
        <v>238</v>
      </c>
      <c r="B419" s="208" t="n">
        <v>951</v>
      </c>
      <c r="C419" s="143" t="s">
        <v>228</v>
      </c>
      <c r="D419" s="146" t="s">
        <v>241</v>
      </c>
      <c r="E419" s="143" t="s">
        <v>232</v>
      </c>
      <c r="F419" s="143" t="s">
        <v>244</v>
      </c>
      <c r="G419" s="166" t="s">
        <v>276</v>
      </c>
      <c r="H419" s="143" t="s">
        <v>239</v>
      </c>
      <c r="I419" s="138" t="n">
        <v>35.6</v>
      </c>
      <c r="J419" s="138" t="n">
        <v>35.6</v>
      </c>
    </row>
    <row r="420" customFormat="false" ht="12.75" hidden="false" customHeight="false" outlineLevel="0" collapsed="false">
      <c r="A420" s="152" t="s">
        <v>311</v>
      </c>
      <c r="B420" s="208" t="n">
        <v>951</v>
      </c>
      <c r="C420" s="143" t="s">
        <v>228</v>
      </c>
      <c r="D420" s="143" t="s">
        <v>312</v>
      </c>
      <c r="E420" s="143"/>
      <c r="F420" s="143"/>
      <c r="G420" s="143"/>
      <c r="H420" s="143"/>
      <c r="I420" s="138" t="n">
        <v>60.2</v>
      </c>
      <c r="J420" s="138" t="n">
        <v>60.2</v>
      </c>
    </row>
    <row r="421" customFormat="false" ht="24" hidden="false" customHeight="false" outlineLevel="0" collapsed="false">
      <c r="A421" s="147" t="s">
        <v>281</v>
      </c>
      <c r="B421" s="208" t="n">
        <v>951</v>
      </c>
      <c r="C421" s="143" t="s">
        <v>228</v>
      </c>
      <c r="D421" s="143" t="s">
        <v>312</v>
      </c>
      <c r="E421" s="149" t="s">
        <v>282</v>
      </c>
      <c r="F421" s="149"/>
      <c r="G421" s="149"/>
      <c r="H421" s="143"/>
      <c r="I421" s="138" t="n">
        <v>60.2</v>
      </c>
      <c r="J421" s="138" t="n">
        <v>60.2</v>
      </c>
    </row>
    <row r="422" customFormat="false" ht="24" hidden="false" customHeight="false" outlineLevel="0" collapsed="false">
      <c r="A422" s="147" t="s">
        <v>283</v>
      </c>
      <c r="B422" s="208" t="n">
        <v>951</v>
      </c>
      <c r="C422" s="143" t="s">
        <v>228</v>
      </c>
      <c r="D422" s="143" t="s">
        <v>312</v>
      </c>
      <c r="E422" s="149" t="s">
        <v>282</v>
      </c>
      <c r="F422" s="149" t="s">
        <v>233</v>
      </c>
      <c r="G422" s="143"/>
      <c r="H422" s="143"/>
      <c r="I422" s="138" t="n">
        <v>60.2</v>
      </c>
      <c r="J422" s="138" t="n">
        <v>60.2</v>
      </c>
    </row>
    <row r="423" customFormat="false" ht="12.75" hidden="false" customHeight="false" outlineLevel="0" collapsed="false">
      <c r="A423" s="147" t="s">
        <v>306</v>
      </c>
      <c r="B423" s="143" t="s">
        <v>607</v>
      </c>
      <c r="C423" s="143" t="s">
        <v>228</v>
      </c>
      <c r="D423" s="143" t="s">
        <v>312</v>
      </c>
      <c r="E423" s="149" t="s">
        <v>282</v>
      </c>
      <c r="F423" s="149" t="s">
        <v>233</v>
      </c>
      <c r="G423" s="146" t="s">
        <v>246</v>
      </c>
      <c r="H423" s="143"/>
      <c r="I423" s="138" t="n">
        <v>60.2</v>
      </c>
      <c r="J423" s="138" t="n">
        <v>60.2</v>
      </c>
    </row>
    <row r="424" customFormat="false" ht="12.75" hidden="false" customHeight="false" outlineLevel="0" collapsed="false">
      <c r="A424" s="147" t="s">
        <v>327</v>
      </c>
      <c r="B424" s="143" t="s">
        <v>607</v>
      </c>
      <c r="C424" s="143" t="s">
        <v>228</v>
      </c>
      <c r="D424" s="143" t="s">
        <v>312</v>
      </c>
      <c r="E424" s="143" t="s">
        <v>282</v>
      </c>
      <c r="F424" s="143" t="s">
        <v>233</v>
      </c>
      <c r="G424" s="146" t="s">
        <v>328</v>
      </c>
      <c r="H424" s="143"/>
      <c r="I424" s="138" t="n">
        <v>60.2</v>
      </c>
      <c r="J424" s="138" t="n">
        <v>60.2</v>
      </c>
    </row>
    <row r="425" customFormat="false" ht="24" hidden="false" customHeight="false" outlineLevel="0" collapsed="false">
      <c r="A425" s="145" t="s">
        <v>255</v>
      </c>
      <c r="B425" s="143" t="s">
        <v>607</v>
      </c>
      <c r="C425" s="143" t="s">
        <v>228</v>
      </c>
      <c r="D425" s="143" t="s">
        <v>312</v>
      </c>
      <c r="E425" s="143" t="s">
        <v>282</v>
      </c>
      <c r="F425" s="143" t="s">
        <v>233</v>
      </c>
      <c r="G425" s="146" t="s">
        <v>328</v>
      </c>
      <c r="H425" s="143" t="s">
        <v>256</v>
      </c>
      <c r="I425" s="138" t="n">
        <v>60.2</v>
      </c>
      <c r="J425" s="138" t="n">
        <v>60.2</v>
      </c>
    </row>
    <row r="426" customFormat="false" ht="12.75" hidden="false" customHeight="false" outlineLevel="0" collapsed="false">
      <c r="A426" s="308" t="s">
        <v>425</v>
      </c>
      <c r="B426" s="143" t="s">
        <v>607</v>
      </c>
      <c r="C426" s="199" t="s">
        <v>426</v>
      </c>
      <c r="D426" s="199"/>
      <c r="E426" s="199"/>
      <c r="F426" s="199"/>
      <c r="G426" s="199"/>
      <c r="H426" s="199"/>
      <c r="I426" s="138" t="n">
        <v>185402.5</v>
      </c>
      <c r="J426" s="138" t="n">
        <v>233829</v>
      </c>
    </row>
    <row r="427" customFormat="false" ht="12.75" hidden="false" customHeight="false" outlineLevel="0" collapsed="false">
      <c r="A427" s="147" t="s">
        <v>427</v>
      </c>
      <c r="B427" s="143" t="s">
        <v>607</v>
      </c>
      <c r="C427" s="143" t="s">
        <v>426</v>
      </c>
      <c r="D427" s="143" t="s">
        <v>228</v>
      </c>
      <c r="E427" s="143"/>
      <c r="F427" s="143"/>
      <c r="G427" s="143"/>
      <c r="H427" s="143"/>
      <c r="I427" s="138" t="n">
        <v>37819.1</v>
      </c>
      <c r="J427" s="138" t="n">
        <v>41471.4</v>
      </c>
    </row>
    <row r="428" customFormat="false" ht="36" hidden="false" customHeight="false" outlineLevel="0" collapsed="false">
      <c r="A428" s="147" t="s">
        <v>428</v>
      </c>
      <c r="B428" s="204" t="s">
        <v>607</v>
      </c>
      <c r="C428" s="204" t="s">
        <v>426</v>
      </c>
      <c r="D428" s="218" t="s">
        <v>228</v>
      </c>
      <c r="E428" s="155" t="s">
        <v>230</v>
      </c>
      <c r="F428" s="156"/>
      <c r="G428" s="143"/>
      <c r="H428" s="160"/>
      <c r="I428" s="161" t="n">
        <v>37819.1</v>
      </c>
      <c r="J428" s="161" t="n">
        <v>41471.4</v>
      </c>
    </row>
    <row r="429" customFormat="false" ht="36" hidden="false" customHeight="false" outlineLevel="0" collapsed="false">
      <c r="A429" s="147" t="s">
        <v>429</v>
      </c>
      <c r="B429" s="204" t="s">
        <v>607</v>
      </c>
      <c r="C429" s="204" t="s">
        <v>426</v>
      </c>
      <c r="D429" s="218" t="s">
        <v>228</v>
      </c>
      <c r="E429" s="155" t="s">
        <v>230</v>
      </c>
      <c r="F429" s="156" t="s">
        <v>233</v>
      </c>
      <c r="G429" s="143"/>
      <c r="H429" s="160"/>
      <c r="I429" s="161" t="n">
        <v>37819.1</v>
      </c>
      <c r="J429" s="161" t="n">
        <v>41471.4</v>
      </c>
    </row>
    <row r="430" customFormat="false" ht="12.75" hidden="false" customHeight="false" outlineLevel="0" collapsed="false">
      <c r="A430" s="193" t="s">
        <v>430</v>
      </c>
      <c r="B430" s="204" t="s">
        <v>607</v>
      </c>
      <c r="C430" s="204" t="s">
        <v>426</v>
      </c>
      <c r="D430" s="204" t="s">
        <v>228</v>
      </c>
      <c r="E430" s="219" t="s">
        <v>230</v>
      </c>
      <c r="F430" s="156" t="s">
        <v>233</v>
      </c>
      <c r="G430" s="143" t="s">
        <v>228</v>
      </c>
      <c r="H430" s="160"/>
      <c r="I430" s="161" t="n">
        <v>37819.1</v>
      </c>
      <c r="J430" s="161" t="n">
        <v>41471.4</v>
      </c>
    </row>
    <row r="431" customFormat="false" ht="24" hidden="false" customHeight="false" outlineLevel="0" collapsed="false">
      <c r="A431" s="152" t="s">
        <v>329</v>
      </c>
      <c r="B431" s="143" t="s">
        <v>607</v>
      </c>
      <c r="C431" s="143" t="s">
        <v>426</v>
      </c>
      <c r="D431" s="146" t="s">
        <v>228</v>
      </c>
      <c r="E431" s="143" t="s">
        <v>230</v>
      </c>
      <c r="F431" s="156" t="s">
        <v>233</v>
      </c>
      <c r="G431" s="143" t="s">
        <v>431</v>
      </c>
      <c r="H431" s="143"/>
      <c r="I431" s="138" t="n">
        <v>11635.2</v>
      </c>
      <c r="J431" s="138" t="n">
        <v>11715.4</v>
      </c>
    </row>
    <row r="432" customFormat="false" ht="12.75" hidden="false" customHeight="false" outlineLevel="0" collapsed="false">
      <c r="A432" s="152" t="s">
        <v>432</v>
      </c>
      <c r="B432" s="143" t="s">
        <v>607</v>
      </c>
      <c r="C432" s="143" t="s">
        <v>426</v>
      </c>
      <c r="D432" s="146" t="s">
        <v>228</v>
      </c>
      <c r="E432" s="143" t="s">
        <v>230</v>
      </c>
      <c r="F432" s="156" t="s">
        <v>233</v>
      </c>
      <c r="G432" s="143" t="s">
        <v>433</v>
      </c>
      <c r="H432" s="143"/>
      <c r="I432" s="138" t="n">
        <v>11635.2</v>
      </c>
      <c r="J432" s="138" t="n">
        <v>11715.4</v>
      </c>
    </row>
    <row r="433" customFormat="false" ht="60" hidden="false" customHeight="false" outlineLevel="0" collapsed="false">
      <c r="A433" s="151" t="s">
        <v>263</v>
      </c>
      <c r="B433" s="143" t="s">
        <v>607</v>
      </c>
      <c r="C433" s="149" t="s">
        <v>426</v>
      </c>
      <c r="D433" s="148" t="s">
        <v>228</v>
      </c>
      <c r="E433" s="143" t="s">
        <v>230</v>
      </c>
      <c r="F433" s="156" t="s">
        <v>233</v>
      </c>
      <c r="G433" s="143" t="s">
        <v>303</v>
      </c>
      <c r="H433" s="160"/>
      <c r="I433" s="138" t="n">
        <v>2000</v>
      </c>
      <c r="J433" s="138" t="n">
        <v>2000</v>
      </c>
    </row>
    <row r="434" customFormat="false" ht="36" hidden="false" customHeight="false" outlineLevel="0" collapsed="false">
      <c r="A434" s="152" t="s">
        <v>344</v>
      </c>
      <c r="B434" s="143" t="s">
        <v>607</v>
      </c>
      <c r="C434" s="149" t="s">
        <v>426</v>
      </c>
      <c r="D434" s="148" t="s">
        <v>228</v>
      </c>
      <c r="E434" s="143" t="s">
        <v>230</v>
      </c>
      <c r="F434" s="156" t="s">
        <v>233</v>
      </c>
      <c r="G434" s="143" t="s">
        <v>303</v>
      </c>
      <c r="H434" s="160" t="s">
        <v>345</v>
      </c>
      <c r="I434" s="138" t="n">
        <v>2000</v>
      </c>
      <c r="J434" s="138" t="n">
        <v>2000</v>
      </c>
    </row>
    <row r="435" customFormat="false" ht="36" hidden="false" customHeight="false" outlineLevel="0" collapsed="false">
      <c r="A435" s="152" t="s">
        <v>344</v>
      </c>
      <c r="B435" s="143" t="s">
        <v>607</v>
      </c>
      <c r="C435" s="149" t="s">
        <v>426</v>
      </c>
      <c r="D435" s="148" t="s">
        <v>228</v>
      </c>
      <c r="E435" s="143" t="s">
        <v>230</v>
      </c>
      <c r="F435" s="156" t="s">
        <v>233</v>
      </c>
      <c r="G435" s="143" t="s">
        <v>433</v>
      </c>
      <c r="H435" s="149" t="s">
        <v>345</v>
      </c>
      <c r="I435" s="220" t="n">
        <v>11635.2</v>
      </c>
      <c r="J435" s="220" t="n">
        <v>11715.4</v>
      </c>
    </row>
    <row r="436" customFormat="false" ht="48" hidden="false" customHeight="false" outlineLevel="0" collapsed="false">
      <c r="A436" s="151" t="s">
        <v>265</v>
      </c>
      <c r="B436" s="204" t="s">
        <v>607</v>
      </c>
      <c r="C436" s="204" t="s">
        <v>426</v>
      </c>
      <c r="D436" s="204" t="s">
        <v>228</v>
      </c>
      <c r="E436" s="219" t="s">
        <v>230</v>
      </c>
      <c r="F436" s="156" t="s">
        <v>233</v>
      </c>
      <c r="G436" s="221" t="s">
        <v>434</v>
      </c>
      <c r="H436" s="160"/>
      <c r="I436" s="161" t="n">
        <v>24183.9</v>
      </c>
      <c r="J436" s="161" t="n">
        <v>27756</v>
      </c>
    </row>
    <row r="437" customFormat="false" ht="66.75" hidden="false" customHeight="true" outlineLevel="0" collapsed="false">
      <c r="A437" s="151" t="s">
        <v>435</v>
      </c>
      <c r="B437" s="143" t="s">
        <v>607</v>
      </c>
      <c r="C437" s="143" t="s">
        <v>426</v>
      </c>
      <c r="D437" s="143" t="s">
        <v>228</v>
      </c>
      <c r="E437" s="155" t="s">
        <v>230</v>
      </c>
      <c r="F437" s="156" t="s">
        <v>233</v>
      </c>
      <c r="G437" s="143" t="s">
        <v>436</v>
      </c>
      <c r="H437" s="160"/>
      <c r="I437" s="163" t="n">
        <v>24183.9</v>
      </c>
      <c r="J437" s="163" t="n">
        <v>27756</v>
      </c>
    </row>
    <row r="438" customFormat="false" ht="36" hidden="false" customHeight="false" outlineLevel="0" collapsed="false">
      <c r="A438" s="223" t="s">
        <v>344</v>
      </c>
      <c r="B438" s="221" t="s">
        <v>607</v>
      </c>
      <c r="C438" s="168" t="s">
        <v>426</v>
      </c>
      <c r="D438" s="169" t="s">
        <v>228</v>
      </c>
      <c r="E438" s="221" t="s">
        <v>230</v>
      </c>
      <c r="F438" s="156" t="s">
        <v>233</v>
      </c>
      <c r="G438" s="143" t="s">
        <v>436</v>
      </c>
      <c r="H438" s="160" t="s">
        <v>345</v>
      </c>
      <c r="I438" s="138" t="n">
        <v>24183.9</v>
      </c>
      <c r="J438" s="138" t="n">
        <v>27756</v>
      </c>
    </row>
    <row r="439" customFormat="false" ht="17.25" hidden="false" customHeight="true" outlineLevel="0" collapsed="false">
      <c r="A439" s="147" t="s">
        <v>437</v>
      </c>
      <c r="B439" s="143" t="s">
        <v>607</v>
      </c>
      <c r="C439" s="143" t="s">
        <v>426</v>
      </c>
      <c r="D439" s="143" t="s">
        <v>230</v>
      </c>
      <c r="E439" s="143" t="s">
        <v>323</v>
      </c>
      <c r="F439" s="143" t="s">
        <v>288</v>
      </c>
      <c r="G439" s="143" t="s">
        <v>326</v>
      </c>
      <c r="H439" s="143"/>
      <c r="I439" s="138" t="n">
        <v>147506.9</v>
      </c>
      <c r="J439" s="138" t="n">
        <v>192277.3</v>
      </c>
    </row>
    <row r="440" customFormat="false" ht="35.25" hidden="false" customHeight="true" outlineLevel="0" collapsed="false">
      <c r="A440" s="147" t="s">
        <v>428</v>
      </c>
      <c r="B440" s="143" t="s">
        <v>607</v>
      </c>
      <c r="C440" s="213" t="s">
        <v>426</v>
      </c>
      <c r="D440" s="214" t="s">
        <v>230</v>
      </c>
      <c r="E440" s="143" t="s">
        <v>230</v>
      </c>
      <c r="F440" s="149"/>
      <c r="G440" s="143"/>
      <c r="H440" s="143"/>
      <c r="I440" s="138" t="n">
        <v>125253</v>
      </c>
      <c r="J440" s="138" t="n">
        <v>168258.9</v>
      </c>
    </row>
    <row r="441" customFormat="false" ht="35.25" hidden="false" customHeight="true" outlineLevel="0" collapsed="false">
      <c r="A441" s="147" t="s">
        <v>429</v>
      </c>
      <c r="B441" s="143" t="s">
        <v>607</v>
      </c>
      <c r="C441" s="143" t="s">
        <v>426</v>
      </c>
      <c r="D441" s="146" t="s">
        <v>230</v>
      </c>
      <c r="E441" s="143" t="s">
        <v>230</v>
      </c>
      <c r="F441" s="143" t="s">
        <v>233</v>
      </c>
      <c r="H441" s="143"/>
      <c r="I441" s="138" t="n">
        <v>125253</v>
      </c>
      <c r="J441" s="138" t="n">
        <v>168258.9</v>
      </c>
    </row>
    <row r="442" customFormat="false" ht="25.5" hidden="false" customHeight="true" outlineLevel="0" collapsed="false">
      <c r="A442" s="193" t="s">
        <v>438</v>
      </c>
      <c r="B442" s="143" t="s">
        <v>607</v>
      </c>
      <c r="C442" s="143" t="s">
        <v>426</v>
      </c>
      <c r="D442" s="146" t="s">
        <v>230</v>
      </c>
      <c r="E442" s="143" t="s">
        <v>230</v>
      </c>
      <c r="F442" s="143" t="s">
        <v>233</v>
      </c>
      <c r="G442" s="146" t="s">
        <v>230</v>
      </c>
      <c r="H442" s="143"/>
      <c r="I442" s="138" t="n">
        <v>125253</v>
      </c>
      <c r="J442" s="138" t="n">
        <v>168258.9</v>
      </c>
    </row>
    <row r="443" customFormat="false" ht="23.25" hidden="false" customHeight="true" outlineLevel="0" collapsed="false">
      <c r="A443" s="152" t="s">
        <v>318</v>
      </c>
      <c r="B443" s="143" t="s">
        <v>607</v>
      </c>
      <c r="C443" s="143" t="s">
        <v>426</v>
      </c>
      <c r="D443" s="146" t="s">
        <v>230</v>
      </c>
      <c r="E443" s="143" t="s">
        <v>230</v>
      </c>
      <c r="F443" s="143" t="s">
        <v>233</v>
      </c>
      <c r="G443" s="146" t="s">
        <v>395</v>
      </c>
      <c r="H443" s="143"/>
      <c r="I443" s="138" t="n">
        <v>40</v>
      </c>
      <c r="J443" s="138" t="n">
        <v>40</v>
      </c>
    </row>
    <row r="444" customFormat="false" ht="48" hidden="false" customHeight="false" outlineLevel="0" collapsed="false">
      <c r="A444" s="186" t="s">
        <v>451</v>
      </c>
      <c r="B444" s="143" t="s">
        <v>607</v>
      </c>
      <c r="C444" s="211" t="s">
        <v>426</v>
      </c>
      <c r="D444" s="212" t="s">
        <v>230</v>
      </c>
      <c r="E444" s="143" t="s">
        <v>230</v>
      </c>
      <c r="F444" s="143" t="s">
        <v>233</v>
      </c>
      <c r="G444" s="212" t="s">
        <v>452</v>
      </c>
      <c r="H444" s="211"/>
      <c r="I444" s="138" t="n">
        <v>40</v>
      </c>
      <c r="J444" s="138" t="n">
        <v>40</v>
      </c>
    </row>
    <row r="445" customFormat="false" ht="12.75" hidden="false" customHeight="false" outlineLevel="0" collapsed="false">
      <c r="A445" s="152" t="s">
        <v>447</v>
      </c>
      <c r="B445" s="143" t="s">
        <v>607</v>
      </c>
      <c r="C445" s="213" t="s">
        <v>426</v>
      </c>
      <c r="D445" s="214" t="s">
        <v>230</v>
      </c>
      <c r="E445" s="143" t="s">
        <v>230</v>
      </c>
      <c r="F445" s="143" t="s">
        <v>233</v>
      </c>
      <c r="G445" s="212" t="s">
        <v>452</v>
      </c>
      <c r="H445" s="149" t="s">
        <v>448</v>
      </c>
      <c r="I445" s="138" t="n">
        <v>40</v>
      </c>
      <c r="J445" s="138" t="n">
        <v>40</v>
      </c>
    </row>
    <row r="446" customFormat="false" ht="25.5" hidden="false" customHeight="true" outlineLevel="0" collapsed="false">
      <c r="A446" s="152" t="s">
        <v>329</v>
      </c>
      <c r="B446" s="143" t="s">
        <v>607</v>
      </c>
      <c r="C446" s="143" t="s">
        <v>426</v>
      </c>
      <c r="D446" s="146" t="s">
        <v>230</v>
      </c>
      <c r="E446" s="143" t="s">
        <v>230</v>
      </c>
      <c r="F446" s="143" t="s">
        <v>233</v>
      </c>
      <c r="G446" s="143" t="s">
        <v>610</v>
      </c>
      <c r="H446" s="143"/>
      <c r="I446" s="138" t="n">
        <v>7005.2</v>
      </c>
      <c r="J446" s="138" t="n">
        <v>5652.7</v>
      </c>
    </row>
    <row r="447" customFormat="false" ht="24" hidden="false" customHeight="false" outlineLevel="0" collapsed="false">
      <c r="A447" s="152" t="s">
        <v>453</v>
      </c>
      <c r="B447" s="143" t="s">
        <v>607</v>
      </c>
      <c r="C447" s="143" t="s">
        <v>426</v>
      </c>
      <c r="D447" s="146" t="s">
        <v>230</v>
      </c>
      <c r="E447" s="143" t="s">
        <v>230</v>
      </c>
      <c r="F447" s="143" t="s">
        <v>233</v>
      </c>
      <c r="G447" s="143" t="s">
        <v>611</v>
      </c>
      <c r="H447" s="143"/>
      <c r="I447" s="138" t="n">
        <v>7005.2</v>
      </c>
      <c r="J447" s="138" t="n">
        <v>5652.7</v>
      </c>
    </row>
    <row r="448" customFormat="false" ht="36.75" hidden="false" customHeight="true" outlineLevel="0" collapsed="false">
      <c r="A448" s="152" t="s">
        <v>344</v>
      </c>
      <c r="B448" s="143" t="s">
        <v>607</v>
      </c>
      <c r="C448" s="143" t="s">
        <v>426</v>
      </c>
      <c r="D448" s="146" t="s">
        <v>230</v>
      </c>
      <c r="E448" s="143" t="s">
        <v>230</v>
      </c>
      <c r="F448" s="143" t="s">
        <v>233</v>
      </c>
      <c r="G448" s="143" t="s">
        <v>611</v>
      </c>
      <c r="H448" s="143" t="s">
        <v>345</v>
      </c>
      <c r="I448" s="138" t="n">
        <v>7005.2</v>
      </c>
      <c r="J448" s="138" t="n">
        <v>5652.7</v>
      </c>
    </row>
    <row r="449" customFormat="false" ht="36" hidden="false" customHeight="false" outlineLevel="0" collapsed="false">
      <c r="A449" s="151" t="s">
        <v>261</v>
      </c>
      <c r="B449" s="143" t="s">
        <v>607</v>
      </c>
      <c r="C449" s="149" t="s">
        <v>426</v>
      </c>
      <c r="D449" s="148" t="s">
        <v>230</v>
      </c>
      <c r="E449" s="149" t="s">
        <v>230</v>
      </c>
      <c r="F449" s="143" t="s">
        <v>233</v>
      </c>
      <c r="G449" s="149" t="s">
        <v>612</v>
      </c>
      <c r="H449" s="160"/>
      <c r="I449" s="138" t="n">
        <v>22055.9</v>
      </c>
      <c r="J449" s="138" t="n">
        <v>23820.4</v>
      </c>
    </row>
    <row r="450" customFormat="false" ht="60" hidden="false" customHeight="false" outlineLevel="0" collapsed="false">
      <c r="A450" s="151" t="s">
        <v>263</v>
      </c>
      <c r="B450" s="143" t="s">
        <v>607</v>
      </c>
      <c r="C450" s="149" t="s">
        <v>426</v>
      </c>
      <c r="D450" s="148" t="s">
        <v>230</v>
      </c>
      <c r="E450" s="149" t="s">
        <v>230</v>
      </c>
      <c r="F450" s="143" t="s">
        <v>233</v>
      </c>
      <c r="G450" s="149" t="s">
        <v>455</v>
      </c>
      <c r="H450" s="160"/>
      <c r="I450" s="138" t="n">
        <v>22055.9</v>
      </c>
      <c r="J450" s="138" t="n">
        <v>23820.4</v>
      </c>
    </row>
    <row r="451" customFormat="false" ht="36" hidden="false" customHeight="false" outlineLevel="0" collapsed="false">
      <c r="A451" s="152" t="s">
        <v>344</v>
      </c>
      <c r="B451" s="143" t="s">
        <v>607</v>
      </c>
      <c r="C451" s="149" t="s">
        <v>426</v>
      </c>
      <c r="D451" s="148" t="s">
        <v>230</v>
      </c>
      <c r="E451" s="149" t="s">
        <v>230</v>
      </c>
      <c r="F451" s="143" t="s">
        <v>233</v>
      </c>
      <c r="G451" s="149" t="s">
        <v>455</v>
      </c>
      <c r="H451" s="160" t="s">
        <v>345</v>
      </c>
      <c r="I451" s="220" t="n">
        <v>22055.9</v>
      </c>
      <c r="J451" s="220" t="n">
        <v>23820.4</v>
      </c>
    </row>
    <row r="452" customFormat="false" ht="34.5" hidden="false" customHeight="true" outlineLevel="0" collapsed="false">
      <c r="A452" s="193" t="s">
        <v>265</v>
      </c>
      <c r="B452" s="143" t="s">
        <v>607</v>
      </c>
      <c r="C452" s="213" t="s">
        <v>426</v>
      </c>
      <c r="D452" s="213" t="s">
        <v>230</v>
      </c>
      <c r="E452" s="143" t="s">
        <v>230</v>
      </c>
      <c r="F452" s="143" t="s">
        <v>233</v>
      </c>
      <c r="G452" s="143" t="s">
        <v>456</v>
      </c>
      <c r="H452" s="149"/>
      <c r="I452" s="138" t="n">
        <v>118207.8</v>
      </c>
      <c r="J452" s="138" t="n">
        <v>162566.2</v>
      </c>
    </row>
    <row r="453" customFormat="false" ht="60" hidden="false" customHeight="false" outlineLevel="0" collapsed="false">
      <c r="A453" s="151" t="s">
        <v>457</v>
      </c>
      <c r="B453" s="156" t="s">
        <v>607</v>
      </c>
      <c r="C453" s="213" t="s">
        <v>426</v>
      </c>
      <c r="D453" s="213" t="s">
        <v>230</v>
      </c>
      <c r="E453" s="143" t="s">
        <v>230</v>
      </c>
      <c r="F453" s="143" t="s">
        <v>233</v>
      </c>
      <c r="G453" s="143" t="s">
        <v>458</v>
      </c>
      <c r="H453" s="143"/>
      <c r="I453" s="138" t="n">
        <v>11080.8</v>
      </c>
      <c r="J453" s="138" t="n">
        <v>11633.9</v>
      </c>
    </row>
    <row r="454" customFormat="false" ht="12.75" hidden="false" customHeight="false" outlineLevel="0" collapsed="false">
      <c r="A454" s="223" t="s">
        <v>447</v>
      </c>
      <c r="B454" s="143" t="s">
        <v>607</v>
      </c>
      <c r="C454" s="149" t="s">
        <v>426</v>
      </c>
      <c r="D454" s="148" t="s">
        <v>230</v>
      </c>
      <c r="E454" s="143" t="s">
        <v>230</v>
      </c>
      <c r="F454" s="143" t="s">
        <v>233</v>
      </c>
      <c r="G454" s="143" t="s">
        <v>458</v>
      </c>
      <c r="H454" s="149" t="s">
        <v>448</v>
      </c>
      <c r="I454" s="138" t="n">
        <v>11080.8</v>
      </c>
      <c r="J454" s="138" t="n">
        <v>11633.9</v>
      </c>
    </row>
    <row r="455" customFormat="false" ht="117.75" hidden="false" customHeight="true" outlineLevel="0" collapsed="false">
      <c r="A455" s="151" t="s">
        <v>459</v>
      </c>
      <c r="B455" s="143" t="s">
        <v>607</v>
      </c>
      <c r="C455" s="213" t="s">
        <v>426</v>
      </c>
      <c r="D455" s="213" t="s">
        <v>230</v>
      </c>
      <c r="E455" s="143" t="s">
        <v>230</v>
      </c>
      <c r="F455" s="143" t="s">
        <v>233</v>
      </c>
      <c r="G455" s="143" t="s">
        <v>460</v>
      </c>
      <c r="H455" s="143"/>
      <c r="I455" s="138" t="n">
        <v>107127</v>
      </c>
      <c r="J455" s="138" t="n">
        <v>150932.3</v>
      </c>
    </row>
    <row r="456" customFormat="false" ht="36" hidden="false" customHeight="false" outlineLevel="0" collapsed="false">
      <c r="A456" s="147" t="s">
        <v>344</v>
      </c>
      <c r="B456" s="143" t="s">
        <v>607</v>
      </c>
      <c r="C456" s="213" t="s">
        <v>426</v>
      </c>
      <c r="D456" s="213" t="s">
        <v>230</v>
      </c>
      <c r="E456" s="143" t="s">
        <v>230</v>
      </c>
      <c r="F456" s="143" t="s">
        <v>233</v>
      </c>
      <c r="G456" s="143" t="s">
        <v>460</v>
      </c>
      <c r="H456" s="149" t="s">
        <v>345</v>
      </c>
      <c r="I456" s="220" t="n">
        <v>107127</v>
      </c>
      <c r="J456" s="220" t="n">
        <v>150932.3</v>
      </c>
    </row>
    <row r="457" customFormat="false" ht="24" hidden="false" customHeight="false" outlineLevel="0" collapsed="false">
      <c r="A457" s="152" t="s">
        <v>318</v>
      </c>
      <c r="B457" s="143" t="s">
        <v>607</v>
      </c>
      <c r="C457" s="149" t="s">
        <v>426</v>
      </c>
      <c r="D457" s="148" t="s">
        <v>230</v>
      </c>
      <c r="E457" s="149" t="s">
        <v>230</v>
      </c>
      <c r="F457" s="149" t="s">
        <v>233</v>
      </c>
      <c r="G457" s="149" t="s">
        <v>395</v>
      </c>
      <c r="H457" s="149"/>
      <c r="I457" s="220" t="n">
        <v>165</v>
      </c>
      <c r="J457" s="220" t="n">
        <v>165</v>
      </c>
    </row>
    <row r="458" customFormat="false" ht="12.75" hidden="false" customHeight="false" outlineLevel="0" collapsed="false">
      <c r="A458" s="152" t="s">
        <v>445</v>
      </c>
      <c r="B458" s="143" t="s">
        <v>607</v>
      </c>
      <c r="C458" s="149" t="s">
        <v>426</v>
      </c>
      <c r="D458" s="148" t="s">
        <v>230</v>
      </c>
      <c r="E458" s="149" t="s">
        <v>230</v>
      </c>
      <c r="F458" s="149" t="s">
        <v>233</v>
      </c>
      <c r="G458" s="149" t="s">
        <v>446</v>
      </c>
      <c r="H458" s="149"/>
      <c r="I458" s="220" t="n">
        <v>15</v>
      </c>
      <c r="J458" s="220" t="n">
        <v>15</v>
      </c>
    </row>
    <row r="459" customFormat="false" ht="12.75" hidden="false" customHeight="false" outlineLevel="0" collapsed="false">
      <c r="A459" s="152" t="s">
        <v>447</v>
      </c>
      <c r="B459" s="143" t="s">
        <v>607</v>
      </c>
      <c r="C459" s="143" t="s">
        <v>426</v>
      </c>
      <c r="D459" s="146" t="s">
        <v>230</v>
      </c>
      <c r="E459" s="149" t="s">
        <v>230</v>
      </c>
      <c r="F459" s="149" t="s">
        <v>233</v>
      </c>
      <c r="G459" s="143" t="s">
        <v>446</v>
      </c>
      <c r="H459" s="143" t="s">
        <v>448</v>
      </c>
      <c r="I459" s="138" t="n">
        <v>15</v>
      </c>
      <c r="J459" s="138" t="n">
        <v>15</v>
      </c>
    </row>
    <row r="460" customFormat="false" ht="12.75" hidden="false" customHeight="false" outlineLevel="0" collapsed="false">
      <c r="A460" s="152" t="s">
        <v>449</v>
      </c>
      <c r="B460" s="143" t="s">
        <v>607</v>
      </c>
      <c r="C460" s="149" t="s">
        <v>426</v>
      </c>
      <c r="D460" s="148" t="s">
        <v>230</v>
      </c>
      <c r="E460" s="149" t="s">
        <v>230</v>
      </c>
      <c r="F460" s="149" t="s">
        <v>233</v>
      </c>
      <c r="G460" s="149" t="s">
        <v>450</v>
      </c>
      <c r="H460" s="149"/>
      <c r="I460" s="220" t="n">
        <v>150</v>
      </c>
      <c r="J460" s="220" t="n">
        <v>150</v>
      </c>
    </row>
    <row r="461" customFormat="false" ht="12.75" hidden="false" customHeight="false" outlineLevel="0" collapsed="false">
      <c r="A461" s="152" t="s">
        <v>447</v>
      </c>
      <c r="B461" s="143" t="s">
        <v>607</v>
      </c>
      <c r="C461" s="143" t="s">
        <v>426</v>
      </c>
      <c r="D461" s="146" t="s">
        <v>230</v>
      </c>
      <c r="E461" s="149" t="s">
        <v>230</v>
      </c>
      <c r="F461" s="149" t="s">
        <v>233</v>
      </c>
      <c r="G461" s="143" t="s">
        <v>450</v>
      </c>
      <c r="H461" s="143" t="s">
        <v>448</v>
      </c>
      <c r="I461" s="138" t="n">
        <v>150</v>
      </c>
      <c r="J461" s="138" t="n">
        <v>150</v>
      </c>
    </row>
    <row r="462" customFormat="false" ht="36.75" hidden="false" customHeight="true" outlineLevel="0" collapsed="false">
      <c r="A462" s="152" t="s">
        <v>613</v>
      </c>
      <c r="B462" s="143" t="s">
        <v>607</v>
      </c>
      <c r="C462" s="143" t="s">
        <v>426</v>
      </c>
      <c r="D462" s="146" t="s">
        <v>230</v>
      </c>
      <c r="E462" s="143" t="s">
        <v>461</v>
      </c>
      <c r="F462" s="143"/>
      <c r="G462" s="143"/>
      <c r="H462" s="143"/>
      <c r="I462" s="163" t="n">
        <v>33</v>
      </c>
      <c r="J462" s="163" t="n">
        <v>33</v>
      </c>
    </row>
    <row r="463" customFormat="false" ht="50.25" hidden="false" customHeight="true" outlineLevel="0" collapsed="false">
      <c r="A463" s="186" t="s">
        <v>614</v>
      </c>
      <c r="B463" s="143" t="s">
        <v>607</v>
      </c>
      <c r="C463" s="143" t="s">
        <v>426</v>
      </c>
      <c r="D463" s="146" t="s">
        <v>230</v>
      </c>
      <c r="E463" s="143" t="s">
        <v>461</v>
      </c>
      <c r="F463" s="143" t="s">
        <v>288</v>
      </c>
      <c r="G463" s="146" t="s">
        <v>228</v>
      </c>
      <c r="H463" s="221"/>
      <c r="I463" s="163" t="n">
        <v>33</v>
      </c>
      <c r="J463" s="163" t="n">
        <v>33</v>
      </c>
    </row>
    <row r="464" customFormat="false" ht="27" hidden="false" customHeight="true" outlineLevel="0" collapsed="false">
      <c r="A464" s="152" t="s">
        <v>453</v>
      </c>
      <c r="B464" s="208" t="n">
        <v>951</v>
      </c>
      <c r="C464" s="211" t="s">
        <v>426</v>
      </c>
      <c r="D464" s="212" t="s">
        <v>230</v>
      </c>
      <c r="E464" s="143" t="s">
        <v>461</v>
      </c>
      <c r="F464" s="143" t="s">
        <v>288</v>
      </c>
      <c r="G464" s="212" t="s">
        <v>462</v>
      </c>
      <c r="H464" s="149"/>
      <c r="I464" s="163" t="n">
        <v>33</v>
      </c>
      <c r="J464" s="163" t="n">
        <v>33</v>
      </c>
    </row>
    <row r="465" customFormat="false" ht="14.25" hidden="false" customHeight="true" outlineLevel="0" collapsed="false">
      <c r="A465" s="152" t="s">
        <v>447</v>
      </c>
      <c r="B465" s="143" t="s">
        <v>607</v>
      </c>
      <c r="C465" s="149" t="s">
        <v>426</v>
      </c>
      <c r="D465" s="148" t="s">
        <v>230</v>
      </c>
      <c r="E465" s="143" t="s">
        <v>461</v>
      </c>
      <c r="F465" s="143" t="s">
        <v>288</v>
      </c>
      <c r="G465" s="212" t="s">
        <v>462</v>
      </c>
      <c r="H465" s="149" t="s">
        <v>448</v>
      </c>
      <c r="I465" s="220" t="n">
        <v>33</v>
      </c>
      <c r="J465" s="220" t="n">
        <v>33</v>
      </c>
    </row>
    <row r="466" customFormat="false" ht="18.75" hidden="false" customHeight="true" outlineLevel="0" collapsed="false">
      <c r="A466" s="152" t="s">
        <v>471</v>
      </c>
      <c r="B466" s="143" t="s">
        <v>607</v>
      </c>
      <c r="C466" s="143" t="s">
        <v>426</v>
      </c>
      <c r="D466" s="143" t="s">
        <v>426</v>
      </c>
      <c r="E466" s="143"/>
      <c r="F466" s="143"/>
      <c r="G466" s="143"/>
      <c r="H466" s="149"/>
      <c r="I466" s="138" t="n">
        <v>76.5</v>
      </c>
      <c r="J466" s="138" t="n">
        <v>80.3</v>
      </c>
    </row>
    <row r="467" customFormat="false" ht="28.5" hidden="false" customHeight="true" outlineLevel="0" collapsed="false">
      <c r="A467" s="147" t="s">
        <v>428</v>
      </c>
      <c r="B467" s="143" t="s">
        <v>607</v>
      </c>
      <c r="C467" s="149" t="s">
        <v>426</v>
      </c>
      <c r="D467" s="148" t="s">
        <v>426</v>
      </c>
      <c r="E467" s="149" t="s">
        <v>230</v>
      </c>
      <c r="F467" s="149"/>
      <c r="G467" s="149"/>
      <c r="H467" s="149"/>
      <c r="I467" s="138" t="n">
        <v>76.5</v>
      </c>
      <c r="J467" s="138" t="n">
        <v>80.3</v>
      </c>
    </row>
    <row r="468" customFormat="false" ht="36" hidden="false" customHeight="true" outlineLevel="0" collapsed="false">
      <c r="A468" s="147" t="s">
        <v>472</v>
      </c>
      <c r="B468" s="143" t="s">
        <v>607</v>
      </c>
      <c r="C468" s="149" t="s">
        <v>426</v>
      </c>
      <c r="D468" s="148" t="s">
        <v>426</v>
      </c>
      <c r="E468" s="149" t="s">
        <v>230</v>
      </c>
      <c r="F468" s="149" t="s">
        <v>215</v>
      </c>
      <c r="G468" s="149"/>
      <c r="H468" s="149"/>
      <c r="I468" s="138" t="n">
        <v>76.5</v>
      </c>
      <c r="J468" s="138" t="n">
        <v>80.3</v>
      </c>
    </row>
    <row r="469" customFormat="false" ht="37.5" hidden="false" customHeight="true" outlineLevel="0" collapsed="false">
      <c r="A469" s="193" t="s">
        <v>473</v>
      </c>
      <c r="B469" s="143" t="s">
        <v>607</v>
      </c>
      <c r="C469" s="149" t="s">
        <v>426</v>
      </c>
      <c r="D469" s="148" t="s">
        <v>426</v>
      </c>
      <c r="E469" s="149" t="s">
        <v>230</v>
      </c>
      <c r="F469" s="149" t="s">
        <v>215</v>
      </c>
      <c r="G469" s="149" t="s">
        <v>350</v>
      </c>
      <c r="H469" s="149"/>
      <c r="I469" s="325" t="n">
        <v>76.5</v>
      </c>
      <c r="J469" s="325" t="n">
        <v>80.3</v>
      </c>
    </row>
    <row r="470" customFormat="false" ht="36" hidden="false" customHeight="false" outlineLevel="0" collapsed="false">
      <c r="A470" s="152" t="s">
        <v>474</v>
      </c>
      <c r="B470" s="143" t="s">
        <v>607</v>
      </c>
      <c r="C470" s="149" t="s">
        <v>426</v>
      </c>
      <c r="D470" s="148" t="s">
        <v>426</v>
      </c>
      <c r="E470" s="149" t="s">
        <v>230</v>
      </c>
      <c r="F470" s="149" t="s">
        <v>215</v>
      </c>
      <c r="G470" s="149" t="s">
        <v>475</v>
      </c>
      <c r="H470" s="149"/>
      <c r="I470" s="138" t="n">
        <v>76.5</v>
      </c>
      <c r="J470" s="138" t="n">
        <v>80.3</v>
      </c>
    </row>
    <row r="471" customFormat="false" ht="12.75" hidden="false" customHeight="false" outlineLevel="0" collapsed="false">
      <c r="A471" s="152" t="s">
        <v>447</v>
      </c>
      <c r="B471" s="143" t="s">
        <v>607</v>
      </c>
      <c r="C471" s="149" t="s">
        <v>426</v>
      </c>
      <c r="D471" s="148" t="s">
        <v>426</v>
      </c>
      <c r="E471" s="149" t="s">
        <v>230</v>
      </c>
      <c r="F471" s="149" t="s">
        <v>215</v>
      </c>
      <c r="G471" s="149" t="s">
        <v>475</v>
      </c>
      <c r="H471" s="149" t="s">
        <v>448</v>
      </c>
      <c r="I471" s="138" t="n">
        <v>76.5</v>
      </c>
      <c r="J471" s="138" t="n">
        <v>80.3</v>
      </c>
    </row>
    <row r="472" customFormat="false" ht="12.75" hidden="false" customHeight="false" outlineLevel="0" collapsed="false">
      <c r="A472" s="152" t="s">
        <v>546</v>
      </c>
      <c r="B472" s="143" t="s">
        <v>607</v>
      </c>
      <c r="C472" s="143" t="s">
        <v>314</v>
      </c>
      <c r="D472" s="143" t="s">
        <v>241</v>
      </c>
      <c r="E472" s="143"/>
      <c r="F472" s="143"/>
      <c r="G472" s="143"/>
      <c r="H472" s="143"/>
      <c r="I472" s="138" t="n">
        <v>10303.8</v>
      </c>
      <c r="J472" s="138" t="n">
        <v>9916.2</v>
      </c>
    </row>
    <row r="473" customFormat="false" ht="36" hidden="false" customHeight="true" outlineLevel="0" collapsed="false">
      <c r="A473" s="147" t="s">
        <v>428</v>
      </c>
      <c r="B473" s="204" t="s">
        <v>607</v>
      </c>
      <c r="C473" s="204" t="s">
        <v>314</v>
      </c>
      <c r="D473" s="218" t="s">
        <v>241</v>
      </c>
      <c r="E473" s="155" t="s">
        <v>230</v>
      </c>
      <c r="F473" s="254"/>
      <c r="G473" s="255"/>
      <c r="H473" s="156"/>
      <c r="I473" s="138" t="n">
        <v>10303.8</v>
      </c>
      <c r="J473" s="138" t="n">
        <v>9916.2</v>
      </c>
    </row>
    <row r="474" customFormat="false" ht="48" hidden="false" customHeight="false" outlineLevel="0" collapsed="false">
      <c r="A474" s="147" t="s">
        <v>472</v>
      </c>
      <c r="B474" s="204" t="s">
        <v>607</v>
      </c>
      <c r="C474" s="204" t="s">
        <v>314</v>
      </c>
      <c r="D474" s="218" t="s">
        <v>241</v>
      </c>
      <c r="E474" s="155" t="s">
        <v>230</v>
      </c>
      <c r="F474" s="254" t="n">
        <v>3</v>
      </c>
      <c r="G474" s="255"/>
      <c r="H474" s="156"/>
      <c r="I474" s="138" t="n">
        <v>10303.8</v>
      </c>
      <c r="J474" s="138" t="n">
        <v>9916.2</v>
      </c>
    </row>
    <row r="475" customFormat="false" ht="48" hidden="false" customHeight="false" outlineLevel="0" collapsed="false">
      <c r="A475" s="193" t="s">
        <v>547</v>
      </c>
      <c r="B475" s="204" t="s">
        <v>607</v>
      </c>
      <c r="C475" s="204" t="s">
        <v>314</v>
      </c>
      <c r="D475" s="218" t="s">
        <v>241</v>
      </c>
      <c r="E475" s="219" t="s">
        <v>230</v>
      </c>
      <c r="F475" s="254" t="n">
        <v>3</v>
      </c>
      <c r="G475" s="256" t="s">
        <v>230</v>
      </c>
      <c r="H475" s="156"/>
      <c r="I475" s="138" t="n">
        <v>10303.8</v>
      </c>
      <c r="J475" s="138" t="n">
        <v>9916.2</v>
      </c>
    </row>
    <row r="476" customFormat="false" ht="36.75" hidden="false" customHeight="true" outlineLevel="0" collapsed="false">
      <c r="A476" s="151" t="s">
        <v>265</v>
      </c>
      <c r="B476" s="204" t="s">
        <v>607</v>
      </c>
      <c r="C476" s="204" t="s">
        <v>314</v>
      </c>
      <c r="D476" s="218" t="s">
        <v>241</v>
      </c>
      <c r="E476" s="219" t="s">
        <v>230</v>
      </c>
      <c r="F476" s="254" t="n">
        <v>3</v>
      </c>
      <c r="G476" s="255" t="s">
        <v>456</v>
      </c>
      <c r="H476" s="156"/>
      <c r="I476" s="138" t="n">
        <v>6283.7</v>
      </c>
      <c r="J476" s="138" t="n">
        <v>6038.8</v>
      </c>
    </row>
    <row r="477" customFormat="false" ht="76.5" hidden="false" customHeight="true" outlineLevel="0" collapsed="false">
      <c r="A477" s="151" t="s">
        <v>548</v>
      </c>
      <c r="B477" s="143" t="s">
        <v>607</v>
      </c>
      <c r="C477" s="143" t="s">
        <v>314</v>
      </c>
      <c r="D477" s="143" t="s">
        <v>241</v>
      </c>
      <c r="E477" s="155" t="s">
        <v>230</v>
      </c>
      <c r="F477" s="254" t="n">
        <v>3</v>
      </c>
      <c r="G477" s="255" t="s">
        <v>549</v>
      </c>
      <c r="H477" s="143"/>
      <c r="I477" s="138" t="n">
        <v>6283.7</v>
      </c>
      <c r="J477" s="138" t="n">
        <v>6038.8</v>
      </c>
    </row>
    <row r="478" customFormat="false" ht="28.5" hidden="false" customHeight="true" outlineLevel="0" collapsed="false">
      <c r="A478" s="223" t="s">
        <v>550</v>
      </c>
      <c r="B478" s="221" t="s">
        <v>607</v>
      </c>
      <c r="C478" s="168" t="s">
        <v>314</v>
      </c>
      <c r="D478" s="169" t="s">
        <v>241</v>
      </c>
      <c r="E478" s="259" t="s">
        <v>230</v>
      </c>
      <c r="F478" s="254" t="n">
        <v>3</v>
      </c>
      <c r="G478" s="233" t="s">
        <v>549</v>
      </c>
      <c r="H478" s="149" t="s">
        <v>551</v>
      </c>
      <c r="I478" s="138" t="n">
        <v>6283.7</v>
      </c>
      <c r="J478" s="138" t="n">
        <v>6038.8</v>
      </c>
    </row>
    <row r="479" customFormat="false" ht="21" hidden="false" customHeight="true" outlineLevel="0" collapsed="false">
      <c r="A479" s="147" t="s">
        <v>552</v>
      </c>
      <c r="B479" s="143" t="s">
        <v>607</v>
      </c>
      <c r="C479" s="143" t="s">
        <v>314</v>
      </c>
      <c r="D479" s="143" t="s">
        <v>241</v>
      </c>
      <c r="E479" s="143" t="s">
        <v>230</v>
      </c>
      <c r="F479" s="254" t="n">
        <v>3</v>
      </c>
      <c r="G479" s="233" t="s">
        <v>549</v>
      </c>
      <c r="H479" s="143"/>
      <c r="I479" s="138" t="n">
        <v>4020.1</v>
      </c>
      <c r="J479" s="138" t="n">
        <v>3877.4</v>
      </c>
    </row>
    <row r="480" customFormat="false" ht="25.5" hidden="false" customHeight="true" outlineLevel="0" collapsed="false">
      <c r="A480" s="145" t="s">
        <v>553</v>
      </c>
      <c r="B480" s="143" t="s">
        <v>607</v>
      </c>
      <c r="C480" s="143" t="s">
        <v>314</v>
      </c>
      <c r="D480" s="143" t="s">
        <v>241</v>
      </c>
      <c r="E480" s="143" t="s">
        <v>230</v>
      </c>
      <c r="F480" s="254" t="n">
        <v>3</v>
      </c>
      <c r="G480" s="233" t="s">
        <v>549</v>
      </c>
      <c r="H480" s="149" t="s">
        <v>615</v>
      </c>
      <c r="I480" s="138" t="n">
        <v>4020.1</v>
      </c>
      <c r="J480" s="138" t="n">
        <v>3877.4</v>
      </c>
    </row>
    <row r="481" customFormat="false" ht="48" hidden="false" customHeight="false" outlineLevel="0" collapsed="false">
      <c r="A481" s="147" t="s">
        <v>616</v>
      </c>
      <c r="B481" s="143"/>
      <c r="D481" s="143"/>
      <c r="E481" s="143"/>
      <c r="F481" s="143"/>
      <c r="G481" s="143"/>
      <c r="H481" s="143"/>
      <c r="I481" s="167" t="n">
        <v>6115.8</v>
      </c>
      <c r="J481" s="167" t="n">
        <v>6737</v>
      </c>
    </row>
    <row r="482" customFormat="false" ht="12.75" hidden="false" customHeight="false" outlineLevel="0" collapsed="false">
      <c r="A482" s="231" t="s">
        <v>463</v>
      </c>
      <c r="B482" s="143" t="s">
        <v>607</v>
      </c>
      <c r="C482" s="143" t="s">
        <v>426</v>
      </c>
      <c r="D482" s="143" t="s">
        <v>350</v>
      </c>
      <c r="E482" s="143"/>
      <c r="F482" s="143"/>
      <c r="G482" s="143"/>
      <c r="H482" s="143"/>
      <c r="I482" s="167" t="n">
        <v>6115.8</v>
      </c>
      <c r="J482" s="167" t="n">
        <v>6737</v>
      </c>
    </row>
    <row r="483" customFormat="false" ht="40.5" hidden="false" customHeight="true" outlineLevel="0" collapsed="false">
      <c r="A483" s="147" t="s">
        <v>428</v>
      </c>
      <c r="B483" s="143" t="s">
        <v>607</v>
      </c>
      <c r="C483" s="149" t="s">
        <v>426</v>
      </c>
      <c r="D483" s="143" t="s">
        <v>350</v>
      </c>
      <c r="E483" s="149" t="s">
        <v>230</v>
      </c>
      <c r="F483" s="149"/>
      <c r="G483" s="149"/>
      <c r="H483" s="149"/>
      <c r="I483" s="163" t="n">
        <v>4813.8</v>
      </c>
      <c r="J483" s="163" t="n">
        <v>5435</v>
      </c>
    </row>
    <row r="484" customFormat="false" ht="35.25" hidden="false" customHeight="true" outlineLevel="0" collapsed="false">
      <c r="A484" s="147" t="s">
        <v>464</v>
      </c>
      <c r="B484" s="143" t="s">
        <v>607</v>
      </c>
      <c r="C484" s="149" t="s">
        <v>426</v>
      </c>
      <c r="D484" s="143" t="s">
        <v>350</v>
      </c>
      <c r="E484" s="149" t="s">
        <v>230</v>
      </c>
      <c r="F484" s="149" t="s">
        <v>244</v>
      </c>
      <c r="G484" s="149"/>
      <c r="H484" s="149"/>
      <c r="I484" s="163" t="n">
        <v>4813.8</v>
      </c>
      <c r="J484" s="163" t="n">
        <v>5435</v>
      </c>
    </row>
    <row r="485" customFormat="false" ht="27" hidden="false" customHeight="true" outlineLevel="0" collapsed="false">
      <c r="A485" s="193" t="s">
        <v>465</v>
      </c>
      <c r="B485" s="143" t="s">
        <v>607</v>
      </c>
      <c r="C485" s="149" t="s">
        <v>426</v>
      </c>
      <c r="D485" s="143" t="s">
        <v>350</v>
      </c>
      <c r="E485" s="168" t="s">
        <v>230</v>
      </c>
      <c r="F485" s="149" t="s">
        <v>244</v>
      </c>
      <c r="G485" s="168" t="s">
        <v>228</v>
      </c>
      <c r="H485" s="149"/>
      <c r="I485" s="163" t="n">
        <v>4813.8</v>
      </c>
      <c r="J485" s="163" t="n">
        <v>5435</v>
      </c>
    </row>
    <row r="486" customFormat="false" ht="26.25" hidden="false" customHeight="true" outlineLevel="0" collapsed="false">
      <c r="A486" s="152" t="s">
        <v>329</v>
      </c>
      <c r="B486" s="143" t="s">
        <v>607</v>
      </c>
      <c r="C486" s="149" t="s">
        <v>426</v>
      </c>
      <c r="D486" s="143" t="s">
        <v>350</v>
      </c>
      <c r="E486" s="149" t="s">
        <v>230</v>
      </c>
      <c r="F486" s="149" t="s">
        <v>244</v>
      </c>
      <c r="G486" s="143" t="s">
        <v>431</v>
      </c>
      <c r="H486" s="149"/>
      <c r="I486" s="163" t="n">
        <v>4813.8</v>
      </c>
      <c r="J486" s="163" t="n">
        <v>5435</v>
      </c>
    </row>
    <row r="487" customFormat="false" ht="17.25" hidden="false" customHeight="true" outlineLevel="0" collapsed="false">
      <c r="A487" s="152" t="s">
        <v>466</v>
      </c>
      <c r="B487" s="143" t="s">
        <v>607</v>
      </c>
      <c r="C487" s="149" t="s">
        <v>426</v>
      </c>
      <c r="D487" s="143" t="s">
        <v>350</v>
      </c>
      <c r="E487" s="143" t="s">
        <v>230</v>
      </c>
      <c r="F487" s="149" t="s">
        <v>244</v>
      </c>
      <c r="G487" s="143" t="s">
        <v>467</v>
      </c>
      <c r="H487" s="149"/>
      <c r="I487" s="163" t="n">
        <v>4813.8</v>
      </c>
      <c r="J487" s="163" t="n">
        <v>5435</v>
      </c>
    </row>
    <row r="488" customFormat="false" ht="42.75" hidden="false" customHeight="true" outlineLevel="0" collapsed="false">
      <c r="A488" s="152" t="s">
        <v>344</v>
      </c>
      <c r="B488" s="143" t="s">
        <v>607</v>
      </c>
      <c r="C488" s="149" t="s">
        <v>426</v>
      </c>
      <c r="D488" s="143" t="s">
        <v>350</v>
      </c>
      <c r="E488" s="143" t="s">
        <v>230</v>
      </c>
      <c r="F488" s="149" t="s">
        <v>244</v>
      </c>
      <c r="G488" s="143" t="s">
        <v>467</v>
      </c>
      <c r="H488" s="149" t="s">
        <v>345</v>
      </c>
      <c r="I488" s="138" t="n">
        <v>4813.8</v>
      </c>
      <c r="J488" s="138" t="n">
        <v>5435</v>
      </c>
    </row>
    <row r="489" customFormat="false" ht="36" hidden="false" customHeight="false" outlineLevel="0" collapsed="false">
      <c r="A489" s="151" t="s">
        <v>261</v>
      </c>
      <c r="B489" s="143" t="s">
        <v>607</v>
      </c>
      <c r="C489" s="149" t="s">
        <v>426</v>
      </c>
      <c r="D489" s="143" t="s">
        <v>350</v>
      </c>
      <c r="E489" s="149" t="s">
        <v>230</v>
      </c>
      <c r="F489" s="149" t="s">
        <v>244</v>
      </c>
      <c r="G489" s="149" t="s">
        <v>302</v>
      </c>
      <c r="H489" s="143"/>
      <c r="I489" s="138" t="n">
        <v>1302</v>
      </c>
      <c r="J489" s="138" t="n">
        <v>1302</v>
      </c>
    </row>
    <row r="490" customFormat="false" ht="60" hidden="false" customHeight="false" outlineLevel="0" collapsed="false">
      <c r="A490" s="151" t="s">
        <v>263</v>
      </c>
      <c r="B490" s="143" t="s">
        <v>607</v>
      </c>
      <c r="C490" s="149" t="s">
        <v>426</v>
      </c>
      <c r="D490" s="143" t="s">
        <v>350</v>
      </c>
      <c r="E490" s="149" t="s">
        <v>230</v>
      </c>
      <c r="F490" s="149" t="s">
        <v>244</v>
      </c>
      <c r="G490" s="149" t="s">
        <v>303</v>
      </c>
      <c r="H490" s="143"/>
      <c r="I490" s="138" t="n">
        <v>1302</v>
      </c>
      <c r="J490" s="138" t="n">
        <v>1302</v>
      </c>
    </row>
    <row r="491" customFormat="false" ht="38.25" hidden="false" customHeight="true" outlineLevel="0" collapsed="false">
      <c r="A491" s="152" t="s">
        <v>344</v>
      </c>
      <c r="B491" s="143" t="s">
        <v>607</v>
      </c>
      <c r="C491" s="149" t="s">
        <v>426</v>
      </c>
      <c r="D491" s="143" t="s">
        <v>350</v>
      </c>
      <c r="E491" s="143" t="s">
        <v>230</v>
      </c>
      <c r="F491" s="149" t="s">
        <v>244</v>
      </c>
      <c r="G491" s="143" t="s">
        <v>303</v>
      </c>
      <c r="H491" s="149" t="s">
        <v>345</v>
      </c>
      <c r="I491" s="220" t="n">
        <v>1302</v>
      </c>
      <c r="J491" s="220" t="n">
        <v>1302</v>
      </c>
    </row>
    <row r="492" customFormat="false" ht="53.25" hidden="false" customHeight="true" outlineLevel="0" collapsed="false">
      <c r="A492" s="147" t="s">
        <v>617</v>
      </c>
      <c r="B492" s="143"/>
      <c r="D492" s="143"/>
      <c r="E492" s="143"/>
      <c r="F492" s="143"/>
      <c r="G492" s="143"/>
      <c r="H492" s="143"/>
      <c r="I492" s="163" t="n">
        <v>5499.5</v>
      </c>
      <c r="J492" s="163" t="n">
        <v>6156.7</v>
      </c>
    </row>
    <row r="493" customFormat="false" ht="12.75" hidden="false" customHeight="false" outlineLevel="0" collapsed="false">
      <c r="A493" s="231" t="s">
        <v>463</v>
      </c>
      <c r="B493" s="143" t="s">
        <v>607</v>
      </c>
      <c r="C493" s="143" t="s">
        <v>426</v>
      </c>
      <c r="D493" s="143" t="s">
        <v>350</v>
      </c>
      <c r="E493" s="143"/>
      <c r="F493" s="143"/>
      <c r="G493" s="143"/>
      <c r="H493" s="143"/>
      <c r="I493" s="167" t="n">
        <v>5499.5</v>
      </c>
      <c r="J493" s="167" t="n">
        <v>6156.7</v>
      </c>
    </row>
    <row r="494" customFormat="false" ht="38.25" hidden="false" customHeight="true" outlineLevel="0" collapsed="false">
      <c r="A494" s="147" t="s">
        <v>428</v>
      </c>
      <c r="B494" s="143" t="s">
        <v>607</v>
      </c>
      <c r="C494" s="143" t="s">
        <v>426</v>
      </c>
      <c r="D494" s="143" t="s">
        <v>350</v>
      </c>
      <c r="E494" s="143" t="s">
        <v>230</v>
      </c>
      <c r="F494" s="143"/>
      <c r="G494" s="143"/>
      <c r="H494" s="160"/>
      <c r="I494" s="163" t="n">
        <v>5499.5</v>
      </c>
      <c r="J494" s="163" t="n">
        <v>6156.7</v>
      </c>
    </row>
    <row r="495" customFormat="false" ht="35.25" hidden="false" customHeight="true" outlineLevel="0" collapsed="false">
      <c r="A495" s="147" t="s">
        <v>464</v>
      </c>
      <c r="B495" s="143" t="s">
        <v>607</v>
      </c>
      <c r="C495" s="149" t="s">
        <v>426</v>
      </c>
      <c r="D495" s="143" t="s">
        <v>350</v>
      </c>
      <c r="E495" s="149" t="s">
        <v>230</v>
      </c>
      <c r="F495" s="143" t="s">
        <v>244</v>
      </c>
      <c r="G495" s="143"/>
      <c r="H495" s="160"/>
      <c r="I495" s="163" t="n">
        <v>5499.5</v>
      </c>
      <c r="J495" s="163" t="n">
        <v>6156.7</v>
      </c>
    </row>
    <row r="496" customFormat="false" ht="27.75" hidden="false" customHeight="true" outlineLevel="0" collapsed="false">
      <c r="A496" s="193" t="s">
        <v>465</v>
      </c>
      <c r="B496" s="143" t="s">
        <v>607</v>
      </c>
      <c r="C496" s="149" t="s">
        <v>426</v>
      </c>
      <c r="D496" s="143" t="s">
        <v>350</v>
      </c>
      <c r="E496" s="149" t="s">
        <v>230</v>
      </c>
      <c r="F496" s="143" t="s">
        <v>244</v>
      </c>
      <c r="G496" s="143" t="s">
        <v>228</v>
      </c>
      <c r="H496" s="160"/>
      <c r="I496" s="163" t="n">
        <v>5499.5</v>
      </c>
      <c r="J496" s="163" t="n">
        <v>6156.7</v>
      </c>
    </row>
    <row r="497" customFormat="false" ht="28.5" hidden="false" customHeight="true" outlineLevel="0" collapsed="false">
      <c r="A497" s="152" t="s">
        <v>329</v>
      </c>
      <c r="B497" s="143" t="s">
        <v>607</v>
      </c>
      <c r="C497" s="149" t="s">
        <v>426</v>
      </c>
      <c r="D497" s="143" t="s">
        <v>350</v>
      </c>
      <c r="E497" s="149" t="s">
        <v>230</v>
      </c>
      <c r="F497" s="143" t="s">
        <v>244</v>
      </c>
      <c r="G497" s="143" t="s">
        <v>431</v>
      </c>
      <c r="H497" s="160"/>
      <c r="I497" s="163" t="n">
        <v>4499.5</v>
      </c>
      <c r="J497" s="163" t="n">
        <v>5156.7</v>
      </c>
    </row>
    <row r="498" customFormat="false" ht="16.5" hidden="false" customHeight="true" outlineLevel="0" collapsed="false">
      <c r="A498" s="152" t="s">
        <v>466</v>
      </c>
      <c r="B498" s="143" t="s">
        <v>607</v>
      </c>
      <c r="C498" s="149" t="s">
        <v>426</v>
      </c>
      <c r="D498" s="143" t="s">
        <v>350</v>
      </c>
      <c r="E498" s="143" t="s">
        <v>230</v>
      </c>
      <c r="F498" s="143" t="s">
        <v>244</v>
      </c>
      <c r="G498" s="143" t="s">
        <v>467</v>
      </c>
      <c r="H498" s="160"/>
      <c r="I498" s="163" t="n">
        <v>4499.5</v>
      </c>
      <c r="J498" s="163" t="n">
        <v>5156.7</v>
      </c>
    </row>
    <row r="499" customFormat="false" ht="36" hidden="false" customHeight="false" outlineLevel="0" collapsed="false">
      <c r="A499" s="152" t="s">
        <v>344</v>
      </c>
      <c r="B499" s="143" t="s">
        <v>607</v>
      </c>
      <c r="C499" s="149" t="s">
        <v>426</v>
      </c>
      <c r="D499" s="143" t="s">
        <v>350</v>
      </c>
      <c r="E499" s="143" t="s">
        <v>230</v>
      </c>
      <c r="F499" s="143" t="s">
        <v>244</v>
      </c>
      <c r="G499" s="143" t="s">
        <v>467</v>
      </c>
      <c r="H499" s="160" t="s">
        <v>345</v>
      </c>
      <c r="I499" s="138" t="n">
        <v>4499.5</v>
      </c>
      <c r="J499" s="138" t="n">
        <v>5156.7</v>
      </c>
    </row>
    <row r="500" customFormat="false" ht="36" hidden="false" customHeight="false" outlineLevel="0" collapsed="false">
      <c r="A500" s="151" t="s">
        <v>261</v>
      </c>
      <c r="B500" s="143" t="s">
        <v>607</v>
      </c>
      <c r="C500" s="149" t="s">
        <v>426</v>
      </c>
      <c r="D500" s="143" t="s">
        <v>350</v>
      </c>
      <c r="E500" s="149" t="s">
        <v>230</v>
      </c>
      <c r="F500" s="149" t="s">
        <v>244</v>
      </c>
      <c r="G500" s="149" t="s">
        <v>302</v>
      </c>
      <c r="H500" s="149"/>
      <c r="I500" s="138" t="n">
        <v>1000</v>
      </c>
      <c r="J500" s="138" t="n">
        <v>1000</v>
      </c>
    </row>
    <row r="501" customFormat="false" ht="60" hidden="false" customHeight="false" outlineLevel="0" collapsed="false">
      <c r="A501" s="151" t="s">
        <v>263</v>
      </c>
      <c r="B501" s="143" t="s">
        <v>607</v>
      </c>
      <c r="C501" s="149" t="s">
        <v>426</v>
      </c>
      <c r="D501" s="143" t="s">
        <v>350</v>
      </c>
      <c r="E501" s="149" t="s">
        <v>230</v>
      </c>
      <c r="F501" s="149" t="s">
        <v>244</v>
      </c>
      <c r="G501" s="149" t="s">
        <v>303</v>
      </c>
      <c r="H501" s="149"/>
      <c r="I501" s="138" t="n">
        <v>1000</v>
      </c>
      <c r="J501" s="138" t="n">
        <v>1000</v>
      </c>
    </row>
    <row r="502" customFormat="false" ht="36" hidden="false" customHeight="false" outlineLevel="0" collapsed="false">
      <c r="A502" s="152" t="s">
        <v>344</v>
      </c>
      <c r="B502" s="143" t="s">
        <v>607</v>
      </c>
      <c r="C502" s="149" t="s">
        <v>426</v>
      </c>
      <c r="D502" s="143" t="s">
        <v>350</v>
      </c>
      <c r="E502" s="143" t="s">
        <v>230</v>
      </c>
      <c r="F502" s="143" t="s">
        <v>244</v>
      </c>
      <c r="G502" s="143" t="s">
        <v>303</v>
      </c>
      <c r="H502" s="149" t="s">
        <v>345</v>
      </c>
      <c r="I502" s="220" t="n">
        <v>1000</v>
      </c>
      <c r="J502" s="220" t="n">
        <v>1000</v>
      </c>
    </row>
    <row r="503" customFormat="false" ht="48" hidden="false" customHeight="false" outlineLevel="0" collapsed="false">
      <c r="A503" s="147" t="s">
        <v>618</v>
      </c>
      <c r="B503" s="143"/>
      <c r="D503" s="143"/>
      <c r="E503" s="143"/>
      <c r="F503" s="143"/>
      <c r="G503" s="143"/>
      <c r="H503" s="143"/>
      <c r="I503" s="138" t="n">
        <v>1521</v>
      </c>
      <c r="J503" s="138" t="n">
        <v>1540.5</v>
      </c>
    </row>
    <row r="504" customFormat="false" ht="12.75" hidden="false" customHeight="false" outlineLevel="0" collapsed="false">
      <c r="A504" s="308" t="s">
        <v>425</v>
      </c>
      <c r="B504" s="143" t="s">
        <v>607</v>
      </c>
      <c r="C504" s="149" t="s">
        <v>426</v>
      </c>
      <c r="D504" s="143"/>
      <c r="E504" s="143"/>
      <c r="F504" s="143"/>
      <c r="G504" s="143"/>
      <c r="H504" s="143"/>
      <c r="I504" s="138" t="n">
        <v>1521</v>
      </c>
      <c r="J504" s="138" t="n">
        <v>1540.5</v>
      </c>
    </row>
    <row r="505" customFormat="false" ht="12.75" hidden="false" customHeight="false" outlineLevel="0" collapsed="false">
      <c r="A505" s="147" t="s">
        <v>480</v>
      </c>
      <c r="B505" s="143" t="s">
        <v>607</v>
      </c>
      <c r="C505" s="149" t="s">
        <v>426</v>
      </c>
      <c r="D505" s="149" t="s">
        <v>359</v>
      </c>
      <c r="E505" s="149"/>
      <c r="F505" s="149"/>
      <c r="G505" s="149"/>
      <c r="H505" s="149"/>
      <c r="I505" s="138" t="n">
        <v>1521</v>
      </c>
      <c r="J505" s="138" t="n">
        <v>1540.5</v>
      </c>
    </row>
    <row r="506" customFormat="false" ht="36" hidden="false" customHeight="true" outlineLevel="0" collapsed="false">
      <c r="A506" s="147" t="s">
        <v>481</v>
      </c>
      <c r="B506" s="143" t="s">
        <v>607</v>
      </c>
      <c r="C506" s="143" t="s">
        <v>426</v>
      </c>
      <c r="D506" s="143" t="s">
        <v>359</v>
      </c>
      <c r="E506" s="143" t="s">
        <v>230</v>
      </c>
      <c r="F506" s="143"/>
      <c r="G506" s="143"/>
      <c r="H506" s="149"/>
      <c r="I506" s="138" t="n">
        <v>1521</v>
      </c>
      <c r="J506" s="138" t="n">
        <v>1540.5</v>
      </c>
    </row>
    <row r="507" customFormat="false" ht="47.25" hidden="false" customHeight="true" outlineLevel="0" collapsed="false">
      <c r="A507" s="147" t="s">
        <v>472</v>
      </c>
      <c r="B507" s="143" t="s">
        <v>607</v>
      </c>
      <c r="C507" s="149" t="s">
        <v>426</v>
      </c>
      <c r="D507" s="149" t="s">
        <v>359</v>
      </c>
      <c r="E507" s="143" t="s">
        <v>230</v>
      </c>
      <c r="F507" s="143" t="s">
        <v>215</v>
      </c>
      <c r="G507" s="149"/>
      <c r="H507" s="149"/>
      <c r="I507" s="138" t="n">
        <v>1521</v>
      </c>
      <c r="J507" s="138" t="n">
        <v>1540.5</v>
      </c>
    </row>
    <row r="508" customFormat="false" ht="33.75" hidden="false" customHeight="true" outlineLevel="0" collapsed="false">
      <c r="A508" s="193" t="s">
        <v>482</v>
      </c>
      <c r="B508" s="143" t="s">
        <v>607</v>
      </c>
      <c r="C508" s="149" t="s">
        <v>426</v>
      </c>
      <c r="D508" s="149" t="s">
        <v>359</v>
      </c>
      <c r="E508" s="143" t="s">
        <v>230</v>
      </c>
      <c r="F508" s="143" t="s">
        <v>215</v>
      </c>
      <c r="G508" s="149" t="s">
        <v>228</v>
      </c>
      <c r="H508" s="149"/>
      <c r="I508" s="138" t="n">
        <v>1521</v>
      </c>
      <c r="J508" s="138" t="n">
        <v>1540.5</v>
      </c>
    </row>
    <row r="509" customFormat="false" ht="24" hidden="false" customHeight="false" outlineLevel="0" collapsed="false">
      <c r="A509" s="147" t="s">
        <v>329</v>
      </c>
      <c r="B509" s="143" t="s">
        <v>607</v>
      </c>
      <c r="C509" s="149" t="s">
        <v>426</v>
      </c>
      <c r="D509" s="149" t="s">
        <v>359</v>
      </c>
      <c r="E509" s="143" t="s">
        <v>230</v>
      </c>
      <c r="F509" s="143" t="s">
        <v>215</v>
      </c>
      <c r="G509" s="149" t="s">
        <v>431</v>
      </c>
      <c r="H509" s="143"/>
      <c r="I509" s="138" t="n">
        <v>1521</v>
      </c>
      <c r="J509" s="138" t="n">
        <v>1540.5</v>
      </c>
    </row>
    <row r="510" customFormat="false" ht="51.75" hidden="false" customHeight="true" outlineLevel="0" collapsed="false">
      <c r="A510" s="147" t="s">
        <v>483</v>
      </c>
      <c r="B510" s="143" t="s">
        <v>607</v>
      </c>
      <c r="C510" s="143" t="s">
        <v>426</v>
      </c>
      <c r="D510" s="143" t="s">
        <v>359</v>
      </c>
      <c r="E510" s="143" t="s">
        <v>230</v>
      </c>
      <c r="F510" s="143" t="s">
        <v>215</v>
      </c>
      <c r="G510" s="149" t="s">
        <v>484</v>
      </c>
      <c r="H510" s="149"/>
      <c r="I510" s="138" t="n">
        <v>1521</v>
      </c>
      <c r="J510" s="138" t="n">
        <v>1540.5</v>
      </c>
    </row>
    <row r="511" customFormat="false" ht="25.5" hidden="false" customHeight="true" outlineLevel="0" collapsed="false">
      <c r="A511" s="152" t="s">
        <v>333</v>
      </c>
      <c r="B511" s="143" t="s">
        <v>607</v>
      </c>
      <c r="C511" s="149" t="s">
        <v>426</v>
      </c>
      <c r="D511" s="148" t="s">
        <v>359</v>
      </c>
      <c r="E511" s="143" t="s">
        <v>230</v>
      </c>
      <c r="F511" s="143" t="s">
        <v>215</v>
      </c>
      <c r="G511" s="143" t="s">
        <v>484</v>
      </c>
      <c r="H511" s="149" t="s">
        <v>334</v>
      </c>
      <c r="I511" s="138" t="n">
        <v>910</v>
      </c>
      <c r="J511" s="138" t="n">
        <v>910</v>
      </c>
    </row>
    <row r="512" customFormat="false" ht="37.5" hidden="false" customHeight="true" outlineLevel="0" collapsed="false">
      <c r="A512" s="150" t="s">
        <v>337</v>
      </c>
      <c r="B512" s="143" t="s">
        <v>607</v>
      </c>
      <c r="C512" s="143" t="s">
        <v>426</v>
      </c>
      <c r="D512" s="143" t="s">
        <v>359</v>
      </c>
      <c r="E512" s="143" t="s">
        <v>230</v>
      </c>
      <c r="F512" s="143" t="s">
        <v>215</v>
      </c>
      <c r="G512" s="143" t="s">
        <v>484</v>
      </c>
      <c r="H512" s="143" t="s">
        <v>338</v>
      </c>
      <c r="I512" s="161" t="n">
        <v>274.8</v>
      </c>
      <c r="J512" s="161" t="n">
        <v>274.8</v>
      </c>
    </row>
    <row r="513" customFormat="false" ht="24" hidden="false" customHeight="false" outlineLevel="0" collapsed="false">
      <c r="A513" s="145" t="s">
        <v>255</v>
      </c>
      <c r="B513" s="143" t="s">
        <v>607</v>
      </c>
      <c r="C513" s="149" t="s">
        <v>426</v>
      </c>
      <c r="D513" s="149" t="s">
        <v>359</v>
      </c>
      <c r="E513" s="143" t="s">
        <v>230</v>
      </c>
      <c r="F513" s="143" t="s">
        <v>215</v>
      </c>
      <c r="G513" s="143" t="s">
        <v>484</v>
      </c>
      <c r="H513" s="149" t="s">
        <v>256</v>
      </c>
      <c r="I513" s="161" t="n">
        <v>313.2</v>
      </c>
      <c r="J513" s="161" t="n">
        <v>332.7</v>
      </c>
    </row>
    <row r="514" customFormat="false" ht="12.75" hidden="false" customHeight="false" outlineLevel="0" collapsed="false">
      <c r="A514" s="162" t="s">
        <v>300</v>
      </c>
      <c r="B514" s="143" t="s">
        <v>607</v>
      </c>
      <c r="C514" s="149" t="s">
        <v>426</v>
      </c>
      <c r="D514" s="149" t="s">
        <v>359</v>
      </c>
      <c r="E514" s="143" t="s">
        <v>230</v>
      </c>
      <c r="F514" s="143" t="s">
        <v>215</v>
      </c>
      <c r="G514" s="143" t="s">
        <v>484</v>
      </c>
      <c r="H514" s="149" t="s">
        <v>301</v>
      </c>
      <c r="I514" s="161" t="n">
        <v>23</v>
      </c>
      <c r="J514" s="161" t="n">
        <v>23</v>
      </c>
    </row>
    <row r="515" customFormat="false" ht="12.75" hidden="false" customHeight="false" outlineLevel="0" collapsed="false">
      <c r="A515" s="145" t="s">
        <v>257</v>
      </c>
      <c r="B515" s="143" t="s">
        <v>607</v>
      </c>
      <c r="C515" s="149" t="s">
        <v>426</v>
      </c>
      <c r="D515" s="149" t="s">
        <v>359</v>
      </c>
      <c r="E515" s="143" t="s">
        <v>230</v>
      </c>
      <c r="F515" s="143" t="s">
        <v>215</v>
      </c>
      <c r="G515" s="143" t="s">
        <v>484</v>
      </c>
      <c r="H515" s="149" t="s">
        <v>258</v>
      </c>
      <c r="I515" s="84" t="n">
        <v>21</v>
      </c>
      <c r="J515" s="84" t="n">
        <v>21</v>
      </c>
    </row>
    <row r="516" customFormat="false" ht="22.5" hidden="false" customHeight="true" outlineLevel="0" collapsed="false">
      <c r="A516" s="162" t="s">
        <v>259</v>
      </c>
      <c r="B516" s="143" t="s">
        <v>607</v>
      </c>
      <c r="C516" s="149" t="s">
        <v>426</v>
      </c>
      <c r="D516" s="149" t="s">
        <v>359</v>
      </c>
      <c r="E516" s="143" t="s">
        <v>230</v>
      </c>
      <c r="F516" s="143" t="s">
        <v>215</v>
      </c>
      <c r="G516" s="143" t="s">
        <v>484</v>
      </c>
      <c r="H516" s="143" t="s">
        <v>260</v>
      </c>
      <c r="I516" s="84" t="n">
        <v>2</v>
      </c>
      <c r="J516" s="84" t="n">
        <v>2</v>
      </c>
    </row>
    <row r="517" customFormat="false" ht="12.75" hidden="false" customHeight="false" outlineLevel="0" collapsed="false">
      <c r="A517" s="86"/>
      <c r="B517" s="82"/>
      <c r="C517" s="104"/>
      <c r="D517" s="104"/>
      <c r="E517" s="104"/>
      <c r="F517" s="104"/>
      <c r="G517" s="104"/>
      <c r="H517" s="82"/>
      <c r="I517" s="277"/>
      <c r="J517" s="277"/>
    </row>
    <row r="518" customFormat="false" ht="12.75" hidden="false" customHeight="false" outlineLevel="0" collapsed="false">
      <c r="A518" s="86"/>
      <c r="B518" s="82"/>
      <c r="C518" s="104"/>
      <c r="D518" s="104"/>
      <c r="E518" s="104"/>
      <c r="F518" s="104"/>
      <c r="G518" s="104"/>
      <c r="H518" s="82"/>
      <c r="I518" s="277"/>
      <c r="J518" s="277"/>
    </row>
    <row r="519" customFormat="false" ht="12.75" hidden="false" customHeight="false" outlineLevel="0" collapsed="false">
      <c r="A519" s="86"/>
      <c r="B519" s="82"/>
      <c r="C519" s="104"/>
      <c r="D519" s="104"/>
      <c r="E519" s="104"/>
      <c r="F519" s="104"/>
      <c r="G519" s="104"/>
      <c r="H519" s="82"/>
      <c r="I519" s="277"/>
      <c r="J519" s="277"/>
    </row>
    <row r="520" customFormat="false" ht="12.75" hidden="false" customHeight="false" outlineLevel="0" collapsed="false">
      <c r="A520" s="86"/>
      <c r="B520" s="82"/>
      <c r="C520" s="104"/>
      <c r="D520" s="104"/>
      <c r="E520" s="104"/>
      <c r="F520" s="104"/>
      <c r="G520" s="104"/>
      <c r="H520" s="82"/>
      <c r="I520" s="277"/>
      <c r="J520" s="277"/>
    </row>
    <row r="521" customFormat="false" ht="12.75" hidden="false" customHeight="false" outlineLevel="0" collapsed="false">
      <c r="A521" s="86"/>
      <c r="B521" s="82"/>
      <c r="C521" s="104"/>
      <c r="D521" s="104"/>
      <c r="E521" s="104"/>
      <c r="F521" s="104"/>
      <c r="G521" s="104"/>
      <c r="H521" s="82"/>
      <c r="I521" s="277"/>
      <c r="J521" s="277"/>
    </row>
    <row r="522" customFormat="false" ht="12.75" hidden="false" customHeight="false" outlineLevel="0" collapsed="false">
      <c r="A522" s="86"/>
      <c r="B522" s="82"/>
      <c r="C522" s="104"/>
      <c r="D522" s="104"/>
      <c r="E522" s="104"/>
      <c r="F522" s="104"/>
      <c r="G522" s="104"/>
      <c r="H522" s="82"/>
      <c r="I522" s="277"/>
      <c r="J522" s="277"/>
    </row>
    <row r="523" customFormat="false" ht="12.75" hidden="false" customHeight="false" outlineLevel="0" collapsed="false">
      <c r="A523" s="86"/>
      <c r="B523" s="82"/>
      <c r="C523" s="104"/>
      <c r="D523" s="104"/>
      <c r="E523" s="104"/>
      <c r="F523" s="104"/>
      <c r="G523" s="104"/>
      <c r="H523" s="82"/>
      <c r="I523" s="277"/>
      <c r="J523" s="277"/>
    </row>
    <row r="524" customFormat="false" ht="12.75" hidden="false" customHeight="false" outlineLevel="0" collapsed="false">
      <c r="A524" s="86"/>
      <c r="B524" s="82"/>
      <c r="C524" s="104"/>
      <c r="D524" s="104"/>
      <c r="E524" s="104"/>
      <c r="F524" s="104"/>
      <c r="G524" s="104"/>
      <c r="H524" s="82"/>
      <c r="I524" s="277"/>
      <c r="J524" s="277"/>
    </row>
    <row r="525" customFormat="false" ht="12.75" hidden="false" customHeight="false" outlineLevel="0" collapsed="false">
      <c r="A525" s="86"/>
      <c r="B525" s="82"/>
      <c r="C525" s="104"/>
      <c r="D525" s="104"/>
      <c r="E525" s="104"/>
      <c r="F525" s="104"/>
      <c r="G525" s="104"/>
      <c r="H525" s="82"/>
      <c r="I525" s="277"/>
      <c r="J525" s="277"/>
    </row>
    <row r="526" customFormat="false" ht="12.75" hidden="false" customHeight="false" outlineLevel="0" collapsed="false">
      <c r="A526" s="86"/>
      <c r="B526" s="82"/>
      <c r="C526" s="104"/>
      <c r="D526" s="104"/>
      <c r="E526" s="104"/>
      <c r="F526" s="104"/>
      <c r="G526" s="104"/>
      <c r="H526" s="82"/>
      <c r="I526" s="277"/>
      <c r="J526" s="277"/>
    </row>
    <row r="527" customFormat="false" ht="12.75" hidden="false" customHeight="false" outlineLevel="0" collapsed="false">
      <c r="A527" s="86"/>
      <c r="B527" s="82"/>
      <c r="C527" s="104"/>
      <c r="D527" s="104"/>
      <c r="E527" s="104"/>
      <c r="F527" s="104"/>
      <c r="G527" s="104"/>
      <c r="H527" s="82"/>
      <c r="I527" s="277"/>
      <c r="J527" s="277"/>
    </row>
    <row r="528" customFormat="false" ht="12.75" hidden="false" customHeight="false" outlineLevel="0" collapsed="false">
      <c r="A528" s="86"/>
      <c r="B528" s="82"/>
      <c r="C528" s="104"/>
      <c r="D528" s="104"/>
      <c r="E528" s="104"/>
      <c r="F528" s="104"/>
      <c r="G528" s="104"/>
      <c r="H528" s="82"/>
      <c r="I528" s="277"/>
      <c r="J528" s="277"/>
    </row>
    <row r="529" customFormat="false" ht="12.75" hidden="false" customHeight="false" outlineLevel="0" collapsed="false">
      <c r="A529" s="86"/>
      <c r="B529" s="82"/>
      <c r="C529" s="104"/>
      <c r="D529" s="104"/>
      <c r="E529" s="104"/>
      <c r="F529" s="104"/>
      <c r="G529" s="104"/>
      <c r="H529" s="82"/>
      <c r="I529" s="277"/>
      <c r="J529" s="277"/>
    </row>
    <row r="530" customFormat="false" ht="12.75" hidden="false" customHeight="false" outlineLevel="0" collapsed="false">
      <c r="A530" s="86"/>
      <c r="B530" s="82"/>
      <c r="C530" s="104"/>
      <c r="D530" s="104"/>
      <c r="E530" s="104"/>
      <c r="F530" s="104"/>
      <c r="G530" s="104"/>
      <c r="H530" s="82"/>
      <c r="I530" s="277"/>
      <c r="J530" s="277"/>
    </row>
    <row r="531" customFormat="false" ht="12.75" hidden="false" customHeight="false" outlineLevel="0" collapsed="false">
      <c r="A531" s="86"/>
      <c r="B531" s="82"/>
      <c r="C531" s="104"/>
      <c r="D531" s="104"/>
      <c r="E531" s="104"/>
      <c r="F531" s="104"/>
      <c r="G531" s="104"/>
      <c r="H531" s="82"/>
      <c r="I531" s="277"/>
      <c r="J531" s="277"/>
    </row>
    <row r="532" customFormat="false" ht="12.75" hidden="false" customHeight="false" outlineLevel="0" collapsed="false">
      <c r="A532" s="86"/>
      <c r="B532" s="82"/>
      <c r="C532" s="104"/>
      <c r="D532" s="104"/>
      <c r="E532" s="104"/>
      <c r="F532" s="104"/>
      <c r="G532" s="104"/>
      <c r="H532" s="82"/>
      <c r="I532" s="277"/>
      <c r="J532" s="277"/>
    </row>
    <row r="533" customFormat="false" ht="12.75" hidden="false" customHeight="false" outlineLevel="0" collapsed="false">
      <c r="A533" s="86"/>
      <c r="B533" s="82"/>
      <c r="C533" s="104"/>
      <c r="D533" s="104"/>
      <c r="E533" s="104"/>
      <c r="F533" s="104"/>
      <c r="G533" s="104"/>
      <c r="H533" s="82"/>
      <c r="I533" s="277"/>
      <c r="J533" s="277"/>
    </row>
    <row r="534" customFormat="false" ht="12.75" hidden="false" customHeight="false" outlineLevel="0" collapsed="false">
      <c r="A534" s="86"/>
      <c r="B534" s="82"/>
      <c r="C534" s="104"/>
      <c r="D534" s="104"/>
      <c r="E534" s="104"/>
      <c r="F534" s="104"/>
      <c r="G534" s="104"/>
      <c r="H534" s="82"/>
      <c r="I534" s="277"/>
      <c r="J534" s="277"/>
    </row>
    <row r="535" customFormat="false" ht="12.75" hidden="false" customHeight="false" outlineLevel="0" collapsed="false">
      <c r="A535" s="86"/>
      <c r="B535" s="82"/>
      <c r="C535" s="104"/>
      <c r="D535" s="104"/>
      <c r="E535" s="104"/>
      <c r="F535" s="104"/>
      <c r="G535" s="104"/>
      <c r="H535" s="82"/>
      <c r="I535" s="277"/>
      <c r="J535" s="277"/>
    </row>
    <row r="536" customFormat="false" ht="12.75" hidden="false" customHeight="false" outlineLevel="0" collapsed="false">
      <c r="A536" s="86"/>
      <c r="B536" s="82"/>
      <c r="C536" s="104"/>
      <c r="D536" s="104"/>
      <c r="E536" s="104"/>
      <c r="F536" s="104"/>
      <c r="G536" s="104"/>
      <c r="H536" s="82"/>
      <c r="I536" s="277"/>
      <c r="J536" s="277"/>
    </row>
    <row r="537" customFormat="false" ht="12.75" hidden="false" customHeight="false" outlineLevel="0" collapsed="false">
      <c r="A537" s="86"/>
      <c r="B537" s="82"/>
      <c r="C537" s="104"/>
      <c r="D537" s="104"/>
      <c r="E537" s="104"/>
      <c r="F537" s="104"/>
      <c r="G537" s="104"/>
      <c r="H537" s="82"/>
      <c r="I537" s="277"/>
      <c r="J537" s="277"/>
    </row>
    <row r="538" customFormat="false" ht="12.75" hidden="false" customHeight="false" outlineLevel="0" collapsed="false">
      <c r="A538" s="86"/>
      <c r="B538" s="82"/>
      <c r="C538" s="104"/>
      <c r="D538" s="104"/>
      <c r="E538" s="104"/>
      <c r="F538" s="104"/>
      <c r="G538" s="104"/>
      <c r="H538" s="82"/>
      <c r="I538" s="277"/>
      <c r="J538" s="277"/>
    </row>
    <row r="539" customFormat="false" ht="12.75" hidden="false" customHeight="false" outlineLevel="0" collapsed="false">
      <c r="A539" s="86"/>
      <c r="B539" s="82"/>
      <c r="C539" s="104"/>
      <c r="D539" s="104"/>
      <c r="E539" s="104"/>
      <c r="F539" s="104"/>
      <c r="G539" s="104"/>
      <c r="H539" s="82"/>
      <c r="I539" s="277"/>
      <c r="J539" s="277"/>
    </row>
    <row r="540" customFormat="false" ht="12.75" hidden="false" customHeight="false" outlineLevel="0" collapsed="false">
      <c r="A540" s="86"/>
      <c r="B540" s="82"/>
      <c r="C540" s="104"/>
      <c r="D540" s="104"/>
      <c r="E540" s="104"/>
      <c r="F540" s="104"/>
      <c r="G540" s="104"/>
      <c r="H540" s="82"/>
      <c r="I540" s="277"/>
      <c r="J540" s="277"/>
    </row>
    <row r="541" customFormat="false" ht="12.75" hidden="false" customHeight="false" outlineLevel="0" collapsed="false">
      <c r="A541" s="86"/>
      <c r="B541" s="82"/>
      <c r="C541" s="104"/>
      <c r="D541" s="104"/>
      <c r="E541" s="104"/>
      <c r="F541" s="104"/>
      <c r="G541" s="104"/>
      <c r="H541" s="82"/>
      <c r="I541" s="277"/>
      <c r="J541" s="277"/>
    </row>
    <row r="542" customFormat="false" ht="12.75" hidden="false" customHeight="false" outlineLevel="0" collapsed="false">
      <c r="A542" s="86"/>
      <c r="B542" s="82"/>
      <c r="C542" s="104"/>
      <c r="D542" s="104"/>
      <c r="E542" s="104"/>
      <c r="F542" s="104"/>
      <c r="G542" s="104"/>
      <c r="H542" s="82"/>
      <c r="I542" s="277"/>
      <c r="J542" s="277"/>
    </row>
    <row r="543" customFormat="false" ht="12.75" hidden="false" customHeight="false" outlineLevel="0" collapsed="false">
      <c r="A543" s="86"/>
      <c r="B543" s="82"/>
      <c r="C543" s="104"/>
      <c r="D543" s="104"/>
      <c r="E543" s="104"/>
      <c r="F543" s="104"/>
      <c r="G543" s="104"/>
      <c r="H543" s="82"/>
      <c r="I543" s="277"/>
      <c r="J543" s="277"/>
    </row>
    <row r="544" customFormat="false" ht="12.75" hidden="false" customHeight="false" outlineLevel="0" collapsed="false">
      <c r="A544" s="86"/>
      <c r="B544" s="82"/>
      <c r="C544" s="104"/>
      <c r="D544" s="104"/>
      <c r="E544" s="104"/>
      <c r="F544" s="104"/>
      <c r="G544" s="104"/>
      <c r="H544" s="82"/>
      <c r="I544" s="277"/>
      <c r="J544" s="277"/>
    </row>
    <row r="545" customFormat="false" ht="12.75" hidden="false" customHeight="false" outlineLevel="0" collapsed="false">
      <c r="A545" s="86"/>
      <c r="B545" s="82"/>
      <c r="C545" s="104"/>
      <c r="D545" s="104"/>
      <c r="E545" s="104"/>
      <c r="F545" s="104"/>
      <c r="G545" s="104"/>
      <c r="H545" s="82"/>
      <c r="I545" s="277"/>
      <c r="J545" s="277"/>
    </row>
    <row r="546" customFormat="false" ht="12.75" hidden="false" customHeight="false" outlineLevel="0" collapsed="false">
      <c r="A546" s="86"/>
      <c r="B546" s="82"/>
      <c r="C546" s="104"/>
      <c r="D546" s="104"/>
      <c r="E546" s="104"/>
      <c r="F546" s="104"/>
      <c r="G546" s="104"/>
      <c r="H546" s="82"/>
      <c r="I546" s="277"/>
      <c r="J546" s="277"/>
    </row>
    <row r="547" customFormat="false" ht="12.75" hidden="false" customHeight="false" outlineLevel="0" collapsed="false">
      <c r="A547" s="86"/>
      <c r="B547" s="82"/>
      <c r="C547" s="104"/>
      <c r="D547" s="104"/>
      <c r="E547" s="104"/>
      <c r="F547" s="104"/>
      <c r="G547" s="104"/>
      <c r="H547" s="82"/>
      <c r="I547" s="277"/>
      <c r="J547" s="277"/>
    </row>
    <row r="548" customFormat="false" ht="12.75" hidden="false" customHeight="false" outlineLevel="0" collapsed="false">
      <c r="A548" s="86"/>
      <c r="B548" s="82"/>
      <c r="C548" s="104"/>
      <c r="D548" s="104"/>
      <c r="E548" s="104"/>
      <c r="F548" s="104"/>
      <c r="G548" s="104"/>
      <c r="H548" s="82"/>
      <c r="I548" s="277"/>
      <c r="J548" s="277"/>
    </row>
    <row r="549" customFormat="false" ht="12.75" hidden="false" customHeight="false" outlineLevel="0" collapsed="false">
      <c r="A549" s="86"/>
      <c r="B549" s="82"/>
      <c r="C549" s="104"/>
      <c r="D549" s="104"/>
      <c r="E549" s="104"/>
      <c r="F549" s="104"/>
      <c r="G549" s="104"/>
      <c r="H549" s="82"/>
      <c r="I549" s="277"/>
      <c r="J549" s="277"/>
    </row>
    <row r="550" customFormat="false" ht="12.75" hidden="false" customHeight="false" outlineLevel="0" collapsed="false">
      <c r="A550" s="86"/>
      <c r="B550" s="82"/>
      <c r="C550" s="104"/>
      <c r="D550" s="104"/>
      <c r="E550" s="104"/>
      <c r="F550" s="104"/>
      <c r="G550" s="104"/>
      <c r="H550" s="82"/>
      <c r="I550" s="277"/>
      <c r="J550" s="277"/>
    </row>
    <row r="551" customFormat="false" ht="12.75" hidden="false" customHeight="false" outlineLevel="0" collapsed="false">
      <c r="A551" s="86"/>
      <c r="B551" s="82"/>
      <c r="C551" s="104"/>
      <c r="D551" s="104"/>
      <c r="E551" s="104"/>
      <c r="F551" s="104"/>
      <c r="G551" s="104"/>
      <c r="H551" s="82"/>
      <c r="I551" s="277"/>
      <c r="J551" s="277"/>
    </row>
    <row r="552" customFormat="false" ht="12.75" hidden="false" customHeight="false" outlineLevel="0" collapsed="false">
      <c r="A552" s="86"/>
      <c r="B552" s="82"/>
      <c r="C552" s="104"/>
      <c r="D552" s="104"/>
      <c r="E552" s="104"/>
      <c r="F552" s="104"/>
      <c r="G552" s="104"/>
      <c r="H552" s="82"/>
      <c r="I552" s="277"/>
      <c r="J552" s="277"/>
    </row>
    <row r="553" customFormat="false" ht="12.75" hidden="false" customHeight="false" outlineLevel="0" collapsed="false">
      <c r="A553" s="86"/>
      <c r="B553" s="82"/>
      <c r="C553" s="104"/>
      <c r="D553" s="104"/>
      <c r="E553" s="104"/>
      <c r="F553" s="104"/>
      <c r="G553" s="104"/>
      <c r="H553" s="82"/>
      <c r="I553" s="277"/>
      <c r="J553" s="277"/>
    </row>
    <row r="554" customFormat="false" ht="12.75" hidden="false" customHeight="false" outlineLevel="0" collapsed="false">
      <c r="A554" s="86"/>
      <c r="B554" s="82"/>
      <c r="C554" s="104"/>
      <c r="D554" s="104"/>
      <c r="E554" s="104"/>
      <c r="F554" s="104"/>
      <c r="G554" s="104"/>
      <c r="H554" s="82"/>
      <c r="I554" s="277"/>
      <c r="J554" s="277"/>
    </row>
    <row r="555" customFormat="false" ht="12.75" hidden="false" customHeight="false" outlineLevel="0" collapsed="false">
      <c r="A555" s="86"/>
      <c r="B555" s="82"/>
      <c r="C555" s="104"/>
      <c r="D555" s="104"/>
      <c r="E555" s="104"/>
      <c r="F555" s="104"/>
      <c r="G555" s="104"/>
      <c r="H555" s="82"/>
      <c r="I555" s="277"/>
      <c r="J555" s="277"/>
    </row>
    <row r="556" customFormat="false" ht="12.75" hidden="false" customHeight="false" outlineLevel="0" collapsed="false">
      <c r="A556" s="86"/>
      <c r="B556" s="82"/>
      <c r="C556" s="104"/>
      <c r="D556" s="104"/>
      <c r="E556" s="104"/>
      <c r="F556" s="104"/>
      <c r="G556" s="104"/>
      <c r="H556" s="82"/>
      <c r="I556" s="277"/>
      <c r="J556" s="277"/>
    </row>
    <row r="557" customFormat="false" ht="12.75" hidden="false" customHeight="false" outlineLevel="0" collapsed="false">
      <c r="A557" s="86"/>
      <c r="B557" s="82"/>
      <c r="C557" s="104"/>
      <c r="D557" s="104"/>
      <c r="E557" s="104"/>
      <c r="F557" s="104"/>
      <c r="G557" s="104"/>
      <c r="H557" s="82"/>
      <c r="I557" s="277"/>
      <c r="J557" s="277"/>
    </row>
    <row r="558" customFormat="false" ht="12.75" hidden="false" customHeight="false" outlineLevel="0" collapsed="false">
      <c r="A558" s="86"/>
      <c r="B558" s="82"/>
      <c r="C558" s="104"/>
      <c r="D558" s="104"/>
      <c r="E558" s="104"/>
      <c r="F558" s="104"/>
      <c r="G558" s="104"/>
      <c r="H558" s="82"/>
      <c r="I558" s="277"/>
      <c r="J558" s="277"/>
    </row>
    <row r="559" customFormat="false" ht="12.75" hidden="false" customHeight="false" outlineLevel="0" collapsed="false">
      <c r="A559" s="86"/>
      <c r="B559" s="82"/>
      <c r="C559" s="104"/>
      <c r="D559" s="104"/>
      <c r="E559" s="104"/>
      <c r="F559" s="104"/>
      <c r="G559" s="104"/>
      <c r="H559" s="82"/>
      <c r="I559" s="277"/>
      <c r="J559" s="277"/>
    </row>
    <row r="560" customFormat="false" ht="12.75" hidden="false" customHeight="false" outlineLevel="0" collapsed="false">
      <c r="A560" s="86"/>
      <c r="B560" s="82"/>
      <c r="C560" s="104"/>
      <c r="D560" s="104"/>
      <c r="E560" s="104"/>
      <c r="F560" s="104"/>
      <c r="G560" s="104"/>
      <c r="H560" s="82"/>
      <c r="I560" s="277"/>
      <c r="J560" s="277"/>
    </row>
    <row r="561" customFormat="false" ht="12.75" hidden="false" customHeight="false" outlineLevel="0" collapsed="false">
      <c r="A561" s="86"/>
      <c r="B561" s="82"/>
      <c r="C561" s="104"/>
      <c r="D561" s="104"/>
      <c r="E561" s="104"/>
      <c r="F561" s="104"/>
      <c r="G561" s="104"/>
      <c r="H561" s="82"/>
      <c r="I561" s="277"/>
      <c r="J561" s="277"/>
    </row>
    <row r="562" customFormat="false" ht="12.75" hidden="false" customHeight="false" outlineLevel="0" collapsed="false">
      <c r="A562" s="86"/>
      <c r="B562" s="82"/>
      <c r="C562" s="104"/>
      <c r="D562" s="104"/>
      <c r="E562" s="104"/>
      <c r="F562" s="104"/>
      <c r="G562" s="104"/>
      <c r="H562" s="82"/>
      <c r="I562" s="277"/>
      <c r="J562" s="277"/>
    </row>
    <row r="563" customFormat="false" ht="12.75" hidden="false" customHeight="false" outlineLevel="0" collapsed="false">
      <c r="A563" s="86"/>
      <c r="B563" s="82"/>
      <c r="C563" s="104"/>
      <c r="D563" s="104"/>
      <c r="E563" s="104"/>
      <c r="F563" s="104"/>
      <c r="G563" s="104"/>
      <c r="H563" s="82"/>
      <c r="I563" s="277"/>
      <c r="J563" s="277"/>
    </row>
    <row r="564" customFormat="false" ht="12.75" hidden="false" customHeight="false" outlineLevel="0" collapsed="false">
      <c r="A564" s="86"/>
      <c r="B564" s="82"/>
      <c r="C564" s="104"/>
      <c r="D564" s="104"/>
      <c r="E564" s="104"/>
      <c r="F564" s="104"/>
      <c r="G564" s="104"/>
      <c r="H564" s="82"/>
      <c r="I564" s="277"/>
      <c r="J564" s="277"/>
    </row>
    <row r="565" customFormat="false" ht="12.75" hidden="false" customHeight="false" outlineLevel="0" collapsed="false">
      <c r="A565" s="86"/>
      <c r="B565" s="82"/>
      <c r="C565" s="104"/>
      <c r="D565" s="104"/>
      <c r="E565" s="104"/>
      <c r="F565" s="104"/>
      <c r="G565" s="104"/>
      <c r="H565" s="82"/>
      <c r="I565" s="277"/>
      <c r="J565" s="277"/>
    </row>
    <row r="566" customFormat="false" ht="12.75" hidden="false" customHeight="false" outlineLevel="0" collapsed="false">
      <c r="A566" s="86"/>
      <c r="B566" s="82"/>
      <c r="C566" s="104"/>
      <c r="D566" s="104"/>
      <c r="E566" s="104"/>
      <c r="F566" s="104"/>
      <c r="G566" s="104"/>
      <c r="H566" s="82"/>
      <c r="I566" s="277"/>
      <c r="J566" s="277"/>
    </row>
    <row r="567" customFormat="false" ht="12.75" hidden="false" customHeight="false" outlineLevel="0" collapsed="false">
      <c r="A567" s="86"/>
      <c r="B567" s="82"/>
      <c r="C567" s="104"/>
      <c r="D567" s="104"/>
      <c r="E567" s="104"/>
      <c r="F567" s="104"/>
      <c r="G567" s="104"/>
      <c r="H567" s="82"/>
      <c r="I567" s="277"/>
      <c r="J567" s="277"/>
    </row>
    <row r="568" customFormat="false" ht="12.75" hidden="false" customHeight="false" outlineLevel="0" collapsed="false">
      <c r="A568" s="86"/>
      <c r="B568" s="82"/>
      <c r="C568" s="104"/>
      <c r="D568" s="104"/>
      <c r="E568" s="104"/>
      <c r="F568" s="104"/>
      <c r="G568" s="104"/>
      <c r="H568" s="82"/>
      <c r="I568" s="277"/>
      <c r="J568" s="277"/>
    </row>
    <row r="569" customFormat="false" ht="12.75" hidden="false" customHeight="false" outlineLevel="0" collapsed="false">
      <c r="A569" s="86"/>
      <c r="B569" s="82"/>
      <c r="C569" s="104"/>
      <c r="D569" s="104"/>
      <c r="E569" s="104"/>
      <c r="F569" s="104"/>
      <c r="G569" s="104"/>
      <c r="H569" s="82"/>
      <c r="I569" s="277"/>
      <c r="J569" s="277"/>
    </row>
    <row r="570" customFormat="false" ht="12.75" hidden="false" customHeight="false" outlineLevel="0" collapsed="false">
      <c r="A570" s="86"/>
      <c r="B570" s="82"/>
      <c r="C570" s="104"/>
      <c r="D570" s="104"/>
      <c r="E570" s="104"/>
      <c r="F570" s="104"/>
      <c r="G570" s="104"/>
      <c r="H570" s="82"/>
      <c r="I570" s="277"/>
      <c r="J570" s="277"/>
    </row>
    <row r="571" customFormat="false" ht="12.75" hidden="false" customHeight="false" outlineLevel="0" collapsed="false">
      <c r="A571" s="86"/>
      <c r="B571" s="82"/>
      <c r="C571" s="104"/>
      <c r="D571" s="104"/>
      <c r="E571" s="104"/>
      <c r="F571" s="104"/>
      <c r="G571" s="104"/>
      <c r="H571" s="82"/>
      <c r="I571" s="277"/>
      <c r="J571" s="277"/>
    </row>
    <row r="572" customFormat="false" ht="12.75" hidden="false" customHeight="false" outlineLevel="0" collapsed="false">
      <c r="A572" s="86"/>
      <c r="B572" s="82"/>
      <c r="C572" s="104"/>
      <c r="D572" s="104"/>
      <c r="E572" s="104"/>
      <c r="F572" s="104"/>
      <c r="G572" s="104"/>
      <c r="H572" s="82"/>
      <c r="I572" s="277"/>
      <c r="J572" s="277"/>
    </row>
    <row r="573" customFormat="false" ht="12.75" hidden="false" customHeight="false" outlineLevel="0" collapsed="false">
      <c r="A573" s="86"/>
      <c r="B573" s="82"/>
      <c r="C573" s="104"/>
      <c r="D573" s="104"/>
      <c r="E573" s="104"/>
      <c r="F573" s="104"/>
      <c r="G573" s="104"/>
      <c r="H573" s="82"/>
      <c r="I573" s="277"/>
      <c r="J573" s="277"/>
    </row>
    <row r="574" customFormat="false" ht="12.75" hidden="false" customHeight="false" outlineLevel="0" collapsed="false">
      <c r="A574" s="86"/>
      <c r="B574" s="82"/>
      <c r="C574" s="104"/>
      <c r="D574" s="104"/>
      <c r="E574" s="104"/>
      <c r="F574" s="104"/>
      <c r="G574" s="104"/>
      <c r="H574" s="82"/>
      <c r="I574" s="277"/>
      <c r="J574" s="277"/>
    </row>
    <row r="575" customFormat="false" ht="12.75" hidden="false" customHeight="false" outlineLevel="0" collapsed="false">
      <c r="A575" s="86"/>
      <c r="B575" s="82"/>
      <c r="C575" s="104"/>
      <c r="D575" s="104"/>
      <c r="E575" s="104"/>
      <c r="F575" s="104"/>
      <c r="G575" s="104"/>
      <c r="H575" s="82"/>
      <c r="I575" s="277"/>
      <c r="J575" s="277"/>
    </row>
    <row r="576" customFormat="false" ht="12.75" hidden="false" customHeight="false" outlineLevel="0" collapsed="false">
      <c r="A576" s="86"/>
      <c r="B576" s="82"/>
      <c r="C576" s="104"/>
      <c r="D576" s="104"/>
      <c r="E576" s="104"/>
      <c r="F576" s="104"/>
      <c r="G576" s="104"/>
      <c r="H576" s="82"/>
      <c r="I576" s="277"/>
      <c r="J576" s="277"/>
    </row>
    <row r="577" customFormat="false" ht="12.75" hidden="false" customHeight="false" outlineLevel="0" collapsed="false">
      <c r="A577" s="86"/>
      <c r="B577" s="82"/>
      <c r="C577" s="104"/>
      <c r="D577" s="104"/>
      <c r="E577" s="104"/>
      <c r="F577" s="104"/>
      <c r="G577" s="104"/>
      <c r="H577" s="82"/>
      <c r="I577" s="277"/>
      <c r="J577" s="277"/>
    </row>
    <row r="578" customFormat="false" ht="12.75" hidden="false" customHeight="false" outlineLevel="0" collapsed="false">
      <c r="A578" s="86"/>
      <c r="B578" s="82"/>
      <c r="C578" s="104"/>
      <c r="D578" s="104"/>
      <c r="E578" s="104"/>
      <c r="F578" s="104"/>
      <c r="G578" s="104"/>
      <c r="H578" s="82"/>
      <c r="I578" s="277"/>
      <c r="J578" s="277"/>
    </row>
    <row r="579" customFormat="false" ht="12.75" hidden="false" customHeight="false" outlineLevel="0" collapsed="false">
      <c r="A579" s="86"/>
      <c r="B579" s="82"/>
      <c r="C579" s="104"/>
      <c r="D579" s="104"/>
      <c r="E579" s="104"/>
      <c r="F579" s="104"/>
      <c r="G579" s="104"/>
      <c r="H579" s="82"/>
      <c r="I579" s="277"/>
      <c r="J579" s="277"/>
    </row>
    <row r="580" customFormat="false" ht="12.75" hidden="false" customHeight="false" outlineLevel="0" collapsed="false">
      <c r="A580" s="86"/>
      <c r="B580" s="82"/>
      <c r="C580" s="104"/>
      <c r="D580" s="104"/>
      <c r="E580" s="104"/>
      <c r="F580" s="104"/>
      <c r="G580" s="104"/>
      <c r="H580" s="82"/>
      <c r="I580" s="277"/>
      <c r="J580" s="277"/>
    </row>
    <row r="581" customFormat="false" ht="12.75" hidden="false" customHeight="false" outlineLevel="0" collapsed="false">
      <c r="A581" s="86"/>
      <c r="B581" s="82"/>
      <c r="C581" s="104"/>
      <c r="D581" s="104"/>
      <c r="E581" s="104"/>
      <c r="F581" s="104"/>
      <c r="G581" s="104"/>
      <c r="H581" s="82"/>
      <c r="I581" s="277"/>
      <c r="J581" s="277"/>
    </row>
    <row r="582" customFormat="false" ht="12.75" hidden="false" customHeight="false" outlineLevel="0" collapsed="false">
      <c r="A582" s="86"/>
      <c r="B582" s="82"/>
      <c r="C582" s="104"/>
      <c r="D582" s="104"/>
      <c r="E582" s="104"/>
      <c r="F582" s="104"/>
      <c r="G582" s="104"/>
      <c r="H582" s="82"/>
      <c r="I582" s="277"/>
      <c r="J582" s="277"/>
    </row>
    <row r="583" customFormat="false" ht="12.75" hidden="false" customHeight="false" outlineLevel="0" collapsed="false">
      <c r="A583" s="86"/>
      <c r="B583" s="82"/>
      <c r="C583" s="104"/>
      <c r="D583" s="104"/>
      <c r="E583" s="104"/>
      <c r="F583" s="104"/>
      <c r="G583" s="104"/>
      <c r="H583" s="82"/>
      <c r="I583" s="277"/>
      <c r="J583" s="277"/>
    </row>
    <row r="584" customFormat="false" ht="12.75" hidden="false" customHeight="false" outlineLevel="0" collapsed="false">
      <c r="A584" s="86"/>
      <c r="B584" s="82"/>
      <c r="C584" s="104"/>
      <c r="D584" s="104"/>
      <c r="E584" s="104"/>
      <c r="F584" s="104"/>
      <c r="G584" s="104"/>
      <c r="H584" s="82"/>
      <c r="I584" s="277"/>
      <c r="J584" s="277"/>
    </row>
    <row r="585" customFormat="false" ht="12.75" hidden="false" customHeight="false" outlineLevel="0" collapsed="false">
      <c r="A585" s="86"/>
      <c r="B585" s="82"/>
      <c r="C585" s="104"/>
      <c r="D585" s="104"/>
      <c r="E585" s="104"/>
      <c r="F585" s="104"/>
      <c r="G585" s="104"/>
      <c r="H585" s="82"/>
      <c r="I585" s="277"/>
      <c r="J585" s="277"/>
    </row>
    <row r="586" customFormat="false" ht="12.75" hidden="false" customHeight="false" outlineLevel="0" collapsed="false">
      <c r="A586" s="86"/>
      <c r="B586" s="82"/>
      <c r="C586" s="104"/>
      <c r="D586" s="104"/>
      <c r="E586" s="104"/>
      <c r="F586" s="104"/>
      <c r="G586" s="104"/>
      <c r="H586" s="82"/>
      <c r="I586" s="277"/>
      <c r="J586" s="277"/>
    </row>
    <row r="587" customFormat="false" ht="12.75" hidden="false" customHeight="false" outlineLevel="0" collapsed="false">
      <c r="A587" s="86"/>
      <c r="B587" s="82"/>
      <c r="C587" s="104"/>
      <c r="D587" s="104"/>
      <c r="E587" s="104"/>
      <c r="F587" s="104"/>
      <c r="G587" s="104"/>
      <c r="H587" s="82"/>
      <c r="I587" s="277"/>
      <c r="J587" s="277"/>
    </row>
    <row r="588" customFormat="false" ht="12.75" hidden="false" customHeight="false" outlineLevel="0" collapsed="false">
      <c r="A588" s="86"/>
      <c r="B588" s="82"/>
      <c r="C588" s="104"/>
      <c r="D588" s="104"/>
      <c r="E588" s="104"/>
      <c r="F588" s="104"/>
      <c r="G588" s="104"/>
      <c r="H588" s="82"/>
      <c r="I588" s="277"/>
      <c r="J588" s="277"/>
    </row>
    <row r="589" customFormat="false" ht="12.75" hidden="false" customHeight="false" outlineLevel="0" collapsed="false">
      <c r="A589" s="86"/>
      <c r="B589" s="82"/>
      <c r="C589" s="104"/>
      <c r="D589" s="104"/>
      <c r="E589" s="104"/>
      <c r="F589" s="104"/>
      <c r="G589" s="104"/>
      <c r="H589" s="82"/>
      <c r="I589" s="277"/>
      <c r="J589" s="277"/>
    </row>
    <row r="590" customFormat="false" ht="12.75" hidden="false" customHeight="false" outlineLevel="0" collapsed="false">
      <c r="A590" s="86"/>
      <c r="B590" s="82"/>
      <c r="C590" s="104"/>
      <c r="D590" s="104"/>
      <c r="E590" s="104"/>
      <c r="F590" s="104"/>
      <c r="G590" s="104"/>
      <c r="H590" s="82"/>
      <c r="I590" s="277"/>
      <c r="J590" s="277"/>
    </row>
    <row r="591" customFormat="false" ht="12.75" hidden="false" customHeight="false" outlineLevel="0" collapsed="false">
      <c r="A591" s="86"/>
      <c r="B591" s="82"/>
      <c r="C591" s="104"/>
      <c r="D591" s="104"/>
      <c r="E591" s="104"/>
      <c r="F591" s="104"/>
      <c r="G591" s="104"/>
      <c r="H591" s="82"/>
      <c r="I591" s="277"/>
      <c r="J591" s="277"/>
    </row>
    <row r="592" customFormat="false" ht="12.75" hidden="false" customHeight="false" outlineLevel="0" collapsed="false">
      <c r="A592" s="86"/>
      <c r="B592" s="82"/>
      <c r="C592" s="104"/>
      <c r="D592" s="104"/>
      <c r="E592" s="104"/>
      <c r="F592" s="104"/>
      <c r="G592" s="104"/>
      <c r="H592" s="82"/>
      <c r="I592" s="277"/>
      <c r="J592" s="277"/>
    </row>
    <row r="593" customFormat="false" ht="12.75" hidden="false" customHeight="false" outlineLevel="0" collapsed="false">
      <c r="A593" s="86"/>
      <c r="B593" s="82"/>
      <c r="C593" s="104"/>
      <c r="D593" s="104"/>
      <c r="E593" s="104"/>
      <c r="F593" s="104"/>
      <c r="G593" s="104"/>
      <c r="H593" s="82"/>
      <c r="I593" s="277"/>
      <c r="J593" s="277"/>
    </row>
    <row r="594" customFormat="false" ht="12.75" hidden="false" customHeight="false" outlineLevel="0" collapsed="false">
      <c r="A594" s="86"/>
      <c r="B594" s="82"/>
      <c r="C594" s="104"/>
      <c r="D594" s="104"/>
      <c r="E594" s="104"/>
      <c r="F594" s="104"/>
      <c r="G594" s="104"/>
      <c r="H594" s="82"/>
      <c r="I594" s="277"/>
      <c r="J594" s="277"/>
    </row>
    <row r="595" customFormat="false" ht="12.75" hidden="false" customHeight="false" outlineLevel="0" collapsed="false">
      <c r="A595" s="86"/>
      <c r="B595" s="82"/>
      <c r="C595" s="104"/>
      <c r="D595" s="104"/>
      <c r="E595" s="104"/>
      <c r="F595" s="104"/>
      <c r="G595" s="104"/>
      <c r="H595" s="82"/>
      <c r="I595" s="277"/>
      <c r="J595" s="277"/>
    </row>
    <row r="596" customFormat="false" ht="12.75" hidden="false" customHeight="false" outlineLevel="0" collapsed="false">
      <c r="A596" s="86"/>
      <c r="B596" s="82"/>
      <c r="C596" s="104"/>
      <c r="D596" s="104"/>
      <c r="E596" s="104"/>
      <c r="F596" s="104"/>
      <c r="G596" s="104"/>
      <c r="H596" s="82"/>
      <c r="I596" s="277"/>
      <c r="J596" s="277"/>
    </row>
    <row r="597" customFormat="false" ht="12.75" hidden="false" customHeight="false" outlineLevel="0" collapsed="false">
      <c r="A597" s="86"/>
      <c r="B597" s="82"/>
      <c r="C597" s="104"/>
      <c r="D597" s="104"/>
      <c r="E597" s="104"/>
      <c r="F597" s="104"/>
      <c r="G597" s="104"/>
      <c r="H597" s="82"/>
      <c r="I597" s="277"/>
      <c r="J597" s="277"/>
    </row>
    <row r="598" customFormat="false" ht="12.75" hidden="false" customHeight="false" outlineLevel="0" collapsed="false">
      <c r="A598" s="86"/>
      <c r="B598" s="82"/>
      <c r="C598" s="104"/>
      <c r="D598" s="104"/>
      <c r="E598" s="104"/>
      <c r="F598" s="104"/>
      <c r="G598" s="104"/>
      <c r="H598" s="82"/>
      <c r="I598" s="277"/>
      <c r="J598" s="277"/>
    </row>
    <row r="599" customFormat="false" ht="12.75" hidden="false" customHeight="false" outlineLevel="0" collapsed="false">
      <c r="A599" s="86"/>
      <c r="B599" s="82"/>
      <c r="C599" s="104"/>
      <c r="D599" s="104"/>
      <c r="E599" s="104"/>
      <c r="F599" s="104"/>
      <c r="G599" s="104"/>
      <c r="H599" s="82"/>
      <c r="I599" s="277"/>
      <c r="J599" s="277"/>
    </row>
    <row r="600" customFormat="false" ht="12.75" hidden="false" customHeight="false" outlineLevel="0" collapsed="false">
      <c r="A600" s="86"/>
      <c r="B600" s="82"/>
      <c r="C600" s="104"/>
      <c r="D600" s="104"/>
      <c r="E600" s="104"/>
      <c r="F600" s="104"/>
      <c r="G600" s="104"/>
      <c r="H600" s="82"/>
      <c r="I600" s="277"/>
      <c r="J600" s="277"/>
    </row>
    <row r="601" customFormat="false" ht="12.75" hidden="false" customHeight="false" outlineLevel="0" collapsed="false">
      <c r="A601" s="86"/>
      <c r="B601" s="82"/>
      <c r="C601" s="104"/>
      <c r="D601" s="104"/>
      <c r="E601" s="104"/>
      <c r="F601" s="104"/>
      <c r="G601" s="104"/>
      <c r="H601" s="82"/>
      <c r="I601" s="277"/>
      <c r="J601" s="277"/>
    </row>
    <row r="602" customFormat="false" ht="12.75" hidden="false" customHeight="false" outlineLevel="0" collapsed="false">
      <c r="A602" s="86"/>
      <c r="B602" s="82"/>
      <c r="C602" s="104"/>
      <c r="D602" s="104"/>
      <c r="E602" s="104"/>
      <c r="F602" s="104"/>
      <c r="G602" s="104"/>
      <c r="H602" s="82"/>
      <c r="I602" s="277"/>
      <c r="J602" s="277"/>
    </row>
    <row r="603" customFormat="false" ht="12.75" hidden="false" customHeight="false" outlineLevel="0" collapsed="false">
      <c r="A603" s="86"/>
      <c r="B603" s="82"/>
      <c r="C603" s="104"/>
      <c r="D603" s="104"/>
      <c r="E603" s="104"/>
      <c r="F603" s="104"/>
      <c r="G603" s="104"/>
      <c r="H603" s="82"/>
      <c r="I603" s="277"/>
      <c r="J603" s="277"/>
    </row>
    <row r="604" customFormat="false" ht="12.75" hidden="false" customHeight="false" outlineLevel="0" collapsed="false">
      <c r="A604" s="86"/>
      <c r="B604" s="82"/>
      <c r="C604" s="104"/>
      <c r="D604" s="104"/>
      <c r="E604" s="104"/>
      <c r="F604" s="104"/>
      <c r="G604" s="104"/>
      <c r="H604" s="82"/>
      <c r="I604" s="277"/>
      <c r="J604" s="277"/>
    </row>
    <row r="605" customFormat="false" ht="12.75" hidden="false" customHeight="false" outlineLevel="0" collapsed="false">
      <c r="A605" s="86"/>
      <c r="B605" s="82"/>
      <c r="C605" s="104"/>
      <c r="D605" s="104"/>
      <c r="E605" s="104"/>
      <c r="F605" s="104"/>
      <c r="G605" s="104"/>
      <c r="H605" s="82"/>
      <c r="I605" s="277"/>
      <c r="J605" s="277"/>
    </row>
    <row r="606" customFormat="false" ht="12.75" hidden="false" customHeight="false" outlineLevel="0" collapsed="false">
      <c r="A606" s="86"/>
      <c r="B606" s="82"/>
      <c r="C606" s="104"/>
      <c r="D606" s="104"/>
      <c r="E606" s="104"/>
      <c r="F606" s="104"/>
      <c r="G606" s="104"/>
      <c r="H606" s="82"/>
      <c r="I606" s="277"/>
      <c r="J606" s="277"/>
    </row>
    <row r="607" customFormat="false" ht="12.75" hidden="false" customHeight="false" outlineLevel="0" collapsed="false">
      <c r="A607" s="86"/>
      <c r="B607" s="82"/>
      <c r="C607" s="104"/>
      <c r="D607" s="104"/>
      <c r="E607" s="104"/>
      <c r="F607" s="104"/>
      <c r="G607" s="104"/>
      <c r="H607" s="82"/>
      <c r="I607" s="277"/>
      <c r="J607" s="277"/>
    </row>
    <row r="608" customFormat="false" ht="12.75" hidden="false" customHeight="false" outlineLevel="0" collapsed="false">
      <c r="A608" s="86"/>
      <c r="B608" s="82"/>
      <c r="C608" s="104"/>
      <c r="D608" s="104"/>
      <c r="E608" s="104"/>
      <c r="F608" s="104"/>
      <c r="G608" s="104"/>
      <c r="H608" s="82"/>
      <c r="I608" s="277"/>
      <c r="J608" s="277"/>
    </row>
    <row r="609" customFormat="false" ht="12.75" hidden="false" customHeight="false" outlineLevel="0" collapsed="false">
      <c r="A609" s="86"/>
      <c r="B609" s="82"/>
      <c r="C609" s="104"/>
      <c r="D609" s="104"/>
      <c r="E609" s="104"/>
      <c r="F609" s="104"/>
      <c r="G609" s="104"/>
      <c r="H609" s="82"/>
      <c r="I609" s="277"/>
      <c r="J609" s="277"/>
    </row>
    <row r="610" customFormat="false" ht="12.75" hidden="false" customHeight="false" outlineLevel="0" collapsed="false">
      <c r="A610" s="86"/>
      <c r="B610" s="82"/>
      <c r="C610" s="104"/>
      <c r="D610" s="104"/>
      <c r="E610" s="104"/>
      <c r="F610" s="104"/>
      <c r="G610" s="104"/>
      <c r="H610" s="82"/>
      <c r="I610" s="277"/>
      <c r="J610" s="277"/>
    </row>
    <row r="611" customFormat="false" ht="12.75" hidden="false" customHeight="false" outlineLevel="0" collapsed="false">
      <c r="A611" s="86"/>
      <c r="B611" s="82"/>
      <c r="C611" s="104"/>
      <c r="D611" s="104"/>
      <c r="E611" s="104"/>
      <c r="F611" s="104"/>
      <c r="G611" s="104"/>
      <c r="H611" s="82"/>
      <c r="I611" s="277"/>
      <c r="J611" s="277"/>
    </row>
    <row r="612" customFormat="false" ht="12.75" hidden="false" customHeight="false" outlineLevel="0" collapsed="false">
      <c r="A612" s="86"/>
      <c r="B612" s="82"/>
      <c r="C612" s="104"/>
      <c r="D612" s="104"/>
      <c r="E612" s="104"/>
      <c r="F612" s="104"/>
      <c r="G612" s="104"/>
      <c r="H612" s="82"/>
      <c r="I612" s="277"/>
      <c r="J612" s="277"/>
    </row>
    <row r="613" customFormat="false" ht="12.75" hidden="false" customHeight="false" outlineLevel="0" collapsed="false">
      <c r="A613" s="86"/>
      <c r="B613" s="82"/>
      <c r="C613" s="104"/>
      <c r="D613" s="104"/>
      <c r="E613" s="104"/>
      <c r="F613" s="104"/>
      <c r="G613" s="104"/>
      <c r="H613" s="82"/>
      <c r="I613" s="277"/>
      <c r="J613" s="277"/>
    </row>
    <row r="614" customFormat="false" ht="12.75" hidden="false" customHeight="false" outlineLevel="0" collapsed="false">
      <c r="A614" s="86"/>
      <c r="B614" s="82"/>
      <c r="C614" s="104"/>
      <c r="D614" s="104"/>
      <c r="E614" s="104"/>
      <c r="F614" s="104"/>
      <c r="G614" s="104"/>
      <c r="H614" s="82"/>
      <c r="I614" s="277"/>
      <c r="J614" s="277"/>
    </row>
    <row r="615" customFormat="false" ht="12.75" hidden="false" customHeight="false" outlineLevel="0" collapsed="false">
      <c r="A615" s="86"/>
      <c r="B615" s="82"/>
      <c r="C615" s="104"/>
      <c r="D615" s="104"/>
      <c r="E615" s="104"/>
      <c r="F615" s="104"/>
      <c r="G615" s="104"/>
      <c r="H615" s="82"/>
      <c r="I615" s="277"/>
      <c r="J615" s="277"/>
    </row>
    <row r="616" customFormat="false" ht="12.75" hidden="false" customHeight="false" outlineLevel="0" collapsed="false">
      <c r="A616" s="86"/>
      <c r="B616" s="82"/>
      <c r="C616" s="104"/>
      <c r="D616" s="104"/>
      <c r="E616" s="104"/>
      <c r="F616" s="104"/>
      <c r="G616" s="104"/>
      <c r="H616" s="82"/>
      <c r="I616" s="277"/>
      <c r="J616" s="277"/>
    </row>
    <row r="617" customFormat="false" ht="12.75" hidden="false" customHeight="false" outlineLevel="0" collapsed="false">
      <c r="A617" s="86"/>
      <c r="B617" s="82"/>
      <c r="C617" s="104"/>
      <c r="D617" s="104"/>
      <c r="E617" s="104"/>
      <c r="F617" s="104"/>
      <c r="G617" s="104"/>
      <c r="H617" s="82"/>
      <c r="I617" s="277"/>
      <c r="J617" s="277"/>
    </row>
    <row r="618" customFormat="false" ht="12.75" hidden="false" customHeight="false" outlineLevel="0" collapsed="false">
      <c r="A618" s="86"/>
      <c r="B618" s="82"/>
      <c r="C618" s="104"/>
      <c r="D618" s="104"/>
      <c r="E618" s="104"/>
      <c r="F618" s="104"/>
      <c r="G618" s="104"/>
      <c r="H618" s="82"/>
      <c r="I618" s="277"/>
      <c r="J618" s="277"/>
    </row>
    <row r="619" customFormat="false" ht="12.75" hidden="false" customHeight="false" outlineLevel="0" collapsed="false">
      <c r="A619" s="86"/>
      <c r="B619" s="82"/>
      <c r="C619" s="104"/>
      <c r="D619" s="104"/>
      <c r="E619" s="104"/>
      <c r="F619" s="104"/>
      <c r="G619" s="104"/>
      <c r="H619" s="82"/>
      <c r="I619" s="277"/>
      <c r="J619" s="277"/>
    </row>
    <row r="620" customFormat="false" ht="12.75" hidden="false" customHeight="false" outlineLevel="0" collapsed="false">
      <c r="A620" s="86"/>
      <c r="B620" s="82"/>
      <c r="C620" s="104"/>
      <c r="D620" s="104"/>
      <c r="E620" s="104"/>
      <c r="F620" s="104"/>
      <c r="G620" s="104"/>
      <c r="H620" s="82"/>
      <c r="I620" s="277"/>
      <c r="J620" s="277"/>
    </row>
    <row r="621" customFormat="false" ht="12.75" hidden="false" customHeight="false" outlineLevel="0" collapsed="false">
      <c r="A621" s="86"/>
      <c r="B621" s="82"/>
      <c r="C621" s="104"/>
      <c r="D621" s="104"/>
      <c r="E621" s="104"/>
      <c r="F621" s="104"/>
      <c r="G621" s="104"/>
      <c r="H621" s="82"/>
      <c r="I621" s="277"/>
      <c r="J621" s="277"/>
    </row>
    <row r="622" customFormat="false" ht="12.75" hidden="false" customHeight="false" outlineLevel="0" collapsed="false">
      <c r="A622" s="86"/>
      <c r="B622" s="82"/>
      <c r="C622" s="104"/>
      <c r="D622" s="104"/>
      <c r="E622" s="104"/>
      <c r="F622" s="104"/>
      <c r="G622" s="104"/>
      <c r="H622" s="82"/>
      <c r="I622" s="277"/>
      <c r="J622" s="277"/>
    </row>
    <row r="623" customFormat="false" ht="12.75" hidden="false" customHeight="false" outlineLevel="0" collapsed="false">
      <c r="A623" s="86"/>
      <c r="B623" s="82"/>
      <c r="C623" s="104"/>
      <c r="D623" s="104"/>
      <c r="E623" s="104"/>
      <c r="F623" s="104"/>
      <c r="G623" s="104"/>
      <c r="H623" s="82"/>
      <c r="I623" s="277"/>
      <c r="J623" s="277"/>
    </row>
    <row r="624" customFormat="false" ht="12.75" hidden="false" customHeight="false" outlineLevel="0" collapsed="false">
      <c r="A624" s="86"/>
      <c r="B624" s="82"/>
      <c r="C624" s="104"/>
      <c r="D624" s="104"/>
      <c r="E624" s="104"/>
      <c r="F624" s="104"/>
      <c r="G624" s="104"/>
      <c r="H624" s="82"/>
      <c r="I624" s="277"/>
      <c r="J624" s="277"/>
    </row>
    <row r="625" customFormat="false" ht="12.75" hidden="false" customHeight="false" outlineLevel="0" collapsed="false">
      <c r="A625" s="86"/>
      <c r="B625" s="82"/>
      <c r="C625" s="104"/>
      <c r="D625" s="104"/>
      <c r="E625" s="104"/>
      <c r="F625" s="104"/>
      <c r="G625" s="104"/>
      <c r="H625" s="82"/>
      <c r="I625" s="277"/>
      <c r="J625" s="277"/>
    </row>
    <row r="626" customFormat="false" ht="12.75" hidden="false" customHeight="false" outlineLevel="0" collapsed="false">
      <c r="A626" s="86"/>
      <c r="B626" s="82"/>
      <c r="C626" s="104"/>
      <c r="D626" s="104"/>
      <c r="E626" s="104"/>
      <c r="F626" s="104"/>
      <c r="G626" s="104"/>
      <c r="H626" s="82"/>
      <c r="I626" s="277"/>
      <c r="J626" s="277"/>
    </row>
    <row r="627" customFormat="false" ht="12.75" hidden="false" customHeight="false" outlineLevel="0" collapsed="false">
      <c r="A627" s="86"/>
      <c r="B627" s="82"/>
      <c r="C627" s="104"/>
      <c r="D627" s="104"/>
      <c r="E627" s="104"/>
      <c r="F627" s="104"/>
      <c r="G627" s="104"/>
      <c r="H627" s="82"/>
      <c r="I627" s="277"/>
      <c r="J627" s="277"/>
    </row>
    <row r="628" customFormat="false" ht="12.75" hidden="false" customHeight="false" outlineLevel="0" collapsed="false">
      <c r="A628" s="86"/>
      <c r="B628" s="82"/>
      <c r="C628" s="104"/>
      <c r="D628" s="104"/>
      <c r="E628" s="104"/>
      <c r="F628" s="104"/>
      <c r="G628" s="104"/>
      <c r="H628" s="82"/>
      <c r="I628" s="277"/>
      <c r="J628" s="277"/>
    </row>
    <row r="629" customFormat="false" ht="12.75" hidden="false" customHeight="false" outlineLevel="0" collapsed="false">
      <c r="A629" s="86"/>
      <c r="B629" s="82"/>
      <c r="C629" s="104"/>
      <c r="D629" s="104"/>
      <c r="E629" s="104"/>
      <c r="F629" s="104"/>
      <c r="G629" s="104"/>
      <c r="H629" s="82"/>
      <c r="I629" s="277"/>
      <c r="J629" s="277"/>
    </row>
    <row r="630" customFormat="false" ht="12.75" hidden="false" customHeight="false" outlineLevel="0" collapsed="false">
      <c r="A630" s="86"/>
      <c r="B630" s="82"/>
      <c r="C630" s="104"/>
      <c r="D630" s="104"/>
      <c r="E630" s="104"/>
      <c r="F630" s="104"/>
      <c r="G630" s="104"/>
      <c r="H630" s="82"/>
      <c r="I630" s="277"/>
      <c r="J630" s="277"/>
    </row>
    <row r="631" customFormat="false" ht="12.75" hidden="false" customHeight="false" outlineLevel="0" collapsed="false">
      <c r="A631" s="86"/>
      <c r="B631" s="82"/>
      <c r="C631" s="104"/>
      <c r="D631" s="104"/>
      <c r="E631" s="104"/>
      <c r="F631" s="104"/>
      <c r="G631" s="104"/>
      <c r="H631" s="82"/>
      <c r="I631" s="277"/>
      <c r="J631" s="277"/>
    </row>
    <row r="632" customFormat="false" ht="12.75" hidden="false" customHeight="false" outlineLevel="0" collapsed="false">
      <c r="A632" s="86"/>
      <c r="B632" s="82"/>
      <c r="C632" s="104"/>
      <c r="D632" s="104"/>
      <c r="E632" s="104"/>
      <c r="F632" s="104"/>
      <c r="G632" s="104"/>
      <c r="H632" s="82"/>
      <c r="I632" s="277"/>
      <c r="J632" s="277"/>
    </row>
    <row r="633" customFormat="false" ht="12.75" hidden="false" customHeight="false" outlineLevel="0" collapsed="false">
      <c r="A633" s="86"/>
      <c r="B633" s="82"/>
      <c r="C633" s="104"/>
      <c r="D633" s="104"/>
      <c r="E633" s="104"/>
      <c r="F633" s="104"/>
      <c r="G633" s="104"/>
      <c r="H633" s="82"/>
      <c r="I633" s="277"/>
      <c r="J633" s="277"/>
    </row>
    <row r="634" customFormat="false" ht="12.75" hidden="false" customHeight="false" outlineLevel="0" collapsed="false">
      <c r="A634" s="86"/>
      <c r="B634" s="82"/>
      <c r="C634" s="104"/>
      <c r="D634" s="104"/>
      <c r="E634" s="104"/>
      <c r="F634" s="104"/>
      <c r="G634" s="104"/>
      <c r="H634" s="82"/>
      <c r="I634" s="277"/>
      <c r="J634" s="277"/>
    </row>
    <row r="635" customFormat="false" ht="12.75" hidden="false" customHeight="false" outlineLevel="0" collapsed="false">
      <c r="A635" s="86"/>
      <c r="B635" s="82"/>
      <c r="C635" s="104"/>
      <c r="D635" s="104"/>
      <c r="E635" s="104"/>
      <c r="F635" s="104"/>
      <c r="G635" s="104"/>
      <c r="H635" s="82"/>
      <c r="I635" s="277"/>
      <c r="J635" s="277"/>
    </row>
    <row r="636" customFormat="false" ht="12.75" hidden="false" customHeight="false" outlineLevel="0" collapsed="false">
      <c r="A636" s="86"/>
      <c r="B636" s="82"/>
      <c r="C636" s="104"/>
      <c r="D636" s="104"/>
      <c r="E636" s="104"/>
      <c r="F636" s="104"/>
      <c r="G636" s="104"/>
      <c r="H636" s="82"/>
      <c r="I636" s="277"/>
      <c r="J636" s="277"/>
    </row>
    <row r="637" customFormat="false" ht="12.75" hidden="false" customHeight="false" outlineLevel="0" collapsed="false">
      <c r="A637" s="86"/>
      <c r="B637" s="82"/>
      <c r="C637" s="104"/>
      <c r="D637" s="104"/>
      <c r="E637" s="104"/>
      <c r="F637" s="104"/>
      <c r="G637" s="104"/>
      <c r="H637" s="82"/>
      <c r="I637" s="277"/>
      <c r="J637" s="277"/>
    </row>
    <row r="638" customFormat="false" ht="12.75" hidden="false" customHeight="false" outlineLevel="0" collapsed="false">
      <c r="A638" s="86"/>
      <c r="B638" s="82"/>
      <c r="C638" s="104"/>
      <c r="D638" s="104"/>
      <c r="E638" s="104"/>
      <c r="F638" s="104"/>
      <c r="G638" s="104"/>
      <c r="H638" s="82"/>
      <c r="I638" s="277"/>
      <c r="J638" s="277"/>
    </row>
    <row r="639" customFormat="false" ht="12.75" hidden="false" customHeight="false" outlineLevel="0" collapsed="false">
      <c r="A639" s="86"/>
      <c r="B639" s="82"/>
      <c r="C639" s="104"/>
      <c r="D639" s="104"/>
      <c r="E639" s="104"/>
      <c r="F639" s="104"/>
      <c r="G639" s="104"/>
      <c r="H639" s="82"/>
      <c r="I639" s="277"/>
      <c r="J639" s="277"/>
    </row>
    <row r="640" customFormat="false" ht="12.75" hidden="false" customHeight="false" outlineLevel="0" collapsed="false">
      <c r="A640" s="86"/>
      <c r="B640" s="82"/>
      <c r="C640" s="104"/>
      <c r="D640" s="104"/>
      <c r="E640" s="104"/>
      <c r="F640" s="104"/>
      <c r="G640" s="104"/>
      <c r="H640" s="82"/>
      <c r="I640" s="277"/>
      <c r="J640" s="277"/>
    </row>
    <row r="641" customFormat="false" ht="12.75" hidden="false" customHeight="false" outlineLevel="0" collapsed="false">
      <c r="A641" s="86"/>
      <c r="B641" s="82"/>
      <c r="C641" s="104"/>
      <c r="D641" s="104"/>
      <c r="E641" s="104"/>
      <c r="F641" s="104"/>
      <c r="G641" s="104"/>
      <c r="H641" s="82"/>
      <c r="I641" s="277"/>
      <c r="J641" s="277"/>
    </row>
    <row r="642" customFormat="false" ht="12.75" hidden="false" customHeight="false" outlineLevel="0" collapsed="false">
      <c r="A642" s="86"/>
      <c r="B642" s="82"/>
      <c r="C642" s="104"/>
      <c r="D642" s="104"/>
      <c r="E642" s="104"/>
      <c r="F642" s="104"/>
      <c r="G642" s="104"/>
      <c r="H642" s="82"/>
      <c r="I642" s="277"/>
      <c r="J642" s="277"/>
    </row>
    <row r="643" customFormat="false" ht="12.75" hidden="false" customHeight="false" outlineLevel="0" collapsed="false">
      <c r="A643" s="86"/>
      <c r="B643" s="82"/>
      <c r="C643" s="104"/>
      <c r="D643" s="104"/>
      <c r="E643" s="104"/>
      <c r="F643" s="104"/>
      <c r="G643" s="104"/>
      <c r="H643" s="82"/>
      <c r="I643" s="277"/>
      <c r="J643" s="277"/>
    </row>
    <row r="644" customFormat="false" ht="12.75" hidden="false" customHeight="false" outlineLevel="0" collapsed="false">
      <c r="A644" s="86"/>
      <c r="B644" s="82"/>
      <c r="C644" s="104"/>
      <c r="D644" s="104"/>
      <c r="E644" s="104"/>
      <c r="F644" s="104"/>
      <c r="G644" s="104"/>
      <c r="H644" s="82"/>
      <c r="I644" s="277"/>
      <c r="J644" s="277"/>
    </row>
    <row r="645" customFormat="false" ht="12.75" hidden="false" customHeight="false" outlineLevel="0" collapsed="false">
      <c r="A645" s="86"/>
      <c r="B645" s="82"/>
      <c r="C645" s="104"/>
      <c r="D645" s="104"/>
      <c r="E645" s="104"/>
      <c r="F645" s="104"/>
      <c r="G645" s="104"/>
      <c r="H645" s="82"/>
      <c r="I645" s="277"/>
      <c r="J645" s="277"/>
    </row>
    <row r="646" customFormat="false" ht="12.75" hidden="false" customHeight="false" outlineLevel="0" collapsed="false">
      <c r="A646" s="86"/>
      <c r="B646" s="82"/>
      <c r="C646" s="104"/>
      <c r="D646" s="104"/>
      <c r="E646" s="104"/>
      <c r="F646" s="104"/>
      <c r="G646" s="104"/>
      <c r="H646" s="82"/>
      <c r="I646" s="277"/>
      <c r="J646" s="277"/>
    </row>
    <row r="647" customFormat="false" ht="12.75" hidden="false" customHeight="false" outlineLevel="0" collapsed="false">
      <c r="A647" s="86"/>
      <c r="B647" s="82"/>
      <c r="C647" s="104"/>
      <c r="D647" s="104"/>
      <c r="E647" s="104"/>
      <c r="F647" s="104"/>
      <c r="G647" s="104"/>
      <c r="H647" s="82"/>
      <c r="I647" s="277"/>
      <c r="J647" s="277"/>
    </row>
    <row r="648" customFormat="false" ht="12.75" hidden="false" customHeight="false" outlineLevel="0" collapsed="false">
      <c r="A648" s="86"/>
      <c r="B648" s="82"/>
      <c r="C648" s="104"/>
      <c r="D648" s="104"/>
      <c r="E648" s="104"/>
      <c r="F648" s="104"/>
      <c r="G648" s="104"/>
      <c r="H648" s="82"/>
      <c r="I648" s="277"/>
      <c r="J648" s="277"/>
    </row>
    <row r="649" customFormat="false" ht="12.75" hidden="false" customHeight="false" outlineLevel="0" collapsed="false">
      <c r="A649" s="86"/>
      <c r="B649" s="82"/>
      <c r="C649" s="104"/>
      <c r="D649" s="104"/>
      <c r="E649" s="104"/>
      <c r="F649" s="104"/>
      <c r="G649" s="104"/>
      <c r="H649" s="82"/>
      <c r="I649" s="277"/>
      <c r="J649" s="277"/>
    </row>
    <row r="650" customFormat="false" ht="12.75" hidden="false" customHeight="false" outlineLevel="0" collapsed="false">
      <c r="A650" s="86"/>
      <c r="B650" s="82"/>
      <c r="C650" s="104"/>
      <c r="D650" s="104"/>
      <c r="E650" s="104"/>
      <c r="F650" s="104"/>
      <c r="G650" s="104"/>
      <c r="H650" s="82"/>
      <c r="I650" s="277"/>
      <c r="J650" s="277"/>
    </row>
    <row r="651" customFormat="false" ht="12.75" hidden="false" customHeight="false" outlineLevel="0" collapsed="false">
      <c r="A651" s="86"/>
      <c r="B651" s="82"/>
      <c r="C651" s="104"/>
      <c r="D651" s="104"/>
      <c r="E651" s="104"/>
      <c r="F651" s="104"/>
      <c r="G651" s="104"/>
      <c r="H651" s="82"/>
      <c r="I651" s="277"/>
      <c r="J651" s="277"/>
    </row>
    <row r="652" customFormat="false" ht="12.75" hidden="false" customHeight="false" outlineLevel="0" collapsed="false">
      <c r="A652" s="86"/>
      <c r="B652" s="82"/>
      <c r="C652" s="104"/>
      <c r="D652" s="104"/>
      <c r="E652" s="104"/>
      <c r="F652" s="104"/>
      <c r="G652" s="104"/>
      <c r="H652" s="82"/>
      <c r="I652" s="277"/>
      <c r="J652" s="277"/>
    </row>
    <row r="653" customFormat="false" ht="12.75" hidden="false" customHeight="false" outlineLevel="0" collapsed="false">
      <c r="A653" s="86"/>
      <c r="B653" s="82"/>
      <c r="C653" s="104"/>
      <c r="D653" s="104"/>
      <c r="E653" s="104"/>
      <c r="F653" s="104"/>
      <c r="G653" s="104"/>
      <c r="H653" s="82"/>
      <c r="I653" s="277"/>
      <c r="J653" s="277"/>
    </row>
    <row r="654" customFormat="false" ht="12.75" hidden="false" customHeight="false" outlineLevel="0" collapsed="false">
      <c r="A654" s="86"/>
      <c r="B654" s="82"/>
      <c r="C654" s="104"/>
      <c r="D654" s="104"/>
      <c r="E654" s="104"/>
      <c r="F654" s="104"/>
      <c r="G654" s="104"/>
      <c r="H654" s="82"/>
      <c r="I654" s="277"/>
      <c r="J654" s="277"/>
    </row>
    <row r="655" customFormat="false" ht="12.75" hidden="false" customHeight="false" outlineLevel="0" collapsed="false">
      <c r="A655" s="86"/>
      <c r="B655" s="82"/>
      <c r="C655" s="104"/>
      <c r="D655" s="104"/>
      <c r="E655" s="104"/>
      <c r="F655" s="104"/>
      <c r="G655" s="104"/>
      <c r="H655" s="82"/>
      <c r="I655" s="277"/>
      <c r="J655" s="277"/>
    </row>
    <row r="656" customFormat="false" ht="12.75" hidden="false" customHeight="false" outlineLevel="0" collapsed="false">
      <c r="A656" s="86"/>
      <c r="B656" s="82"/>
      <c r="C656" s="104"/>
      <c r="D656" s="104"/>
      <c r="E656" s="104"/>
      <c r="F656" s="104"/>
      <c r="G656" s="104"/>
      <c r="H656" s="82"/>
      <c r="I656" s="277"/>
      <c r="J656" s="277"/>
    </row>
    <row r="657" customFormat="false" ht="12.75" hidden="false" customHeight="false" outlineLevel="0" collapsed="false">
      <c r="A657" s="86"/>
      <c r="B657" s="82"/>
      <c r="C657" s="104"/>
      <c r="D657" s="104"/>
      <c r="E657" s="104"/>
      <c r="F657" s="104"/>
      <c r="G657" s="104"/>
      <c r="H657" s="82"/>
      <c r="I657" s="277"/>
      <c r="J657" s="277"/>
    </row>
    <row r="658" customFormat="false" ht="12.75" hidden="false" customHeight="false" outlineLevel="0" collapsed="false">
      <c r="A658" s="86"/>
      <c r="B658" s="82"/>
      <c r="C658" s="104"/>
      <c r="D658" s="104"/>
      <c r="E658" s="104"/>
      <c r="F658" s="104"/>
      <c r="G658" s="104"/>
      <c r="H658" s="82"/>
      <c r="I658" s="277"/>
      <c r="J658" s="277"/>
    </row>
    <row r="659" customFormat="false" ht="12.75" hidden="false" customHeight="false" outlineLevel="0" collapsed="false">
      <c r="A659" s="86"/>
      <c r="B659" s="82"/>
      <c r="C659" s="104"/>
      <c r="D659" s="104"/>
      <c r="E659" s="104"/>
      <c r="F659" s="104"/>
      <c r="G659" s="104"/>
      <c r="H659" s="82"/>
      <c r="I659" s="277"/>
      <c r="J659" s="277"/>
    </row>
    <row r="660" customFormat="false" ht="12.75" hidden="false" customHeight="false" outlineLevel="0" collapsed="false">
      <c r="A660" s="86"/>
      <c r="B660" s="82"/>
      <c r="C660" s="104"/>
      <c r="D660" s="104"/>
      <c r="E660" s="104"/>
      <c r="F660" s="104"/>
      <c r="G660" s="104"/>
      <c r="H660" s="82"/>
      <c r="I660" s="277"/>
      <c r="J660" s="277"/>
    </row>
    <row r="661" customFormat="false" ht="12.75" hidden="false" customHeight="false" outlineLevel="0" collapsed="false">
      <c r="A661" s="86"/>
      <c r="B661" s="82"/>
      <c r="C661" s="104"/>
      <c r="D661" s="104"/>
      <c r="E661" s="104"/>
      <c r="F661" s="104"/>
      <c r="G661" s="104"/>
      <c r="H661" s="82"/>
      <c r="I661" s="277"/>
      <c r="J661" s="277"/>
    </row>
    <row r="662" customFormat="false" ht="12.75" hidden="false" customHeight="false" outlineLevel="0" collapsed="false">
      <c r="A662" s="86"/>
      <c r="B662" s="82"/>
      <c r="C662" s="104"/>
      <c r="D662" s="104"/>
      <c r="E662" s="104"/>
      <c r="F662" s="104"/>
      <c r="G662" s="104"/>
      <c r="H662" s="82"/>
      <c r="I662" s="277"/>
      <c r="J662" s="277"/>
    </row>
    <row r="663" customFormat="false" ht="12.75" hidden="false" customHeight="false" outlineLevel="0" collapsed="false">
      <c r="A663" s="86"/>
      <c r="B663" s="82"/>
      <c r="C663" s="104"/>
      <c r="D663" s="104"/>
      <c r="E663" s="104"/>
      <c r="F663" s="104"/>
      <c r="G663" s="104"/>
      <c r="H663" s="82"/>
      <c r="I663" s="277"/>
      <c r="J663" s="277"/>
    </row>
    <row r="664" customFormat="false" ht="12.75" hidden="false" customHeight="false" outlineLevel="0" collapsed="false">
      <c r="A664" s="86"/>
      <c r="B664" s="82"/>
      <c r="C664" s="104"/>
      <c r="D664" s="104"/>
      <c r="E664" s="104"/>
      <c r="F664" s="104"/>
      <c r="G664" s="104"/>
      <c r="H664" s="82"/>
      <c r="I664" s="277"/>
      <c r="J664" s="277"/>
    </row>
    <row r="665" customFormat="false" ht="12.75" hidden="false" customHeight="false" outlineLevel="0" collapsed="false">
      <c r="A665" s="86"/>
      <c r="B665" s="82"/>
      <c r="C665" s="104"/>
      <c r="D665" s="104"/>
      <c r="E665" s="104"/>
      <c r="F665" s="104"/>
      <c r="G665" s="104"/>
      <c r="H665" s="82"/>
      <c r="I665" s="277"/>
      <c r="J665" s="277"/>
    </row>
    <row r="666" customFormat="false" ht="12.75" hidden="false" customHeight="false" outlineLevel="0" collapsed="false">
      <c r="A666" s="86"/>
      <c r="B666" s="82"/>
      <c r="C666" s="104"/>
      <c r="D666" s="104"/>
      <c r="E666" s="104"/>
      <c r="F666" s="104"/>
      <c r="G666" s="104"/>
      <c r="H666" s="82"/>
      <c r="I666" s="277"/>
      <c r="J666" s="277"/>
    </row>
    <row r="667" customFormat="false" ht="12.75" hidden="false" customHeight="false" outlineLevel="0" collapsed="false">
      <c r="A667" s="86"/>
      <c r="B667" s="82"/>
      <c r="C667" s="104"/>
      <c r="D667" s="104"/>
      <c r="E667" s="104"/>
      <c r="F667" s="104"/>
      <c r="G667" s="104"/>
      <c r="H667" s="82"/>
      <c r="I667" s="277"/>
      <c r="J667" s="277"/>
    </row>
    <row r="668" customFormat="false" ht="12.75" hidden="false" customHeight="false" outlineLevel="0" collapsed="false">
      <c r="A668" s="86"/>
      <c r="B668" s="82"/>
      <c r="C668" s="104"/>
      <c r="D668" s="104"/>
      <c r="E668" s="104"/>
      <c r="F668" s="104"/>
      <c r="G668" s="104"/>
      <c r="H668" s="82"/>
      <c r="I668" s="277"/>
      <c r="J668" s="277"/>
    </row>
    <row r="669" customFormat="false" ht="12.75" hidden="false" customHeight="false" outlineLevel="0" collapsed="false">
      <c r="A669" s="86"/>
      <c r="B669" s="82"/>
      <c r="C669" s="104"/>
      <c r="D669" s="104"/>
      <c r="E669" s="104"/>
      <c r="F669" s="104"/>
      <c r="G669" s="104"/>
      <c r="H669" s="82"/>
      <c r="I669" s="277"/>
      <c r="J669" s="277"/>
    </row>
    <row r="670" customFormat="false" ht="12.75" hidden="false" customHeight="false" outlineLevel="0" collapsed="false">
      <c r="A670" s="86"/>
      <c r="B670" s="82"/>
      <c r="C670" s="104"/>
      <c r="D670" s="104"/>
      <c r="E670" s="104"/>
      <c r="F670" s="104"/>
      <c r="G670" s="104"/>
      <c r="H670" s="82"/>
      <c r="I670" s="277"/>
      <c r="J670" s="277"/>
    </row>
    <row r="671" customFormat="false" ht="12.75" hidden="false" customHeight="false" outlineLevel="0" collapsed="false">
      <c r="A671" s="86"/>
      <c r="B671" s="82"/>
      <c r="C671" s="104"/>
      <c r="D671" s="104"/>
      <c r="E671" s="104"/>
      <c r="F671" s="104"/>
      <c r="G671" s="104"/>
      <c r="H671" s="82"/>
      <c r="I671" s="277"/>
      <c r="J671" s="277"/>
    </row>
    <row r="672" customFormat="false" ht="12.75" hidden="false" customHeight="false" outlineLevel="0" collapsed="false">
      <c r="A672" s="86"/>
      <c r="B672" s="82"/>
      <c r="C672" s="104"/>
      <c r="D672" s="104"/>
      <c r="E672" s="104"/>
      <c r="F672" s="104"/>
      <c r="G672" s="104"/>
      <c r="H672" s="82"/>
      <c r="I672" s="277"/>
      <c r="J672" s="277"/>
    </row>
    <row r="673" customFormat="false" ht="12.75" hidden="false" customHeight="false" outlineLevel="0" collapsed="false">
      <c r="A673" s="86"/>
      <c r="B673" s="82"/>
      <c r="C673" s="104"/>
      <c r="D673" s="104"/>
      <c r="E673" s="104"/>
      <c r="F673" s="104"/>
      <c r="G673" s="104"/>
      <c r="H673" s="82"/>
      <c r="I673" s="277"/>
      <c r="J673" s="277"/>
    </row>
    <row r="674" customFormat="false" ht="12.75" hidden="false" customHeight="false" outlineLevel="0" collapsed="false">
      <c r="A674" s="86"/>
      <c r="B674" s="82"/>
      <c r="C674" s="104"/>
      <c r="D674" s="104"/>
      <c r="E674" s="104"/>
      <c r="F674" s="104"/>
      <c r="G674" s="104"/>
      <c r="H674" s="82"/>
      <c r="I674" s="277"/>
      <c r="J674" s="277"/>
    </row>
    <row r="675" customFormat="false" ht="12.75" hidden="false" customHeight="false" outlineLevel="0" collapsed="false">
      <c r="A675" s="86"/>
      <c r="B675" s="82"/>
      <c r="C675" s="104"/>
      <c r="D675" s="104"/>
      <c r="E675" s="104"/>
      <c r="F675" s="104"/>
      <c r="G675" s="104"/>
      <c r="H675" s="82"/>
      <c r="I675" s="277"/>
      <c r="J675" s="277"/>
    </row>
    <row r="676" customFormat="false" ht="12.75" hidden="false" customHeight="false" outlineLevel="0" collapsed="false">
      <c r="A676" s="86"/>
      <c r="B676" s="82"/>
      <c r="C676" s="104"/>
      <c r="D676" s="104"/>
      <c r="E676" s="104"/>
      <c r="F676" s="104"/>
      <c r="G676" s="104"/>
      <c r="H676" s="82"/>
      <c r="I676" s="277"/>
      <c r="J676" s="277"/>
    </row>
    <row r="677" customFormat="false" ht="12.75" hidden="false" customHeight="false" outlineLevel="0" collapsed="false">
      <c r="A677" s="86"/>
      <c r="B677" s="82"/>
      <c r="C677" s="104"/>
      <c r="D677" s="104"/>
      <c r="E677" s="104"/>
      <c r="F677" s="104"/>
      <c r="G677" s="104"/>
      <c r="H677" s="82"/>
      <c r="I677" s="277"/>
      <c r="J677" s="277"/>
    </row>
    <row r="678" customFormat="false" ht="12.75" hidden="false" customHeight="false" outlineLevel="0" collapsed="false">
      <c r="A678" s="86"/>
      <c r="B678" s="82"/>
      <c r="C678" s="104"/>
      <c r="D678" s="104"/>
      <c r="E678" s="104"/>
      <c r="F678" s="104"/>
      <c r="G678" s="104"/>
      <c r="H678" s="82"/>
      <c r="I678" s="277"/>
      <c r="J678" s="277"/>
    </row>
    <row r="679" customFormat="false" ht="12.75" hidden="false" customHeight="false" outlineLevel="0" collapsed="false">
      <c r="A679" s="86"/>
      <c r="B679" s="82"/>
      <c r="C679" s="104"/>
      <c r="D679" s="104"/>
      <c r="E679" s="104"/>
      <c r="F679" s="104"/>
      <c r="G679" s="104"/>
      <c r="H679" s="82"/>
      <c r="I679" s="277"/>
      <c r="J679" s="277"/>
    </row>
    <row r="680" customFormat="false" ht="12.75" hidden="false" customHeight="false" outlineLevel="0" collapsed="false">
      <c r="A680" s="86"/>
      <c r="B680" s="82"/>
      <c r="C680" s="104"/>
      <c r="D680" s="104"/>
      <c r="E680" s="104"/>
      <c r="F680" s="104"/>
      <c r="G680" s="104"/>
      <c r="H680" s="82"/>
      <c r="I680" s="277"/>
      <c r="J680" s="277"/>
    </row>
    <row r="681" customFormat="false" ht="12.75" hidden="false" customHeight="false" outlineLevel="0" collapsed="false">
      <c r="A681" s="86"/>
      <c r="B681" s="82"/>
      <c r="C681" s="104"/>
      <c r="D681" s="104"/>
      <c r="E681" s="104"/>
      <c r="F681" s="104"/>
      <c r="G681" s="104"/>
      <c r="H681" s="82"/>
      <c r="I681" s="277"/>
      <c r="J681" s="277"/>
    </row>
    <row r="682" customFormat="false" ht="12.75" hidden="false" customHeight="false" outlineLevel="0" collapsed="false">
      <c r="A682" s="86"/>
      <c r="B682" s="82"/>
      <c r="C682" s="104"/>
      <c r="D682" s="104"/>
      <c r="E682" s="104"/>
      <c r="F682" s="104"/>
      <c r="G682" s="104"/>
      <c r="H682" s="82"/>
      <c r="I682" s="277"/>
      <c r="J682" s="277"/>
    </row>
    <row r="683" customFormat="false" ht="12.75" hidden="false" customHeight="false" outlineLevel="0" collapsed="false">
      <c r="A683" s="86"/>
      <c r="B683" s="82"/>
      <c r="C683" s="104"/>
      <c r="D683" s="104"/>
      <c r="E683" s="104"/>
      <c r="F683" s="104"/>
      <c r="G683" s="104"/>
      <c r="H683" s="82"/>
      <c r="I683" s="277"/>
      <c r="J683" s="277"/>
    </row>
    <row r="684" customFormat="false" ht="12.75" hidden="false" customHeight="false" outlineLevel="0" collapsed="false">
      <c r="A684" s="86"/>
      <c r="B684" s="82"/>
      <c r="C684" s="104"/>
      <c r="D684" s="104"/>
      <c r="E684" s="104"/>
      <c r="F684" s="104"/>
      <c r="G684" s="104"/>
      <c r="H684" s="82"/>
      <c r="I684" s="277"/>
      <c r="J684" s="277"/>
    </row>
    <row r="685" customFormat="false" ht="12.75" hidden="false" customHeight="false" outlineLevel="0" collapsed="false">
      <c r="A685" s="86"/>
      <c r="B685" s="82"/>
      <c r="C685" s="104"/>
      <c r="D685" s="104"/>
      <c r="E685" s="104"/>
      <c r="F685" s="104"/>
      <c r="G685" s="104"/>
      <c r="H685" s="82"/>
      <c r="I685" s="277"/>
      <c r="J685" s="277"/>
    </row>
    <row r="686" customFormat="false" ht="12.75" hidden="false" customHeight="false" outlineLevel="0" collapsed="false">
      <c r="A686" s="86"/>
      <c r="B686" s="82"/>
      <c r="C686" s="104"/>
      <c r="D686" s="104"/>
      <c r="E686" s="104"/>
      <c r="F686" s="104"/>
      <c r="G686" s="104"/>
      <c r="H686" s="82"/>
      <c r="I686" s="277"/>
      <c r="J686" s="277"/>
    </row>
    <row r="687" customFormat="false" ht="12.75" hidden="false" customHeight="false" outlineLevel="0" collapsed="false">
      <c r="A687" s="86"/>
      <c r="B687" s="82"/>
      <c r="C687" s="104"/>
      <c r="D687" s="104"/>
      <c r="E687" s="104"/>
      <c r="F687" s="104"/>
      <c r="G687" s="104"/>
      <c r="H687" s="82"/>
      <c r="I687" s="277"/>
      <c r="J687" s="277"/>
    </row>
    <row r="688" customFormat="false" ht="12.75" hidden="false" customHeight="false" outlineLevel="0" collapsed="false">
      <c r="A688" s="86"/>
      <c r="B688" s="82"/>
      <c r="C688" s="104"/>
      <c r="D688" s="104"/>
      <c r="E688" s="104"/>
      <c r="F688" s="104"/>
      <c r="G688" s="104"/>
      <c r="H688" s="82"/>
      <c r="I688" s="277"/>
      <c r="J688" s="277"/>
    </row>
    <row r="689" customFormat="false" ht="12.75" hidden="false" customHeight="false" outlineLevel="0" collapsed="false">
      <c r="A689" s="86"/>
      <c r="B689" s="82"/>
      <c r="C689" s="104"/>
      <c r="D689" s="104"/>
      <c r="E689" s="104"/>
      <c r="F689" s="104"/>
      <c r="G689" s="104"/>
      <c r="H689" s="82"/>
      <c r="I689" s="277"/>
      <c r="J689" s="277"/>
    </row>
    <row r="690" customFormat="false" ht="12.75" hidden="false" customHeight="false" outlineLevel="0" collapsed="false">
      <c r="A690" s="86"/>
      <c r="B690" s="82"/>
      <c r="C690" s="104"/>
      <c r="D690" s="104"/>
      <c r="E690" s="104"/>
      <c r="F690" s="104"/>
      <c r="G690" s="104"/>
      <c r="H690" s="82"/>
      <c r="I690" s="277"/>
      <c r="J690" s="277"/>
    </row>
    <row r="691" customFormat="false" ht="12.75" hidden="false" customHeight="false" outlineLevel="0" collapsed="false">
      <c r="A691" s="86"/>
      <c r="B691" s="82"/>
      <c r="C691" s="104"/>
      <c r="D691" s="104"/>
      <c r="E691" s="104"/>
      <c r="F691" s="104"/>
      <c r="G691" s="104"/>
      <c r="H691" s="82"/>
      <c r="I691" s="277"/>
      <c r="J691" s="277"/>
    </row>
    <row r="692" customFormat="false" ht="12.75" hidden="false" customHeight="false" outlineLevel="0" collapsed="false">
      <c r="A692" s="86"/>
      <c r="B692" s="82"/>
      <c r="C692" s="104"/>
      <c r="D692" s="104"/>
      <c r="E692" s="104"/>
      <c r="F692" s="104"/>
      <c r="G692" s="104"/>
      <c r="H692" s="82"/>
      <c r="I692" s="277"/>
      <c r="J692" s="277"/>
    </row>
    <row r="693" customFormat="false" ht="12.75" hidden="false" customHeight="false" outlineLevel="0" collapsed="false">
      <c r="A693" s="86"/>
      <c r="B693" s="82"/>
      <c r="C693" s="104"/>
      <c r="D693" s="104"/>
      <c r="E693" s="104"/>
      <c r="F693" s="104"/>
      <c r="G693" s="104"/>
      <c r="H693" s="82"/>
      <c r="I693" s="277"/>
      <c r="J693" s="277"/>
    </row>
    <row r="694" customFormat="false" ht="12.75" hidden="false" customHeight="false" outlineLevel="0" collapsed="false">
      <c r="A694" s="86"/>
      <c r="B694" s="82"/>
      <c r="C694" s="104"/>
      <c r="D694" s="104"/>
      <c r="E694" s="104"/>
      <c r="F694" s="104"/>
      <c r="G694" s="104"/>
      <c r="H694" s="82"/>
      <c r="I694" s="277"/>
      <c r="J694" s="277"/>
    </row>
    <row r="695" customFormat="false" ht="12.75" hidden="false" customHeight="false" outlineLevel="0" collapsed="false">
      <c r="A695" s="86"/>
      <c r="B695" s="82"/>
      <c r="C695" s="104"/>
      <c r="D695" s="104"/>
      <c r="E695" s="104"/>
      <c r="F695" s="104"/>
      <c r="G695" s="104"/>
      <c r="H695" s="82"/>
      <c r="I695" s="277"/>
      <c r="J695" s="277"/>
    </row>
    <row r="696" customFormat="false" ht="12.75" hidden="false" customHeight="false" outlineLevel="0" collapsed="false">
      <c r="A696" s="86"/>
      <c r="B696" s="82"/>
      <c r="C696" s="104"/>
      <c r="D696" s="104"/>
      <c r="E696" s="104"/>
      <c r="F696" s="104"/>
      <c r="G696" s="104"/>
      <c r="H696" s="82"/>
      <c r="I696" s="277"/>
      <c r="J696" s="277"/>
    </row>
    <row r="697" customFormat="false" ht="12.75" hidden="false" customHeight="false" outlineLevel="0" collapsed="false">
      <c r="A697" s="86"/>
      <c r="B697" s="82"/>
      <c r="C697" s="104"/>
      <c r="D697" s="104"/>
      <c r="E697" s="104"/>
      <c r="F697" s="104"/>
      <c r="G697" s="104"/>
      <c r="H697" s="82"/>
      <c r="I697" s="277"/>
      <c r="J697" s="277"/>
    </row>
    <row r="698" customFormat="false" ht="12.75" hidden="false" customHeight="false" outlineLevel="0" collapsed="false">
      <c r="A698" s="86"/>
      <c r="B698" s="82"/>
      <c r="C698" s="104"/>
      <c r="D698" s="104"/>
      <c r="E698" s="104"/>
      <c r="F698" s="104"/>
      <c r="G698" s="104"/>
      <c r="H698" s="82"/>
      <c r="I698" s="277"/>
      <c r="J698" s="277"/>
    </row>
    <row r="699" customFormat="false" ht="12.75" hidden="false" customHeight="false" outlineLevel="0" collapsed="false">
      <c r="A699" s="86"/>
      <c r="B699" s="82"/>
      <c r="C699" s="104"/>
      <c r="D699" s="104"/>
      <c r="E699" s="104"/>
      <c r="F699" s="104"/>
      <c r="G699" s="104"/>
      <c r="H699" s="82"/>
      <c r="I699" s="277"/>
      <c r="J699" s="277"/>
    </row>
    <row r="700" customFormat="false" ht="12.75" hidden="false" customHeight="false" outlineLevel="0" collapsed="false">
      <c r="A700" s="86"/>
      <c r="B700" s="82"/>
      <c r="C700" s="104"/>
      <c r="D700" s="104"/>
      <c r="E700" s="104"/>
      <c r="F700" s="104"/>
      <c r="G700" s="104"/>
      <c r="H700" s="82"/>
      <c r="I700" s="277"/>
      <c r="J700" s="277"/>
    </row>
    <row r="701" customFormat="false" ht="12.75" hidden="false" customHeight="false" outlineLevel="0" collapsed="false">
      <c r="A701" s="86"/>
      <c r="B701" s="82"/>
      <c r="C701" s="104"/>
      <c r="D701" s="104"/>
      <c r="E701" s="104"/>
      <c r="F701" s="104"/>
      <c r="G701" s="104"/>
      <c r="H701" s="82"/>
      <c r="I701" s="277"/>
      <c r="J701" s="277"/>
    </row>
    <row r="702" customFormat="false" ht="12.75" hidden="false" customHeight="false" outlineLevel="0" collapsed="false">
      <c r="A702" s="86"/>
      <c r="B702" s="82"/>
      <c r="C702" s="104"/>
      <c r="D702" s="104"/>
      <c r="E702" s="104"/>
      <c r="F702" s="104"/>
      <c r="G702" s="104"/>
      <c r="H702" s="82"/>
      <c r="I702" s="277"/>
      <c r="J702" s="277"/>
    </row>
    <row r="703" customFormat="false" ht="12.75" hidden="false" customHeight="false" outlineLevel="0" collapsed="false">
      <c r="A703" s="86"/>
      <c r="B703" s="82"/>
      <c r="C703" s="104"/>
      <c r="D703" s="104"/>
      <c r="E703" s="104"/>
      <c r="F703" s="104"/>
      <c r="G703" s="104"/>
      <c r="H703" s="82"/>
      <c r="I703" s="277"/>
      <c r="J703" s="277"/>
    </row>
    <row r="704" customFormat="false" ht="12.75" hidden="false" customHeight="false" outlineLevel="0" collapsed="false">
      <c r="A704" s="86"/>
      <c r="B704" s="82"/>
      <c r="C704" s="104"/>
      <c r="D704" s="104"/>
      <c r="E704" s="104"/>
      <c r="F704" s="104"/>
      <c r="G704" s="104"/>
      <c r="H704" s="82"/>
      <c r="I704" s="277"/>
      <c r="J704" s="277"/>
    </row>
    <row r="705" customFormat="false" ht="12.75" hidden="false" customHeight="false" outlineLevel="0" collapsed="false">
      <c r="A705" s="86"/>
      <c r="B705" s="82"/>
      <c r="C705" s="104"/>
      <c r="D705" s="104"/>
      <c r="E705" s="104"/>
      <c r="F705" s="104"/>
      <c r="G705" s="104"/>
      <c r="H705" s="82"/>
      <c r="I705" s="277"/>
      <c r="J705" s="277"/>
    </row>
    <row r="706" customFormat="false" ht="12.75" hidden="false" customHeight="false" outlineLevel="0" collapsed="false">
      <c r="A706" s="86"/>
      <c r="B706" s="82"/>
      <c r="C706" s="104"/>
      <c r="D706" s="104"/>
      <c r="E706" s="104"/>
      <c r="F706" s="104"/>
      <c r="G706" s="104"/>
      <c r="H706" s="82"/>
      <c r="I706" s="277"/>
      <c r="J706" s="277"/>
    </row>
    <row r="707" customFormat="false" ht="12.75" hidden="false" customHeight="false" outlineLevel="0" collapsed="false">
      <c r="A707" s="86"/>
      <c r="B707" s="82"/>
      <c r="C707" s="104"/>
      <c r="D707" s="104"/>
      <c r="E707" s="104"/>
      <c r="F707" s="104"/>
      <c r="G707" s="104"/>
      <c r="H707" s="82"/>
      <c r="I707" s="277"/>
      <c r="J707" s="277"/>
    </row>
    <row r="708" customFormat="false" ht="12.75" hidden="false" customHeight="false" outlineLevel="0" collapsed="false">
      <c r="A708" s="86"/>
      <c r="B708" s="82"/>
      <c r="C708" s="104"/>
      <c r="D708" s="104"/>
      <c r="E708" s="104"/>
      <c r="F708" s="104"/>
      <c r="G708" s="104"/>
      <c r="H708" s="82"/>
      <c r="I708" s="277"/>
      <c r="J708" s="277"/>
    </row>
    <row r="709" customFormat="false" ht="12.75" hidden="false" customHeight="false" outlineLevel="0" collapsed="false">
      <c r="A709" s="86"/>
      <c r="B709" s="82"/>
      <c r="C709" s="104"/>
      <c r="D709" s="104"/>
      <c r="E709" s="104"/>
      <c r="F709" s="104"/>
      <c r="G709" s="104"/>
      <c r="H709" s="82"/>
      <c r="I709" s="277"/>
      <c r="J709" s="277"/>
    </row>
    <row r="710" customFormat="false" ht="12.75" hidden="false" customHeight="false" outlineLevel="0" collapsed="false">
      <c r="A710" s="86"/>
      <c r="B710" s="82"/>
      <c r="C710" s="104"/>
      <c r="D710" s="104"/>
      <c r="E710" s="104"/>
      <c r="F710" s="104"/>
      <c r="G710" s="104"/>
      <c r="H710" s="82"/>
      <c r="I710" s="277"/>
      <c r="J710" s="277"/>
    </row>
    <row r="711" customFormat="false" ht="12.75" hidden="false" customHeight="false" outlineLevel="0" collapsed="false">
      <c r="A711" s="86"/>
      <c r="B711" s="82"/>
      <c r="C711" s="104"/>
      <c r="D711" s="104"/>
      <c r="E711" s="104"/>
      <c r="F711" s="104"/>
      <c r="G711" s="104"/>
      <c r="H711" s="82"/>
      <c r="I711" s="277"/>
      <c r="J711" s="277"/>
    </row>
    <row r="712" customFormat="false" ht="12.75" hidden="false" customHeight="false" outlineLevel="0" collapsed="false">
      <c r="A712" s="86"/>
      <c r="B712" s="82"/>
      <c r="C712" s="104"/>
      <c r="D712" s="104"/>
      <c r="E712" s="104"/>
      <c r="F712" s="104"/>
      <c r="G712" s="104"/>
      <c r="H712" s="82"/>
      <c r="I712" s="277"/>
      <c r="J712" s="277"/>
    </row>
    <row r="713" customFormat="false" ht="12.75" hidden="false" customHeight="false" outlineLevel="0" collapsed="false">
      <c r="A713" s="86"/>
      <c r="B713" s="82"/>
      <c r="C713" s="104"/>
      <c r="D713" s="104"/>
      <c r="E713" s="104"/>
      <c r="F713" s="104"/>
      <c r="G713" s="104"/>
      <c r="H713" s="82"/>
      <c r="I713" s="277"/>
      <c r="J713" s="277"/>
    </row>
    <row r="714" customFormat="false" ht="12.75" hidden="false" customHeight="false" outlineLevel="0" collapsed="false">
      <c r="A714" s="86"/>
      <c r="B714" s="82"/>
      <c r="C714" s="104"/>
      <c r="D714" s="104"/>
      <c r="E714" s="104"/>
      <c r="F714" s="104"/>
      <c r="G714" s="104"/>
      <c r="H714" s="82"/>
      <c r="I714" s="277"/>
      <c r="J714" s="277"/>
    </row>
    <row r="715" customFormat="false" ht="12.75" hidden="false" customHeight="false" outlineLevel="0" collapsed="false">
      <c r="A715" s="86"/>
      <c r="B715" s="82"/>
      <c r="C715" s="104"/>
      <c r="D715" s="104"/>
      <c r="E715" s="104"/>
      <c r="F715" s="104"/>
      <c r="G715" s="104"/>
      <c r="H715" s="82"/>
      <c r="I715" s="277"/>
      <c r="J715" s="277"/>
    </row>
    <row r="716" customFormat="false" ht="12.75" hidden="false" customHeight="false" outlineLevel="0" collapsed="false">
      <c r="A716" s="86"/>
      <c r="B716" s="82"/>
      <c r="C716" s="104"/>
      <c r="D716" s="104"/>
      <c r="E716" s="104"/>
      <c r="F716" s="104"/>
      <c r="G716" s="104"/>
      <c r="H716" s="82"/>
      <c r="I716" s="277"/>
      <c r="J716" s="277"/>
    </row>
    <row r="717" customFormat="false" ht="12.75" hidden="false" customHeight="false" outlineLevel="0" collapsed="false">
      <c r="A717" s="86"/>
      <c r="B717" s="82"/>
      <c r="C717" s="104"/>
      <c r="D717" s="104"/>
      <c r="E717" s="104"/>
      <c r="F717" s="104"/>
      <c r="G717" s="104"/>
      <c r="H717" s="82"/>
      <c r="I717" s="277"/>
      <c r="J717" s="277"/>
    </row>
    <row r="718" customFormat="false" ht="12.75" hidden="false" customHeight="false" outlineLevel="0" collapsed="false">
      <c r="A718" s="86"/>
      <c r="B718" s="82"/>
      <c r="C718" s="104"/>
      <c r="D718" s="104"/>
      <c r="E718" s="104"/>
      <c r="F718" s="104"/>
      <c r="G718" s="104"/>
      <c r="H718" s="82"/>
      <c r="I718" s="277"/>
      <c r="J718" s="277"/>
    </row>
    <row r="719" customFormat="false" ht="12.75" hidden="false" customHeight="false" outlineLevel="0" collapsed="false">
      <c r="A719" s="86"/>
      <c r="B719" s="82"/>
      <c r="C719" s="104"/>
      <c r="D719" s="104"/>
      <c r="E719" s="104"/>
      <c r="F719" s="104"/>
      <c r="G719" s="104"/>
      <c r="H719" s="82"/>
      <c r="I719" s="277"/>
      <c r="J719" s="277"/>
    </row>
    <row r="720" customFormat="false" ht="12.75" hidden="false" customHeight="false" outlineLevel="0" collapsed="false">
      <c r="A720" s="86"/>
      <c r="B720" s="82"/>
      <c r="C720" s="104"/>
      <c r="D720" s="104"/>
      <c r="E720" s="104"/>
      <c r="F720" s="104"/>
      <c r="G720" s="104"/>
      <c r="H720" s="82"/>
      <c r="I720" s="277"/>
      <c r="J720" s="277"/>
    </row>
    <row r="721" customFormat="false" ht="12.75" hidden="false" customHeight="false" outlineLevel="0" collapsed="false">
      <c r="A721" s="86"/>
      <c r="B721" s="82"/>
      <c r="C721" s="104"/>
      <c r="D721" s="104"/>
      <c r="E721" s="104"/>
      <c r="F721" s="104"/>
      <c r="G721" s="104"/>
      <c r="H721" s="82"/>
      <c r="I721" s="277"/>
      <c r="J721" s="277"/>
    </row>
    <row r="722" customFormat="false" ht="12.75" hidden="false" customHeight="false" outlineLevel="0" collapsed="false">
      <c r="A722" s="86"/>
      <c r="B722" s="82"/>
      <c r="C722" s="104"/>
      <c r="D722" s="104"/>
      <c r="E722" s="104"/>
      <c r="F722" s="104"/>
      <c r="G722" s="104"/>
      <c r="H722" s="82"/>
      <c r="I722" s="277"/>
      <c r="J722" s="277"/>
    </row>
    <row r="723" customFormat="false" ht="12.75" hidden="false" customHeight="false" outlineLevel="0" collapsed="false">
      <c r="A723" s="86"/>
      <c r="B723" s="82"/>
      <c r="C723" s="104"/>
      <c r="D723" s="104"/>
      <c r="E723" s="104"/>
      <c r="F723" s="104"/>
      <c r="G723" s="104"/>
      <c r="H723" s="82"/>
      <c r="I723" s="277"/>
      <c r="J723" s="277"/>
    </row>
    <row r="724" customFormat="false" ht="12.75" hidden="false" customHeight="false" outlineLevel="0" collapsed="false">
      <c r="A724" s="86"/>
      <c r="B724" s="82"/>
      <c r="C724" s="104"/>
      <c r="D724" s="104"/>
      <c r="E724" s="104"/>
      <c r="F724" s="104"/>
      <c r="G724" s="104"/>
      <c r="H724" s="82"/>
      <c r="I724" s="277"/>
      <c r="J724" s="277"/>
    </row>
    <row r="725" customFormat="false" ht="12.75" hidden="false" customHeight="false" outlineLevel="0" collapsed="false">
      <c r="A725" s="86"/>
      <c r="B725" s="82"/>
      <c r="C725" s="104"/>
      <c r="D725" s="104"/>
      <c r="E725" s="104"/>
      <c r="F725" s="104"/>
      <c r="G725" s="104"/>
      <c r="H725" s="82"/>
      <c r="I725" s="277"/>
      <c r="J725" s="277"/>
    </row>
    <row r="726" customFormat="false" ht="12.75" hidden="false" customHeight="false" outlineLevel="0" collapsed="false">
      <c r="A726" s="86"/>
      <c r="B726" s="82"/>
      <c r="C726" s="104"/>
      <c r="D726" s="104"/>
      <c r="E726" s="104"/>
      <c r="F726" s="104"/>
      <c r="G726" s="104"/>
      <c r="H726" s="82"/>
      <c r="I726" s="277"/>
      <c r="J726" s="277"/>
    </row>
    <row r="727" customFormat="false" ht="12.75" hidden="false" customHeight="false" outlineLevel="0" collapsed="false">
      <c r="A727" s="86"/>
      <c r="B727" s="82"/>
      <c r="C727" s="104"/>
      <c r="D727" s="104"/>
      <c r="E727" s="104"/>
      <c r="F727" s="104"/>
      <c r="G727" s="104"/>
      <c r="H727" s="82"/>
      <c r="I727" s="277"/>
      <c r="J727" s="277"/>
    </row>
    <row r="728" customFormat="false" ht="12.75" hidden="false" customHeight="false" outlineLevel="0" collapsed="false">
      <c r="A728" s="86"/>
      <c r="B728" s="82"/>
      <c r="C728" s="104"/>
      <c r="D728" s="104"/>
      <c r="E728" s="104"/>
      <c r="F728" s="104"/>
      <c r="G728" s="104"/>
      <c r="H728" s="82"/>
      <c r="I728" s="277"/>
      <c r="J728" s="277"/>
    </row>
    <row r="729" customFormat="false" ht="12.75" hidden="false" customHeight="false" outlineLevel="0" collapsed="false">
      <c r="A729" s="86"/>
      <c r="B729" s="82"/>
      <c r="C729" s="104"/>
      <c r="D729" s="104"/>
      <c r="E729" s="104"/>
      <c r="F729" s="104"/>
      <c r="G729" s="104"/>
      <c r="H729" s="82"/>
      <c r="I729" s="277"/>
      <c r="J729" s="277"/>
    </row>
    <row r="730" customFormat="false" ht="12.75" hidden="false" customHeight="false" outlineLevel="0" collapsed="false">
      <c r="A730" s="86"/>
      <c r="B730" s="82"/>
      <c r="C730" s="104"/>
      <c r="D730" s="104"/>
      <c r="E730" s="104"/>
      <c r="F730" s="104"/>
      <c r="G730" s="104"/>
      <c r="H730" s="82"/>
      <c r="I730" s="277"/>
      <c r="J730" s="277"/>
    </row>
    <row r="731" customFormat="false" ht="12.75" hidden="false" customHeight="false" outlineLevel="0" collapsed="false">
      <c r="A731" s="86"/>
      <c r="B731" s="82"/>
      <c r="C731" s="104"/>
      <c r="D731" s="104"/>
      <c r="E731" s="104"/>
      <c r="F731" s="104"/>
      <c r="G731" s="104"/>
      <c r="H731" s="82"/>
      <c r="I731" s="277"/>
      <c r="J731" s="277"/>
    </row>
    <row r="732" customFormat="false" ht="12.75" hidden="false" customHeight="false" outlineLevel="0" collapsed="false">
      <c r="A732" s="86"/>
      <c r="B732" s="82"/>
      <c r="C732" s="104"/>
      <c r="D732" s="104"/>
      <c r="E732" s="104"/>
      <c r="F732" s="104"/>
      <c r="G732" s="104"/>
      <c r="H732" s="82"/>
      <c r="I732" s="277"/>
      <c r="J732" s="277"/>
    </row>
    <row r="733" customFormat="false" ht="12.75" hidden="false" customHeight="false" outlineLevel="0" collapsed="false">
      <c r="A733" s="86"/>
      <c r="B733" s="82"/>
      <c r="C733" s="104"/>
      <c r="D733" s="104"/>
      <c r="E733" s="104"/>
      <c r="F733" s="104"/>
      <c r="G733" s="104"/>
      <c r="H733" s="82"/>
      <c r="I733" s="277"/>
      <c r="J733" s="277"/>
    </row>
    <row r="734" customFormat="false" ht="12.75" hidden="false" customHeight="false" outlineLevel="0" collapsed="false">
      <c r="A734" s="86"/>
      <c r="B734" s="82"/>
      <c r="C734" s="104"/>
      <c r="D734" s="104"/>
      <c r="E734" s="104"/>
      <c r="F734" s="104"/>
      <c r="G734" s="104"/>
      <c r="H734" s="82"/>
      <c r="I734" s="277"/>
      <c r="J734" s="277"/>
    </row>
    <row r="735" customFormat="false" ht="12.75" hidden="false" customHeight="false" outlineLevel="0" collapsed="false">
      <c r="A735" s="86"/>
      <c r="B735" s="82"/>
      <c r="C735" s="104"/>
      <c r="D735" s="104"/>
      <c r="E735" s="104"/>
      <c r="F735" s="104"/>
      <c r="G735" s="104"/>
      <c r="H735" s="82"/>
      <c r="I735" s="277"/>
      <c r="J735" s="277"/>
    </row>
    <row r="736" customFormat="false" ht="12.75" hidden="false" customHeight="false" outlineLevel="0" collapsed="false">
      <c r="A736" s="86"/>
      <c r="B736" s="82"/>
      <c r="C736" s="104"/>
      <c r="D736" s="104"/>
      <c r="E736" s="104"/>
      <c r="F736" s="104"/>
      <c r="G736" s="104"/>
      <c r="H736" s="82"/>
      <c r="I736" s="277"/>
      <c r="J736" s="277"/>
    </row>
    <row r="737" customFormat="false" ht="12.75" hidden="false" customHeight="false" outlineLevel="0" collapsed="false">
      <c r="A737" s="86"/>
      <c r="B737" s="82"/>
      <c r="C737" s="104"/>
      <c r="D737" s="104"/>
      <c r="E737" s="104"/>
      <c r="F737" s="104"/>
      <c r="G737" s="104"/>
      <c r="H737" s="82"/>
      <c r="I737" s="277"/>
      <c r="J737" s="277"/>
    </row>
    <row r="738" customFormat="false" ht="12.75" hidden="false" customHeight="false" outlineLevel="0" collapsed="false">
      <c r="A738" s="86"/>
      <c r="B738" s="82"/>
      <c r="C738" s="104"/>
      <c r="D738" s="104"/>
      <c r="E738" s="104"/>
      <c r="F738" s="104"/>
      <c r="G738" s="104"/>
      <c r="H738" s="82"/>
      <c r="I738" s="277"/>
      <c r="J738" s="277"/>
    </row>
    <row r="739" customFormat="false" ht="12.75" hidden="false" customHeight="false" outlineLevel="0" collapsed="false">
      <c r="A739" s="86"/>
      <c r="B739" s="82"/>
      <c r="C739" s="104"/>
      <c r="D739" s="104"/>
      <c r="E739" s="104"/>
      <c r="F739" s="104"/>
      <c r="G739" s="104"/>
      <c r="H739" s="82"/>
      <c r="I739" s="277"/>
      <c r="J739" s="277"/>
    </row>
    <row r="740" customFormat="false" ht="12.75" hidden="false" customHeight="false" outlineLevel="0" collapsed="false">
      <c r="A740" s="86"/>
      <c r="B740" s="82"/>
      <c r="C740" s="104"/>
      <c r="D740" s="104"/>
      <c r="E740" s="104"/>
      <c r="F740" s="104"/>
      <c r="G740" s="104"/>
      <c r="H740" s="82"/>
      <c r="I740" s="277"/>
      <c r="J740" s="277"/>
    </row>
    <row r="741" customFormat="false" ht="12.75" hidden="false" customHeight="false" outlineLevel="0" collapsed="false">
      <c r="A741" s="86"/>
      <c r="B741" s="82"/>
      <c r="C741" s="104"/>
      <c r="D741" s="104"/>
      <c r="E741" s="104"/>
      <c r="F741" s="104"/>
      <c r="G741" s="104"/>
      <c r="H741" s="82"/>
      <c r="I741" s="277"/>
      <c r="J741" s="277"/>
    </row>
    <row r="742" customFormat="false" ht="12.75" hidden="false" customHeight="false" outlineLevel="0" collapsed="false">
      <c r="A742" s="86"/>
      <c r="B742" s="82"/>
      <c r="C742" s="104"/>
      <c r="D742" s="104"/>
      <c r="E742" s="104"/>
      <c r="F742" s="104"/>
      <c r="G742" s="104"/>
      <c r="H742" s="82"/>
      <c r="I742" s="277"/>
      <c r="J742" s="277"/>
    </row>
    <row r="743" customFormat="false" ht="12.75" hidden="false" customHeight="false" outlineLevel="0" collapsed="false">
      <c r="A743" s="86"/>
      <c r="B743" s="82"/>
      <c r="C743" s="104"/>
      <c r="D743" s="104"/>
      <c r="E743" s="104"/>
      <c r="F743" s="104"/>
      <c r="G743" s="104"/>
      <c r="H743" s="82"/>
      <c r="I743" s="277"/>
      <c r="J743" s="277"/>
    </row>
    <row r="744" customFormat="false" ht="12.75" hidden="false" customHeight="false" outlineLevel="0" collapsed="false">
      <c r="A744" s="86"/>
      <c r="B744" s="82"/>
      <c r="C744" s="104"/>
      <c r="D744" s="104"/>
      <c r="E744" s="104"/>
      <c r="F744" s="104"/>
      <c r="G744" s="104"/>
      <c r="H744" s="82"/>
      <c r="I744" s="277"/>
      <c r="J744" s="277"/>
    </row>
    <row r="745" customFormat="false" ht="12.75" hidden="false" customHeight="false" outlineLevel="0" collapsed="false">
      <c r="A745" s="86"/>
      <c r="B745" s="82"/>
      <c r="C745" s="104"/>
      <c r="D745" s="104"/>
      <c r="E745" s="104"/>
      <c r="F745" s="104"/>
      <c r="G745" s="104"/>
      <c r="H745" s="82"/>
      <c r="I745" s="277"/>
      <c r="J745" s="277"/>
    </row>
    <row r="746" customFormat="false" ht="12.75" hidden="false" customHeight="false" outlineLevel="0" collapsed="false">
      <c r="A746" s="86"/>
      <c r="B746" s="82"/>
      <c r="C746" s="104"/>
      <c r="D746" s="104"/>
      <c r="E746" s="104"/>
      <c r="F746" s="104"/>
      <c r="G746" s="104"/>
      <c r="H746" s="82"/>
      <c r="I746" s="277"/>
      <c r="J746" s="277"/>
    </row>
    <row r="747" customFormat="false" ht="12.75" hidden="false" customHeight="false" outlineLevel="0" collapsed="false">
      <c r="A747" s="86"/>
      <c r="B747" s="82"/>
      <c r="C747" s="104"/>
      <c r="D747" s="104"/>
      <c r="E747" s="104"/>
      <c r="F747" s="104"/>
      <c r="G747" s="104"/>
      <c r="H747" s="82"/>
      <c r="I747" s="277"/>
      <c r="J747" s="277"/>
    </row>
    <row r="748" customFormat="false" ht="12.75" hidden="false" customHeight="false" outlineLevel="0" collapsed="false">
      <c r="A748" s="86"/>
      <c r="B748" s="82"/>
      <c r="C748" s="104"/>
      <c r="D748" s="104"/>
      <c r="E748" s="104"/>
      <c r="F748" s="104"/>
      <c r="G748" s="104"/>
      <c r="H748" s="82"/>
      <c r="I748" s="277"/>
      <c r="J748" s="277"/>
    </row>
    <row r="749" customFormat="false" ht="12.75" hidden="false" customHeight="false" outlineLevel="0" collapsed="false">
      <c r="A749" s="86"/>
      <c r="B749" s="82"/>
      <c r="C749" s="104"/>
      <c r="D749" s="104"/>
      <c r="E749" s="104"/>
      <c r="F749" s="104"/>
      <c r="G749" s="104"/>
      <c r="H749" s="82"/>
      <c r="I749" s="277"/>
      <c r="J749" s="277"/>
    </row>
    <row r="750" customFormat="false" ht="12.75" hidden="false" customHeight="false" outlineLevel="0" collapsed="false">
      <c r="A750" s="86"/>
      <c r="B750" s="82"/>
      <c r="C750" s="104"/>
      <c r="D750" s="104"/>
      <c r="E750" s="104"/>
      <c r="F750" s="104"/>
      <c r="G750" s="104"/>
      <c r="H750" s="82"/>
      <c r="I750" s="277"/>
      <c r="J750" s="277"/>
    </row>
    <row r="751" customFormat="false" ht="12.75" hidden="false" customHeight="false" outlineLevel="0" collapsed="false">
      <c r="A751" s="86"/>
      <c r="B751" s="82"/>
      <c r="C751" s="104"/>
      <c r="D751" s="104"/>
      <c r="E751" s="104"/>
      <c r="F751" s="104"/>
      <c r="G751" s="104"/>
      <c r="H751" s="82"/>
      <c r="I751" s="277"/>
      <c r="J751" s="277"/>
    </row>
    <row r="752" customFormat="false" ht="12.75" hidden="false" customHeight="false" outlineLevel="0" collapsed="false">
      <c r="A752" s="86"/>
      <c r="B752" s="82"/>
      <c r="C752" s="104"/>
      <c r="D752" s="104"/>
      <c r="E752" s="104"/>
      <c r="F752" s="104"/>
      <c r="G752" s="104"/>
      <c r="H752" s="82"/>
      <c r="I752" s="277"/>
      <c r="J752" s="277"/>
    </row>
    <row r="753" customFormat="false" ht="12.75" hidden="false" customHeight="false" outlineLevel="0" collapsed="false">
      <c r="A753" s="86"/>
      <c r="B753" s="82"/>
      <c r="C753" s="104"/>
      <c r="D753" s="104"/>
      <c r="E753" s="104"/>
      <c r="F753" s="104"/>
      <c r="G753" s="104"/>
      <c r="H753" s="82"/>
      <c r="I753" s="277"/>
      <c r="J753" s="277"/>
    </row>
    <row r="754" customFormat="false" ht="12.75" hidden="false" customHeight="false" outlineLevel="0" collapsed="false">
      <c r="A754" s="86"/>
      <c r="B754" s="82"/>
      <c r="C754" s="104"/>
      <c r="D754" s="104"/>
      <c r="E754" s="104"/>
      <c r="F754" s="104"/>
      <c r="G754" s="104"/>
      <c r="H754" s="82"/>
      <c r="I754" s="277"/>
      <c r="J754" s="277"/>
    </row>
    <row r="755" customFormat="false" ht="12.75" hidden="false" customHeight="false" outlineLevel="0" collapsed="false">
      <c r="A755" s="86"/>
      <c r="B755" s="82"/>
      <c r="C755" s="104"/>
      <c r="D755" s="104"/>
      <c r="E755" s="104"/>
      <c r="F755" s="104"/>
      <c r="G755" s="104"/>
      <c r="H755" s="82"/>
      <c r="I755" s="277"/>
      <c r="J755" s="277"/>
    </row>
    <row r="756" customFormat="false" ht="12.75" hidden="false" customHeight="false" outlineLevel="0" collapsed="false">
      <c r="A756" s="86"/>
      <c r="B756" s="82"/>
      <c r="C756" s="104"/>
      <c r="D756" s="104"/>
      <c r="E756" s="104"/>
      <c r="F756" s="104"/>
      <c r="G756" s="104"/>
      <c r="H756" s="82"/>
      <c r="I756" s="277"/>
      <c r="J756" s="277"/>
    </row>
    <row r="757" customFormat="false" ht="12.75" hidden="false" customHeight="false" outlineLevel="0" collapsed="false">
      <c r="A757" s="86"/>
      <c r="B757" s="82"/>
      <c r="C757" s="104"/>
      <c r="D757" s="104"/>
      <c r="E757" s="104"/>
      <c r="F757" s="104"/>
      <c r="G757" s="104"/>
      <c r="H757" s="82"/>
      <c r="I757" s="277"/>
      <c r="J757" s="277"/>
    </row>
    <row r="758" customFormat="false" ht="12.75" hidden="false" customHeight="false" outlineLevel="0" collapsed="false">
      <c r="A758" s="86"/>
      <c r="B758" s="82"/>
      <c r="C758" s="104"/>
      <c r="D758" s="104"/>
      <c r="E758" s="104"/>
      <c r="F758" s="104"/>
      <c r="G758" s="104"/>
      <c r="H758" s="82"/>
      <c r="I758" s="277"/>
      <c r="J758" s="277"/>
    </row>
    <row r="759" customFormat="false" ht="12.75" hidden="false" customHeight="false" outlineLevel="0" collapsed="false">
      <c r="A759" s="86"/>
      <c r="B759" s="82"/>
      <c r="C759" s="104"/>
      <c r="D759" s="104"/>
      <c r="E759" s="104"/>
      <c r="F759" s="104"/>
      <c r="G759" s="104"/>
      <c r="H759" s="82"/>
      <c r="I759" s="277"/>
      <c r="J759" s="277"/>
    </row>
    <row r="760" customFormat="false" ht="12.75" hidden="false" customHeight="false" outlineLevel="0" collapsed="false">
      <c r="A760" s="86"/>
      <c r="B760" s="82"/>
      <c r="C760" s="104"/>
      <c r="D760" s="104"/>
      <c r="E760" s="104"/>
      <c r="F760" s="104"/>
      <c r="G760" s="104"/>
      <c r="H760" s="82"/>
      <c r="I760" s="277"/>
      <c r="J760" s="277"/>
    </row>
    <row r="761" customFormat="false" ht="12.75" hidden="false" customHeight="false" outlineLevel="0" collapsed="false">
      <c r="A761" s="86"/>
      <c r="B761" s="82"/>
      <c r="C761" s="104"/>
      <c r="D761" s="104"/>
      <c r="E761" s="104"/>
      <c r="F761" s="104"/>
      <c r="G761" s="104"/>
      <c r="H761" s="82"/>
      <c r="I761" s="277"/>
      <c r="J761" s="277"/>
    </row>
    <row r="762" customFormat="false" ht="12.75" hidden="false" customHeight="false" outlineLevel="0" collapsed="false">
      <c r="A762" s="86"/>
      <c r="B762" s="82"/>
      <c r="C762" s="104"/>
      <c r="D762" s="104"/>
      <c r="E762" s="104"/>
      <c r="F762" s="104"/>
      <c r="G762" s="104"/>
      <c r="H762" s="82"/>
      <c r="I762" s="277"/>
      <c r="J762" s="277"/>
    </row>
    <row r="763" customFormat="false" ht="12.75" hidden="false" customHeight="false" outlineLevel="0" collapsed="false">
      <c r="A763" s="86"/>
      <c r="B763" s="82"/>
      <c r="C763" s="104"/>
      <c r="D763" s="104"/>
      <c r="E763" s="104"/>
      <c r="F763" s="104"/>
      <c r="G763" s="104"/>
      <c r="H763" s="82"/>
      <c r="I763" s="277"/>
      <c r="J763" s="277"/>
    </row>
    <row r="764" customFormat="false" ht="12.75" hidden="false" customHeight="false" outlineLevel="0" collapsed="false">
      <c r="A764" s="86"/>
      <c r="B764" s="82"/>
      <c r="C764" s="104"/>
      <c r="D764" s="104"/>
      <c r="E764" s="104"/>
      <c r="F764" s="104"/>
      <c r="G764" s="104"/>
      <c r="H764" s="82"/>
      <c r="I764" s="277"/>
      <c r="J764" s="277"/>
    </row>
    <row r="765" customFormat="false" ht="12.75" hidden="false" customHeight="false" outlineLevel="0" collapsed="false">
      <c r="A765" s="86"/>
      <c r="B765" s="82"/>
      <c r="C765" s="104"/>
      <c r="D765" s="104"/>
      <c r="E765" s="104"/>
      <c r="F765" s="104"/>
      <c r="G765" s="104"/>
      <c r="H765" s="82"/>
      <c r="I765" s="277"/>
      <c r="J765" s="277"/>
    </row>
    <row r="766" customFormat="false" ht="12.75" hidden="false" customHeight="false" outlineLevel="0" collapsed="false">
      <c r="A766" s="86"/>
      <c r="B766" s="82"/>
      <c r="C766" s="104"/>
      <c r="D766" s="104"/>
      <c r="E766" s="104"/>
      <c r="F766" s="104"/>
      <c r="G766" s="104"/>
      <c r="H766" s="82"/>
      <c r="I766" s="277"/>
      <c r="J766" s="277"/>
    </row>
    <row r="767" customFormat="false" ht="12.75" hidden="false" customHeight="false" outlineLevel="0" collapsed="false">
      <c r="A767" s="86"/>
      <c r="B767" s="82"/>
      <c r="C767" s="104"/>
      <c r="D767" s="104"/>
      <c r="E767" s="104"/>
      <c r="F767" s="104"/>
      <c r="G767" s="104"/>
      <c r="H767" s="82"/>
      <c r="I767" s="277"/>
      <c r="J767" s="277"/>
    </row>
    <row r="768" customFormat="false" ht="12.75" hidden="false" customHeight="false" outlineLevel="0" collapsed="false">
      <c r="A768" s="86"/>
      <c r="B768" s="82"/>
      <c r="C768" s="104"/>
      <c r="D768" s="104"/>
      <c r="E768" s="104"/>
      <c r="F768" s="104"/>
      <c r="G768" s="104"/>
      <c r="H768" s="82"/>
      <c r="I768" s="277"/>
      <c r="J768" s="277"/>
    </row>
    <row r="769" customFormat="false" ht="12.75" hidden="false" customHeight="false" outlineLevel="0" collapsed="false">
      <c r="A769" s="86"/>
      <c r="B769" s="82"/>
      <c r="C769" s="104"/>
      <c r="D769" s="104"/>
      <c r="E769" s="104"/>
      <c r="F769" s="104"/>
      <c r="G769" s="104"/>
      <c r="H769" s="82"/>
      <c r="I769" s="277"/>
      <c r="J769" s="277"/>
    </row>
    <row r="770" customFormat="false" ht="12.75" hidden="false" customHeight="false" outlineLevel="0" collapsed="false">
      <c r="A770" s="86"/>
      <c r="B770" s="82"/>
      <c r="C770" s="104"/>
      <c r="D770" s="104"/>
      <c r="E770" s="104"/>
      <c r="F770" s="104"/>
      <c r="G770" s="104"/>
      <c r="H770" s="82"/>
      <c r="I770" s="277"/>
      <c r="J770" s="277"/>
    </row>
    <row r="771" customFormat="false" ht="12.75" hidden="false" customHeight="false" outlineLevel="0" collapsed="false">
      <c r="A771" s="86"/>
      <c r="B771" s="82"/>
      <c r="C771" s="104"/>
      <c r="D771" s="104"/>
      <c r="E771" s="104"/>
      <c r="F771" s="104"/>
      <c r="G771" s="104"/>
      <c r="H771" s="82"/>
      <c r="I771" s="277"/>
      <c r="J771" s="277"/>
    </row>
    <row r="772" customFormat="false" ht="12.75" hidden="false" customHeight="false" outlineLevel="0" collapsed="false">
      <c r="A772" s="86"/>
      <c r="B772" s="82"/>
      <c r="C772" s="104"/>
      <c r="D772" s="104"/>
      <c r="E772" s="104"/>
      <c r="F772" s="104"/>
      <c r="G772" s="104"/>
      <c r="H772" s="82"/>
      <c r="I772" s="277"/>
      <c r="J772" s="277"/>
    </row>
    <row r="773" customFormat="false" ht="12.75" hidden="false" customHeight="false" outlineLevel="0" collapsed="false">
      <c r="A773" s="86"/>
      <c r="B773" s="82"/>
      <c r="C773" s="104"/>
      <c r="D773" s="104"/>
      <c r="E773" s="104"/>
      <c r="F773" s="104"/>
      <c r="G773" s="104"/>
      <c r="H773" s="82"/>
      <c r="I773" s="277"/>
      <c r="J773" s="277"/>
    </row>
    <row r="774" customFormat="false" ht="12.75" hidden="false" customHeight="false" outlineLevel="0" collapsed="false">
      <c r="A774" s="86"/>
      <c r="B774" s="82"/>
      <c r="C774" s="104"/>
      <c r="D774" s="104"/>
      <c r="E774" s="104"/>
      <c r="F774" s="104"/>
      <c r="G774" s="104"/>
      <c r="H774" s="82"/>
      <c r="I774" s="277"/>
      <c r="J774" s="277"/>
    </row>
    <row r="775" customFormat="false" ht="12.75" hidden="false" customHeight="false" outlineLevel="0" collapsed="false">
      <c r="A775" s="86"/>
      <c r="B775" s="82"/>
      <c r="C775" s="104"/>
      <c r="D775" s="104"/>
      <c r="E775" s="104"/>
      <c r="F775" s="104"/>
      <c r="G775" s="104"/>
      <c r="H775" s="82"/>
      <c r="I775" s="277"/>
      <c r="J775" s="277"/>
    </row>
    <row r="776" customFormat="false" ht="12.75" hidden="false" customHeight="false" outlineLevel="0" collapsed="false">
      <c r="A776" s="86"/>
      <c r="B776" s="82"/>
      <c r="C776" s="104"/>
      <c r="D776" s="104"/>
      <c r="E776" s="104"/>
      <c r="F776" s="104"/>
      <c r="G776" s="104"/>
      <c r="H776" s="82"/>
      <c r="I776" s="277"/>
      <c r="J776" s="277"/>
    </row>
    <row r="777" customFormat="false" ht="12.75" hidden="false" customHeight="false" outlineLevel="0" collapsed="false">
      <c r="A777" s="86"/>
      <c r="B777" s="82"/>
      <c r="C777" s="104"/>
      <c r="D777" s="104"/>
      <c r="E777" s="104"/>
      <c r="F777" s="104"/>
      <c r="G777" s="104"/>
      <c r="H777" s="82"/>
      <c r="I777" s="277"/>
      <c r="J777" s="277"/>
    </row>
    <row r="778" customFormat="false" ht="12.75" hidden="false" customHeight="false" outlineLevel="0" collapsed="false">
      <c r="A778" s="86"/>
      <c r="B778" s="82"/>
      <c r="C778" s="104"/>
      <c r="D778" s="104"/>
      <c r="E778" s="104"/>
      <c r="F778" s="104"/>
      <c r="G778" s="104"/>
      <c r="H778" s="82"/>
      <c r="I778" s="277"/>
      <c r="J778" s="277"/>
    </row>
    <row r="779" customFormat="false" ht="12.75" hidden="false" customHeight="false" outlineLevel="0" collapsed="false">
      <c r="A779" s="86"/>
      <c r="B779" s="82"/>
      <c r="C779" s="104"/>
      <c r="D779" s="104"/>
      <c r="E779" s="104"/>
      <c r="F779" s="104"/>
      <c r="G779" s="104"/>
      <c r="H779" s="82"/>
      <c r="I779" s="277"/>
      <c r="J779" s="277"/>
    </row>
    <row r="780" customFormat="false" ht="12.75" hidden="false" customHeight="false" outlineLevel="0" collapsed="false">
      <c r="A780" s="86"/>
      <c r="B780" s="82"/>
      <c r="C780" s="104"/>
      <c r="D780" s="104"/>
      <c r="E780" s="104"/>
      <c r="F780" s="104"/>
      <c r="G780" s="104"/>
      <c r="H780" s="82"/>
      <c r="I780" s="277"/>
      <c r="J780" s="277"/>
    </row>
    <row r="781" customFormat="false" ht="12.75" hidden="false" customHeight="false" outlineLevel="0" collapsed="false">
      <c r="A781" s="86"/>
      <c r="B781" s="82"/>
      <c r="C781" s="104"/>
      <c r="D781" s="104"/>
      <c r="E781" s="104"/>
      <c r="F781" s="104"/>
      <c r="G781" s="104"/>
      <c r="H781" s="82"/>
      <c r="I781" s="277"/>
      <c r="J781" s="277"/>
    </row>
    <row r="782" customFormat="false" ht="12.75" hidden="false" customHeight="false" outlineLevel="0" collapsed="false">
      <c r="A782" s="86"/>
      <c r="B782" s="82"/>
      <c r="C782" s="104"/>
      <c r="D782" s="104"/>
      <c r="E782" s="104"/>
      <c r="F782" s="104"/>
      <c r="G782" s="104"/>
      <c r="H782" s="82"/>
      <c r="I782" s="277"/>
      <c r="J782" s="277"/>
    </row>
    <row r="783" customFormat="false" ht="12.75" hidden="false" customHeight="false" outlineLevel="0" collapsed="false">
      <c r="A783" s="86"/>
      <c r="B783" s="82"/>
      <c r="C783" s="104"/>
      <c r="D783" s="104"/>
      <c r="E783" s="104"/>
      <c r="F783" s="104"/>
      <c r="G783" s="104"/>
      <c r="H783" s="82"/>
      <c r="I783" s="277"/>
      <c r="J783" s="277"/>
    </row>
    <row r="784" customFormat="false" ht="12.75" hidden="false" customHeight="false" outlineLevel="0" collapsed="false">
      <c r="A784" s="86"/>
      <c r="B784" s="82"/>
      <c r="C784" s="104"/>
      <c r="D784" s="104"/>
      <c r="E784" s="104"/>
      <c r="F784" s="104"/>
      <c r="G784" s="104"/>
      <c r="H784" s="82"/>
      <c r="I784" s="277"/>
      <c r="J784" s="277"/>
    </row>
    <row r="785" customFormat="false" ht="12.75" hidden="false" customHeight="false" outlineLevel="0" collapsed="false">
      <c r="A785" s="86"/>
      <c r="B785" s="82"/>
      <c r="C785" s="104"/>
      <c r="D785" s="104"/>
      <c r="E785" s="104"/>
      <c r="F785" s="104"/>
      <c r="G785" s="104"/>
      <c r="H785" s="82"/>
      <c r="I785" s="277"/>
      <c r="J785" s="277"/>
    </row>
    <row r="786" customFormat="false" ht="12.75" hidden="false" customHeight="false" outlineLevel="0" collapsed="false">
      <c r="A786" s="86"/>
      <c r="B786" s="82"/>
      <c r="C786" s="104"/>
      <c r="D786" s="104"/>
      <c r="E786" s="104"/>
      <c r="F786" s="104"/>
      <c r="G786" s="104"/>
      <c r="H786" s="82"/>
      <c r="I786" s="277"/>
      <c r="J786" s="277"/>
    </row>
    <row r="787" customFormat="false" ht="12.75" hidden="false" customHeight="false" outlineLevel="0" collapsed="false">
      <c r="A787" s="86"/>
      <c r="B787" s="82"/>
      <c r="C787" s="104"/>
      <c r="D787" s="104"/>
      <c r="E787" s="104"/>
      <c r="F787" s="104"/>
      <c r="G787" s="104"/>
      <c r="H787" s="82"/>
      <c r="I787" s="277"/>
      <c r="J787" s="277"/>
    </row>
    <row r="788" customFormat="false" ht="12.75" hidden="false" customHeight="false" outlineLevel="0" collapsed="false">
      <c r="A788" s="86"/>
      <c r="B788" s="82"/>
      <c r="C788" s="104"/>
      <c r="D788" s="104"/>
      <c r="E788" s="104"/>
      <c r="F788" s="104"/>
      <c r="G788" s="104"/>
      <c r="H788" s="82"/>
      <c r="I788" s="277"/>
      <c r="J788" s="277"/>
    </row>
    <row r="789" customFormat="false" ht="12.75" hidden="false" customHeight="false" outlineLevel="0" collapsed="false">
      <c r="A789" s="86"/>
      <c r="B789" s="82"/>
      <c r="C789" s="104"/>
      <c r="D789" s="104"/>
      <c r="E789" s="104"/>
      <c r="F789" s="104"/>
      <c r="G789" s="104"/>
      <c r="H789" s="82"/>
      <c r="I789" s="277"/>
      <c r="J789" s="277"/>
    </row>
    <row r="790" customFormat="false" ht="12.75" hidden="false" customHeight="false" outlineLevel="0" collapsed="false">
      <c r="A790" s="86"/>
      <c r="B790" s="82"/>
      <c r="C790" s="104"/>
      <c r="D790" s="104"/>
      <c r="E790" s="104"/>
      <c r="F790" s="104"/>
      <c r="G790" s="104"/>
      <c r="H790" s="82"/>
      <c r="I790" s="277"/>
      <c r="J790" s="277"/>
    </row>
    <row r="791" customFormat="false" ht="12.75" hidden="false" customHeight="false" outlineLevel="0" collapsed="false">
      <c r="A791" s="86"/>
      <c r="B791" s="82"/>
      <c r="C791" s="104"/>
      <c r="D791" s="104"/>
      <c r="E791" s="104"/>
      <c r="F791" s="104"/>
      <c r="G791" s="104"/>
      <c r="H791" s="82"/>
      <c r="I791" s="277"/>
      <c r="J791" s="277"/>
    </row>
    <row r="792" customFormat="false" ht="12.75" hidden="false" customHeight="false" outlineLevel="0" collapsed="false">
      <c r="A792" s="86"/>
      <c r="B792" s="82"/>
      <c r="C792" s="104"/>
      <c r="D792" s="104"/>
      <c r="E792" s="104"/>
      <c r="F792" s="104"/>
      <c r="G792" s="104"/>
      <c r="H792" s="82"/>
      <c r="I792" s="277"/>
      <c r="J792" s="277"/>
    </row>
    <row r="793" customFormat="false" ht="12.75" hidden="false" customHeight="false" outlineLevel="0" collapsed="false">
      <c r="A793" s="86"/>
      <c r="B793" s="82"/>
      <c r="C793" s="104"/>
      <c r="D793" s="104"/>
      <c r="E793" s="104"/>
      <c r="F793" s="104"/>
      <c r="G793" s="104"/>
      <c r="H793" s="82"/>
      <c r="I793" s="277"/>
      <c r="J793" s="277"/>
    </row>
    <row r="794" customFormat="false" ht="12.75" hidden="false" customHeight="false" outlineLevel="0" collapsed="false">
      <c r="A794" s="86"/>
      <c r="B794" s="82"/>
      <c r="C794" s="104"/>
      <c r="D794" s="104"/>
      <c r="E794" s="104"/>
      <c r="F794" s="104"/>
      <c r="G794" s="104"/>
      <c r="H794" s="82"/>
      <c r="I794" s="277"/>
      <c r="J794" s="277"/>
    </row>
    <row r="795" customFormat="false" ht="12.75" hidden="false" customHeight="false" outlineLevel="0" collapsed="false">
      <c r="A795" s="86"/>
      <c r="B795" s="82"/>
      <c r="C795" s="104"/>
      <c r="D795" s="104"/>
      <c r="E795" s="104"/>
      <c r="F795" s="104"/>
      <c r="G795" s="104"/>
      <c r="H795" s="82"/>
      <c r="I795" s="277"/>
      <c r="J795" s="277"/>
    </row>
    <row r="796" customFormat="false" ht="12.75" hidden="false" customHeight="false" outlineLevel="0" collapsed="false">
      <c r="A796" s="86"/>
      <c r="B796" s="82"/>
      <c r="C796" s="104"/>
      <c r="D796" s="104"/>
      <c r="E796" s="104"/>
      <c r="F796" s="104"/>
      <c r="G796" s="104"/>
      <c r="H796" s="82"/>
      <c r="I796" s="277"/>
      <c r="J796" s="277"/>
    </row>
    <row r="797" customFormat="false" ht="12.75" hidden="false" customHeight="false" outlineLevel="0" collapsed="false">
      <c r="A797" s="86"/>
      <c r="B797" s="82"/>
      <c r="C797" s="104"/>
      <c r="D797" s="104"/>
      <c r="E797" s="104"/>
      <c r="F797" s="104"/>
      <c r="G797" s="104"/>
      <c r="H797" s="82"/>
      <c r="I797" s="277"/>
      <c r="J797" s="277"/>
    </row>
    <row r="798" customFormat="false" ht="12.75" hidden="false" customHeight="false" outlineLevel="0" collapsed="false">
      <c r="A798" s="86"/>
      <c r="B798" s="82"/>
      <c r="C798" s="104"/>
      <c r="D798" s="104"/>
      <c r="E798" s="104"/>
      <c r="F798" s="104"/>
      <c r="G798" s="104"/>
      <c r="H798" s="82"/>
      <c r="I798" s="277"/>
      <c r="J798" s="277"/>
    </row>
    <row r="799" customFormat="false" ht="12.75" hidden="false" customHeight="false" outlineLevel="0" collapsed="false">
      <c r="A799" s="86"/>
      <c r="B799" s="82"/>
      <c r="C799" s="104"/>
      <c r="D799" s="104"/>
      <c r="E799" s="104"/>
      <c r="F799" s="104"/>
      <c r="G799" s="104"/>
      <c r="H799" s="82"/>
      <c r="I799" s="277"/>
      <c r="J799" s="277"/>
    </row>
    <row r="800" customFormat="false" ht="12.75" hidden="false" customHeight="false" outlineLevel="0" collapsed="false">
      <c r="A800" s="86"/>
      <c r="B800" s="82"/>
      <c r="C800" s="104"/>
      <c r="D800" s="104"/>
      <c r="E800" s="104"/>
      <c r="F800" s="104"/>
      <c r="G800" s="104"/>
      <c r="H800" s="82"/>
      <c r="I800" s="277"/>
      <c r="J800" s="277"/>
    </row>
    <row r="801" customFormat="false" ht="12.75" hidden="false" customHeight="false" outlineLevel="0" collapsed="false">
      <c r="A801" s="86"/>
      <c r="B801" s="82"/>
      <c r="C801" s="104"/>
      <c r="D801" s="104"/>
      <c r="E801" s="104"/>
      <c r="F801" s="104"/>
      <c r="G801" s="104"/>
      <c r="H801" s="82"/>
      <c r="I801" s="277"/>
      <c r="J801" s="277"/>
    </row>
    <row r="802" customFormat="false" ht="12.75" hidden="false" customHeight="false" outlineLevel="0" collapsed="false">
      <c r="A802" s="86"/>
      <c r="B802" s="82"/>
      <c r="C802" s="104"/>
      <c r="D802" s="104"/>
      <c r="E802" s="104"/>
      <c r="F802" s="104"/>
      <c r="G802" s="104"/>
      <c r="H802" s="82"/>
      <c r="I802" s="277"/>
      <c r="J802" s="277"/>
    </row>
    <row r="803" customFormat="false" ht="12.75" hidden="false" customHeight="false" outlineLevel="0" collapsed="false">
      <c r="A803" s="86"/>
      <c r="B803" s="82"/>
      <c r="C803" s="104"/>
      <c r="D803" s="104"/>
      <c r="E803" s="104"/>
      <c r="F803" s="104"/>
      <c r="G803" s="104"/>
      <c r="H803" s="82"/>
      <c r="I803" s="277"/>
      <c r="J803" s="277"/>
    </row>
    <row r="804" customFormat="false" ht="12.75" hidden="false" customHeight="false" outlineLevel="0" collapsed="false">
      <c r="A804" s="86"/>
      <c r="B804" s="82"/>
      <c r="C804" s="104"/>
      <c r="D804" s="104"/>
      <c r="E804" s="104"/>
      <c r="F804" s="104"/>
      <c r="G804" s="104"/>
      <c r="H804" s="82"/>
      <c r="I804" s="277"/>
      <c r="J804" s="277"/>
    </row>
    <row r="805" customFormat="false" ht="12.75" hidden="false" customHeight="false" outlineLevel="0" collapsed="false">
      <c r="A805" s="86"/>
      <c r="B805" s="82"/>
      <c r="C805" s="104"/>
      <c r="D805" s="104"/>
      <c r="E805" s="104"/>
      <c r="F805" s="104"/>
      <c r="G805" s="104"/>
      <c r="H805" s="82"/>
      <c r="I805" s="277"/>
      <c r="J805" s="277"/>
    </row>
    <row r="806" customFormat="false" ht="12.75" hidden="false" customHeight="false" outlineLevel="0" collapsed="false">
      <c r="A806" s="86"/>
      <c r="B806" s="82"/>
      <c r="C806" s="104"/>
      <c r="D806" s="104"/>
      <c r="E806" s="104"/>
      <c r="F806" s="104"/>
      <c r="G806" s="104"/>
      <c r="H806" s="82"/>
      <c r="I806" s="277"/>
      <c r="J806" s="277"/>
    </row>
    <row r="807" customFormat="false" ht="12.75" hidden="false" customHeight="false" outlineLevel="0" collapsed="false">
      <c r="A807" s="86"/>
      <c r="B807" s="82"/>
      <c r="C807" s="104"/>
      <c r="D807" s="104"/>
      <c r="E807" s="104"/>
      <c r="F807" s="104"/>
      <c r="G807" s="104"/>
      <c r="H807" s="82"/>
      <c r="I807" s="277"/>
      <c r="J807" s="277"/>
    </row>
    <row r="808" customFormat="false" ht="12.75" hidden="false" customHeight="false" outlineLevel="0" collapsed="false">
      <c r="A808" s="86"/>
      <c r="B808" s="82"/>
      <c r="C808" s="104"/>
      <c r="D808" s="104"/>
      <c r="E808" s="104"/>
      <c r="F808" s="104"/>
      <c r="G808" s="104"/>
      <c r="H808" s="82"/>
      <c r="I808" s="277"/>
      <c r="J808" s="277"/>
    </row>
    <row r="809" customFormat="false" ht="12.75" hidden="false" customHeight="false" outlineLevel="0" collapsed="false">
      <c r="A809" s="86"/>
      <c r="B809" s="82"/>
      <c r="C809" s="104"/>
      <c r="D809" s="104"/>
      <c r="E809" s="104"/>
      <c r="F809" s="104"/>
      <c r="G809" s="104"/>
      <c r="H809" s="82"/>
      <c r="I809" s="277"/>
      <c r="J809" s="277"/>
    </row>
    <row r="810" customFormat="false" ht="12.75" hidden="false" customHeight="false" outlineLevel="0" collapsed="false">
      <c r="A810" s="86"/>
      <c r="B810" s="82"/>
      <c r="C810" s="104"/>
      <c r="D810" s="104"/>
      <c r="E810" s="104"/>
      <c r="F810" s="104"/>
      <c r="G810" s="104"/>
      <c r="H810" s="82"/>
      <c r="I810" s="277"/>
      <c r="J810" s="277"/>
    </row>
    <row r="811" customFormat="false" ht="12.75" hidden="false" customHeight="false" outlineLevel="0" collapsed="false">
      <c r="A811" s="86"/>
      <c r="B811" s="82"/>
      <c r="C811" s="104"/>
      <c r="D811" s="104"/>
      <c r="E811" s="104"/>
      <c r="F811" s="104"/>
      <c r="G811" s="104"/>
      <c r="H811" s="82"/>
      <c r="I811" s="277"/>
      <c r="J811" s="277"/>
    </row>
    <row r="812" customFormat="false" ht="12.75" hidden="false" customHeight="false" outlineLevel="0" collapsed="false">
      <c r="A812" s="86"/>
      <c r="B812" s="82"/>
      <c r="C812" s="104"/>
      <c r="D812" s="104"/>
      <c r="E812" s="104"/>
      <c r="F812" s="104"/>
      <c r="G812" s="104"/>
      <c r="H812" s="82"/>
      <c r="I812" s="277"/>
      <c r="J812" s="277"/>
    </row>
    <row r="813" customFormat="false" ht="12.75" hidden="false" customHeight="false" outlineLevel="0" collapsed="false">
      <c r="A813" s="86"/>
      <c r="B813" s="82"/>
      <c r="C813" s="104"/>
      <c r="D813" s="104"/>
      <c r="E813" s="104"/>
      <c r="F813" s="104"/>
      <c r="G813" s="104"/>
      <c r="H813" s="82"/>
      <c r="I813" s="277"/>
      <c r="J813" s="277"/>
    </row>
    <row r="814" customFormat="false" ht="12.75" hidden="false" customHeight="false" outlineLevel="0" collapsed="false">
      <c r="A814" s="86"/>
      <c r="B814" s="82"/>
      <c r="C814" s="104"/>
      <c r="D814" s="104"/>
      <c r="E814" s="104"/>
      <c r="F814" s="104"/>
      <c r="G814" s="104"/>
      <c r="H814" s="82"/>
      <c r="I814" s="277"/>
      <c r="J814" s="277"/>
    </row>
    <row r="815" customFormat="false" ht="12.75" hidden="false" customHeight="false" outlineLevel="0" collapsed="false">
      <c r="A815" s="86"/>
      <c r="B815" s="82"/>
      <c r="C815" s="104"/>
      <c r="D815" s="104"/>
      <c r="E815" s="104"/>
      <c r="F815" s="104"/>
      <c r="G815" s="104"/>
      <c r="H815" s="82"/>
      <c r="I815" s="277"/>
      <c r="J815" s="277"/>
    </row>
    <row r="816" customFormat="false" ht="12.75" hidden="false" customHeight="false" outlineLevel="0" collapsed="false">
      <c r="A816" s="86"/>
      <c r="B816" s="82"/>
      <c r="C816" s="104"/>
      <c r="D816" s="104"/>
      <c r="E816" s="104"/>
      <c r="F816" s="104"/>
      <c r="G816" s="104"/>
      <c r="H816" s="82"/>
      <c r="I816" s="277"/>
      <c r="J816" s="277"/>
    </row>
    <row r="817" customFormat="false" ht="12.75" hidden="false" customHeight="false" outlineLevel="0" collapsed="false">
      <c r="A817" s="86"/>
      <c r="B817" s="82"/>
      <c r="C817" s="104"/>
      <c r="D817" s="104"/>
      <c r="E817" s="104"/>
      <c r="F817" s="104"/>
      <c r="G817" s="104"/>
      <c r="H817" s="82"/>
      <c r="I817" s="277"/>
      <c r="J817" s="277"/>
    </row>
    <row r="818" customFormat="false" ht="12.75" hidden="false" customHeight="false" outlineLevel="0" collapsed="false">
      <c r="A818" s="86"/>
      <c r="B818" s="82"/>
      <c r="C818" s="104"/>
      <c r="D818" s="104"/>
      <c r="E818" s="104"/>
      <c r="F818" s="104"/>
      <c r="G818" s="104"/>
      <c r="H818" s="82"/>
      <c r="I818" s="277"/>
      <c r="J818" s="277"/>
    </row>
    <row r="819" customFormat="false" ht="12.75" hidden="false" customHeight="false" outlineLevel="0" collapsed="false">
      <c r="A819" s="86"/>
      <c r="B819" s="82"/>
      <c r="C819" s="104"/>
      <c r="D819" s="104"/>
      <c r="E819" s="104"/>
      <c r="F819" s="104"/>
      <c r="G819" s="104"/>
      <c r="H819" s="82"/>
      <c r="I819" s="277"/>
      <c r="J819" s="277"/>
    </row>
    <row r="820" customFormat="false" ht="12.75" hidden="false" customHeight="false" outlineLevel="0" collapsed="false">
      <c r="A820" s="86"/>
      <c r="B820" s="82"/>
      <c r="C820" s="104"/>
      <c r="D820" s="104"/>
      <c r="E820" s="104"/>
      <c r="F820" s="104"/>
      <c r="G820" s="104"/>
      <c r="H820" s="82"/>
      <c r="I820" s="277"/>
      <c r="J820" s="277"/>
    </row>
    <row r="821" customFormat="false" ht="12.75" hidden="false" customHeight="false" outlineLevel="0" collapsed="false">
      <c r="A821" s="86"/>
      <c r="B821" s="82"/>
      <c r="C821" s="104"/>
      <c r="D821" s="104"/>
      <c r="E821" s="104"/>
      <c r="F821" s="104"/>
      <c r="G821" s="104"/>
      <c r="H821" s="82"/>
      <c r="I821" s="277"/>
      <c r="J821" s="277"/>
    </row>
    <row r="822" customFormat="false" ht="12.75" hidden="false" customHeight="false" outlineLevel="0" collapsed="false">
      <c r="A822" s="86"/>
      <c r="B822" s="82"/>
      <c r="C822" s="104"/>
      <c r="D822" s="104"/>
      <c r="E822" s="104"/>
      <c r="F822" s="104"/>
      <c r="G822" s="104"/>
      <c r="H822" s="82"/>
      <c r="I822" s="277"/>
      <c r="J822" s="277"/>
    </row>
    <row r="823" customFormat="false" ht="12.75" hidden="false" customHeight="false" outlineLevel="0" collapsed="false">
      <c r="A823" s="86"/>
      <c r="B823" s="82"/>
      <c r="C823" s="104"/>
      <c r="D823" s="104"/>
      <c r="E823" s="104"/>
      <c r="F823" s="104"/>
      <c r="G823" s="104"/>
      <c r="H823" s="82"/>
      <c r="I823" s="277"/>
      <c r="J823" s="277"/>
    </row>
    <row r="824" customFormat="false" ht="12.75" hidden="false" customHeight="false" outlineLevel="0" collapsed="false">
      <c r="A824" s="86"/>
      <c r="B824" s="82"/>
      <c r="C824" s="104"/>
      <c r="D824" s="104"/>
      <c r="E824" s="104"/>
      <c r="F824" s="104"/>
      <c r="G824" s="104"/>
      <c r="H824" s="82"/>
      <c r="I824" s="277"/>
      <c r="J824" s="277"/>
    </row>
    <row r="825" customFormat="false" ht="12.75" hidden="false" customHeight="false" outlineLevel="0" collapsed="false">
      <c r="A825" s="86"/>
      <c r="B825" s="82"/>
      <c r="C825" s="104"/>
      <c r="D825" s="104"/>
      <c r="E825" s="104"/>
      <c r="F825" s="104"/>
      <c r="G825" s="104"/>
      <c r="H825" s="82"/>
      <c r="I825" s="277"/>
      <c r="J825" s="277"/>
    </row>
    <row r="826" customFormat="false" ht="12.75" hidden="false" customHeight="false" outlineLevel="0" collapsed="false">
      <c r="A826" s="86"/>
      <c r="B826" s="82"/>
      <c r="C826" s="104"/>
      <c r="D826" s="104"/>
      <c r="E826" s="104"/>
      <c r="F826" s="104"/>
      <c r="G826" s="104"/>
      <c r="H826" s="82"/>
      <c r="I826" s="277"/>
      <c r="J826" s="277"/>
    </row>
    <row r="827" customFormat="false" ht="12.75" hidden="false" customHeight="false" outlineLevel="0" collapsed="false">
      <c r="A827" s="86"/>
      <c r="B827" s="82"/>
      <c r="C827" s="104"/>
      <c r="D827" s="104"/>
      <c r="E827" s="104"/>
      <c r="F827" s="104"/>
      <c r="G827" s="104"/>
      <c r="H827" s="82"/>
      <c r="I827" s="277"/>
      <c r="J827" s="277"/>
    </row>
    <row r="828" customFormat="false" ht="12.75" hidden="false" customHeight="false" outlineLevel="0" collapsed="false">
      <c r="A828" s="86"/>
      <c r="B828" s="82"/>
      <c r="C828" s="104"/>
      <c r="D828" s="104"/>
      <c r="E828" s="104"/>
      <c r="F828" s="104"/>
      <c r="G828" s="104"/>
      <c r="H828" s="82"/>
      <c r="I828" s="277"/>
      <c r="J828" s="277"/>
    </row>
    <row r="829" customFormat="false" ht="12.75" hidden="false" customHeight="false" outlineLevel="0" collapsed="false">
      <c r="A829" s="86"/>
      <c r="B829" s="82"/>
      <c r="C829" s="104"/>
      <c r="D829" s="104"/>
      <c r="E829" s="104"/>
      <c r="F829" s="104"/>
      <c r="G829" s="104"/>
      <c r="H829" s="82"/>
      <c r="I829" s="277"/>
      <c r="J829" s="277"/>
    </row>
    <row r="830" customFormat="false" ht="12.75" hidden="false" customHeight="false" outlineLevel="0" collapsed="false">
      <c r="A830" s="86"/>
      <c r="B830" s="82"/>
      <c r="C830" s="104"/>
      <c r="D830" s="104"/>
      <c r="E830" s="104"/>
      <c r="F830" s="104"/>
      <c r="G830" s="104"/>
      <c r="H830" s="82"/>
      <c r="I830" s="277"/>
      <c r="J830" s="277"/>
    </row>
    <row r="831" customFormat="false" ht="12.75" hidden="false" customHeight="false" outlineLevel="0" collapsed="false">
      <c r="A831" s="86"/>
      <c r="B831" s="82"/>
      <c r="C831" s="104"/>
      <c r="D831" s="104"/>
      <c r="E831" s="104"/>
      <c r="F831" s="104"/>
      <c r="G831" s="104"/>
      <c r="H831" s="82"/>
      <c r="I831" s="277"/>
      <c r="J831" s="277"/>
    </row>
    <row r="832" customFormat="false" ht="12.75" hidden="false" customHeight="false" outlineLevel="0" collapsed="false">
      <c r="A832" s="86"/>
      <c r="B832" s="82"/>
      <c r="C832" s="104"/>
      <c r="D832" s="104"/>
      <c r="E832" s="104"/>
      <c r="F832" s="104"/>
      <c r="G832" s="104"/>
      <c r="H832" s="82"/>
      <c r="I832" s="277"/>
      <c r="J832" s="277"/>
    </row>
    <row r="833" customFormat="false" ht="12.75" hidden="false" customHeight="false" outlineLevel="0" collapsed="false">
      <c r="A833" s="86"/>
      <c r="B833" s="82"/>
      <c r="C833" s="104"/>
      <c r="D833" s="104"/>
      <c r="E833" s="104"/>
      <c r="F833" s="104"/>
      <c r="G833" s="104"/>
      <c r="H833" s="82"/>
      <c r="I833" s="277"/>
      <c r="J833" s="277"/>
    </row>
    <row r="834" customFormat="false" ht="12.75" hidden="false" customHeight="false" outlineLevel="0" collapsed="false">
      <c r="A834" s="86"/>
      <c r="B834" s="82"/>
      <c r="C834" s="104"/>
      <c r="D834" s="104"/>
      <c r="E834" s="104"/>
      <c r="F834" s="104"/>
      <c r="G834" s="104"/>
      <c r="H834" s="82"/>
      <c r="I834" s="277"/>
      <c r="J834" s="277"/>
    </row>
    <row r="835" customFormat="false" ht="12.75" hidden="false" customHeight="false" outlineLevel="0" collapsed="false">
      <c r="A835" s="86"/>
      <c r="B835" s="82"/>
      <c r="C835" s="104"/>
      <c r="D835" s="104"/>
      <c r="E835" s="104"/>
      <c r="F835" s="104"/>
      <c r="G835" s="104"/>
      <c r="H835" s="82"/>
      <c r="I835" s="277"/>
      <c r="J835" s="277"/>
    </row>
    <row r="836" customFormat="false" ht="12.75" hidden="false" customHeight="false" outlineLevel="0" collapsed="false">
      <c r="A836" s="86"/>
      <c r="B836" s="82"/>
      <c r="C836" s="104"/>
      <c r="D836" s="104"/>
      <c r="E836" s="104"/>
      <c r="F836" s="104"/>
      <c r="G836" s="104"/>
      <c r="H836" s="82"/>
      <c r="I836" s="277"/>
      <c r="J836" s="277"/>
    </row>
    <row r="837" customFormat="false" ht="12.75" hidden="false" customHeight="false" outlineLevel="0" collapsed="false">
      <c r="A837" s="86"/>
      <c r="B837" s="82"/>
      <c r="C837" s="104"/>
      <c r="D837" s="104"/>
      <c r="E837" s="104"/>
      <c r="F837" s="104"/>
      <c r="G837" s="104"/>
      <c r="H837" s="82"/>
      <c r="I837" s="277"/>
      <c r="J837" s="277"/>
    </row>
    <row r="838" customFormat="false" ht="12.75" hidden="false" customHeight="false" outlineLevel="0" collapsed="false">
      <c r="A838" s="86"/>
      <c r="B838" s="82"/>
      <c r="C838" s="104"/>
      <c r="D838" s="104"/>
      <c r="E838" s="104"/>
      <c r="F838" s="104"/>
      <c r="G838" s="104"/>
      <c r="H838" s="82"/>
      <c r="I838" s="277"/>
      <c r="J838" s="277"/>
    </row>
    <row r="839" customFormat="false" ht="12.75" hidden="false" customHeight="false" outlineLevel="0" collapsed="false">
      <c r="A839" s="86"/>
      <c r="B839" s="82"/>
      <c r="C839" s="104"/>
      <c r="D839" s="104"/>
      <c r="E839" s="104"/>
      <c r="F839" s="104"/>
      <c r="G839" s="104"/>
      <c r="H839" s="82"/>
      <c r="I839" s="277"/>
      <c r="J839" s="277"/>
    </row>
    <row r="840" customFormat="false" ht="12.75" hidden="false" customHeight="false" outlineLevel="0" collapsed="false">
      <c r="A840" s="86"/>
      <c r="B840" s="82"/>
      <c r="C840" s="104"/>
      <c r="D840" s="104"/>
      <c r="E840" s="104"/>
      <c r="F840" s="104"/>
      <c r="G840" s="104"/>
      <c r="H840" s="82"/>
      <c r="I840" s="277"/>
      <c r="J840" s="277"/>
    </row>
    <row r="841" customFormat="false" ht="12.75" hidden="false" customHeight="false" outlineLevel="0" collapsed="false">
      <c r="A841" s="86"/>
      <c r="B841" s="82"/>
      <c r="C841" s="104"/>
      <c r="D841" s="104"/>
      <c r="E841" s="104"/>
      <c r="F841" s="104"/>
      <c r="G841" s="104"/>
      <c r="H841" s="82"/>
      <c r="I841" s="277"/>
      <c r="J841" s="277"/>
    </row>
    <row r="842" customFormat="false" ht="12.75" hidden="false" customHeight="false" outlineLevel="0" collapsed="false">
      <c r="A842" s="86"/>
      <c r="B842" s="82"/>
      <c r="C842" s="104"/>
      <c r="D842" s="104"/>
      <c r="E842" s="104"/>
      <c r="F842" s="104"/>
      <c r="G842" s="104"/>
      <c r="H842" s="82"/>
      <c r="I842" s="277"/>
      <c r="J842" s="277"/>
    </row>
    <row r="843" customFormat="false" ht="12.75" hidden="false" customHeight="false" outlineLevel="0" collapsed="false">
      <c r="A843" s="86"/>
      <c r="B843" s="82"/>
      <c r="C843" s="104"/>
      <c r="D843" s="104"/>
      <c r="E843" s="104"/>
      <c r="F843" s="104"/>
      <c r="G843" s="104"/>
      <c r="H843" s="82"/>
      <c r="I843" s="277"/>
      <c r="J843" s="277"/>
    </row>
    <row r="844" customFormat="false" ht="12.75" hidden="false" customHeight="false" outlineLevel="0" collapsed="false">
      <c r="A844" s="86"/>
      <c r="B844" s="82"/>
      <c r="C844" s="104"/>
      <c r="D844" s="104"/>
      <c r="E844" s="104"/>
      <c r="F844" s="104"/>
      <c r="G844" s="104"/>
      <c r="H844" s="82"/>
      <c r="I844" s="277"/>
      <c r="J844" s="277"/>
    </row>
    <row r="845" customFormat="false" ht="12.75" hidden="false" customHeight="false" outlineLevel="0" collapsed="false">
      <c r="A845" s="86"/>
      <c r="B845" s="82"/>
      <c r="C845" s="104"/>
      <c r="D845" s="104"/>
      <c r="E845" s="104"/>
      <c r="F845" s="104"/>
      <c r="G845" s="104"/>
      <c r="H845" s="82"/>
      <c r="I845" s="277"/>
      <c r="J845" s="277"/>
    </row>
    <row r="846" customFormat="false" ht="12.75" hidden="false" customHeight="false" outlineLevel="0" collapsed="false">
      <c r="A846" s="86"/>
      <c r="B846" s="82"/>
      <c r="C846" s="104"/>
      <c r="D846" s="104"/>
      <c r="E846" s="104"/>
      <c r="F846" s="104"/>
      <c r="G846" s="104"/>
      <c r="H846" s="82"/>
      <c r="I846" s="277"/>
      <c r="J846" s="277"/>
    </row>
    <row r="847" customFormat="false" ht="12.75" hidden="false" customHeight="false" outlineLevel="0" collapsed="false">
      <c r="A847" s="86"/>
      <c r="B847" s="82"/>
      <c r="C847" s="104"/>
      <c r="D847" s="104"/>
      <c r="E847" s="104"/>
      <c r="F847" s="104"/>
      <c r="G847" s="104"/>
      <c r="H847" s="82"/>
      <c r="I847" s="277"/>
      <c r="J847" s="277"/>
    </row>
    <row r="848" customFormat="false" ht="12.75" hidden="false" customHeight="false" outlineLevel="0" collapsed="false">
      <c r="A848" s="86"/>
      <c r="B848" s="82"/>
      <c r="C848" s="104"/>
      <c r="D848" s="104"/>
      <c r="E848" s="104"/>
      <c r="F848" s="104"/>
      <c r="G848" s="104"/>
      <c r="H848" s="82"/>
      <c r="I848" s="277"/>
      <c r="J848" s="277"/>
    </row>
    <row r="849" customFormat="false" ht="12.75" hidden="false" customHeight="false" outlineLevel="0" collapsed="false">
      <c r="A849" s="86"/>
      <c r="B849" s="82"/>
      <c r="C849" s="104"/>
      <c r="D849" s="104"/>
      <c r="E849" s="104"/>
      <c r="F849" s="104"/>
      <c r="G849" s="104"/>
      <c r="H849" s="82"/>
      <c r="I849" s="277"/>
      <c r="J849" s="277"/>
    </row>
    <row r="850" customFormat="false" ht="12.75" hidden="false" customHeight="false" outlineLevel="0" collapsed="false">
      <c r="A850" s="86"/>
      <c r="B850" s="82"/>
      <c r="C850" s="104"/>
      <c r="D850" s="104"/>
      <c r="E850" s="104"/>
      <c r="F850" s="104"/>
      <c r="G850" s="104"/>
      <c r="H850" s="82"/>
      <c r="I850" s="277"/>
      <c r="J850" s="277"/>
    </row>
    <row r="851" customFormat="false" ht="12.75" hidden="false" customHeight="false" outlineLevel="0" collapsed="false">
      <c r="A851" s="86"/>
      <c r="B851" s="82"/>
      <c r="C851" s="104"/>
      <c r="D851" s="104"/>
      <c r="E851" s="104"/>
      <c r="F851" s="104"/>
      <c r="G851" s="104"/>
      <c r="H851" s="82"/>
      <c r="I851" s="277"/>
      <c r="J851" s="277"/>
    </row>
    <row r="852" customFormat="false" ht="12.75" hidden="false" customHeight="false" outlineLevel="0" collapsed="false">
      <c r="A852" s="86"/>
      <c r="B852" s="82"/>
      <c r="C852" s="104"/>
      <c r="D852" s="104"/>
      <c r="E852" s="104"/>
      <c r="F852" s="104"/>
      <c r="G852" s="104"/>
      <c r="H852" s="82"/>
      <c r="I852" s="277"/>
      <c r="J852" s="277"/>
    </row>
    <row r="853" customFormat="false" ht="12.75" hidden="false" customHeight="false" outlineLevel="0" collapsed="false">
      <c r="A853" s="86"/>
      <c r="B853" s="82"/>
      <c r="C853" s="104"/>
      <c r="D853" s="104"/>
      <c r="E853" s="104"/>
      <c r="F853" s="104"/>
      <c r="G853" s="104"/>
      <c r="H853" s="82"/>
      <c r="I853" s="277"/>
      <c r="J853" s="277"/>
    </row>
    <row r="854" customFormat="false" ht="12.75" hidden="false" customHeight="false" outlineLevel="0" collapsed="false">
      <c r="A854" s="86"/>
      <c r="B854" s="82"/>
      <c r="C854" s="104"/>
      <c r="D854" s="104"/>
      <c r="E854" s="104"/>
      <c r="F854" s="104"/>
      <c r="G854" s="104"/>
      <c r="H854" s="82"/>
      <c r="I854" s="277"/>
      <c r="J854" s="277"/>
    </row>
    <row r="855" customFormat="false" ht="12.75" hidden="false" customHeight="false" outlineLevel="0" collapsed="false">
      <c r="A855" s="86"/>
      <c r="B855" s="82"/>
      <c r="C855" s="104"/>
      <c r="D855" s="104"/>
      <c r="E855" s="104"/>
      <c r="F855" s="104"/>
      <c r="G855" s="104"/>
      <c r="H855" s="82"/>
      <c r="I855" s="277"/>
      <c r="J855" s="277"/>
    </row>
    <row r="856" customFormat="false" ht="12.75" hidden="false" customHeight="false" outlineLevel="0" collapsed="false">
      <c r="A856" s="86"/>
      <c r="B856" s="82"/>
      <c r="C856" s="104"/>
      <c r="D856" s="104"/>
      <c r="E856" s="104"/>
      <c r="F856" s="104"/>
      <c r="G856" s="104"/>
      <c r="H856" s="82"/>
      <c r="I856" s="277"/>
      <c r="J856" s="277"/>
    </row>
    <row r="857" customFormat="false" ht="12.75" hidden="false" customHeight="false" outlineLevel="0" collapsed="false">
      <c r="A857" s="86"/>
      <c r="B857" s="82"/>
      <c r="C857" s="104"/>
      <c r="D857" s="104"/>
      <c r="E857" s="104"/>
      <c r="F857" s="104"/>
      <c r="G857" s="104"/>
      <c r="H857" s="82"/>
      <c r="I857" s="277"/>
      <c r="J857" s="277"/>
    </row>
    <row r="858" customFormat="false" ht="12.75" hidden="false" customHeight="false" outlineLevel="0" collapsed="false">
      <c r="A858" s="86"/>
      <c r="B858" s="82"/>
      <c r="C858" s="104"/>
      <c r="D858" s="104"/>
      <c r="E858" s="104"/>
      <c r="F858" s="104"/>
      <c r="G858" s="104"/>
      <c r="H858" s="82"/>
      <c r="I858" s="277"/>
      <c r="J858" s="277"/>
    </row>
    <row r="859" customFormat="false" ht="12.75" hidden="false" customHeight="false" outlineLevel="0" collapsed="false">
      <c r="A859" s="86"/>
      <c r="B859" s="82"/>
      <c r="C859" s="104"/>
      <c r="D859" s="104"/>
      <c r="E859" s="104"/>
      <c r="F859" s="104"/>
      <c r="G859" s="104"/>
      <c r="H859" s="82"/>
      <c r="I859" s="277"/>
      <c r="J859" s="277"/>
    </row>
    <row r="860" customFormat="false" ht="12.75" hidden="false" customHeight="false" outlineLevel="0" collapsed="false">
      <c r="A860" s="86"/>
      <c r="B860" s="82"/>
      <c r="C860" s="104"/>
      <c r="D860" s="104"/>
      <c r="E860" s="104"/>
      <c r="F860" s="104"/>
      <c r="G860" s="104"/>
      <c r="H860" s="82"/>
      <c r="I860" s="277"/>
      <c r="J860" s="277"/>
    </row>
    <row r="861" customFormat="false" ht="12.75" hidden="false" customHeight="false" outlineLevel="0" collapsed="false">
      <c r="A861" s="86"/>
      <c r="B861" s="82"/>
      <c r="C861" s="104"/>
      <c r="D861" s="104"/>
      <c r="E861" s="104"/>
      <c r="F861" s="104"/>
      <c r="G861" s="104"/>
      <c r="H861" s="82"/>
      <c r="I861" s="277"/>
      <c r="J861" s="277"/>
    </row>
    <row r="862" customFormat="false" ht="12.75" hidden="false" customHeight="false" outlineLevel="0" collapsed="false">
      <c r="A862" s="86"/>
      <c r="B862" s="82"/>
      <c r="C862" s="104"/>
      <c r="D862" s="104"/>
      <c r="E862" s="104"/>
      <c r="F862" s="104"/>
      <c r="G862" s="104"/>
      <c r="H862" s="82"/>
      <c r="I862" s="277"/>
      <c r="J862" s="277"/>
    </row>
    <row r="863" customFormat="false" ht="12.75" hidden="false" customHeight="false" outlineLevel="0" collapsed="false">
      <c r="A863" s="86"/>
      <c r="B863" s="82"/>
      <c r="C863" s="104"/>
      <c r="D863" s="104"/>
      <c r="E863" s="104"/>
      <c r="F863" s="104"/>
      <c r="G863" s="104"/>
      <c r="H863" s="82"/>
      <c r="I863" s="277"/>
      <c r="J863" s="277"/>
    </row>
    <row r="864" customFormat="false" ht="12.75" hidden="false" customHeight="false" outlineLevel="0" collapsed="false">
      <c r="A864" s="86"/>
      <c r="B864" s="82"/>
      <c r="C864" s="104"/>
      <c r="D864" s="104"/>
      <c r="E864" s="104"/>
      <c r="F864" s="104"/>
      <c r="G864" s="104"/>
      <c r="H864" s="82"/>
      <c r="I864" s="277"/>
      <c r="J864" s="277"/>
    </row>
    <row r="865" customFormat="false" ht="12.75" hidden="false" customHeight="false" outlineLevel="0" collapsed="false">
      <c r="A865" s="86"/>
      <c r="B865" s="82"/>
      <c r="C865" s="104"/>
      <c r="D865" s="104"/>
      <c r="E865" s="104"/>
      <c r="F865" s="104"/>
      <c r="G865" s="104"/>
      <c r="H865" s="82"/>
      <c r="I865" s="277"/>
      <c r="J865" s="277"/>
    </row>
    <row r="866" customFormat="false" ht="12.75" hidden="false" customHeight="false" outlineLevel="0" collapsed="false">
      <c r="A866" s="86"/>
      <c r="B866" s="82"/>
      <c r="C866" s="104"/>
      <c r="D866" s="104"/>
      <c r="E866" s="104"/>
      <c r="F866" s="104"/>
      <c r="G866" s="104"/>
      <c r="H866" s="82"/>
      <c r="I866" s="277"/>
      <c r="J866" s="277"/>
    </row>
    <row r="867" customFormat="false" ht="12.75" hidden="false" customHeight="false" outlineLevel="0" collapsed="false">
      <c r="A867" s="86"/>
      <c r="B867" s="82"/>
      <c r="C867" s="104"/>
      <c r="D867" s="104"/>
      <c r="E867" s="104"/>
      <c r="F867" s="104"/>
      <c r="G867" s="104"/>
      <c r="H867" s="82"/>
      <c r="I867" s="277"/>
      <c r="J867" s="277"/>
    </row>
    <row r="868" customFormat="false" ht="12.75" hidden="false" customHeight="false" outlineLevel="0" collapsed="false">
      <c r="A868" s="86"/>
      <c r="B868" s="82"/>
      <c r="C868" s="104"/>
      <c r="D868" s="104"/>
      <c r="E868" s="104"/>
      <c r="F868" s="104"/>
      <c r="G868" s="104"/>
      <c r="H868" s="82"/>
      <c r="I868" s="277"/>
      <c r="J868" s="277"/>
    </row>
    <row r="869" customFormat="false" ht="12.75" hidden="false" customHeight="false" outlineLevel="0" collapsed="false">
      <c r="A869" s="86"/>
      <c r="B869" s="82"/>
      <c r="C869" s="104"/>
      <c r="D869" s="104"/>
      <c r="E869" s="104"/>
      <c r="F869" s="104"/>
      <c r="G869" s="104"/>
      <c r="H869" s="82"/>
      <c r="I869" s="277"/>
      <c r="J869" s="277"/>
    </row>
    <row r="870" customFormat="false" ht="12.75" hidden="false" customHeight="false" outlineLevel="0" collapsed="false">
      <c r="A870" s="86"/>
      <c r="B870" s="82"/>
      <c r="C870" s="104"/>
      <c r="D870" s="104"/>
      <c r="E870" s="104"/>
      <c r="F870" s="104"/>
      <c r="G870" s="104"/>
      <c r="H870" s="82"/>
      <c r="I870" s="277"/>
      <c r="J870" s="277"/>
    </row>
    <row r="871" customFormat="false" ht="12.75" hidden="false" customHeight="false" outlineLevel="0" collapsed="false">
      <c r="A871" s="86"/>
      <c r="B871" s="82"/>
      <c r="C871" s="104"/>
      <c r="D871" s="104"/>
      <c r="E871" s="104"/>
      <c r="F871" s="104"/>
      <c r="G871" s="104"/>
      <c r="H871" s="82"/>
      <c r="I871" s="277"/>
      <c r="J871" s="277"/>
    </row>
    <row r="872" customFormat="false" ht="12.75" hidden="false" customHeight="false" outlineLevel="0" collapsed="false">
      <c r="A872" s="86"/>
      <c r="B872" s="82"/>
      <c r="C872" s="104"/>
      <c r="D872" s="104"/>
      <c r="E872" s="104"/>
      <c r="F872" s="104"/>
      <c r="G872" s="104"/>
      <c r="H872" s="82"/>
      <c r="I872" s="277"/>
      <c r="J872" s="277"/>
    </row>
    <row r="873" customFormat="false" ht="12.75" hidden="false" customHeight="false" outlineLevel="0" collapsed="false">
      <c r="A873" s="86"/>
      <c r="B873" s="82"/>
      <c r="C873" s="104"/>
      <c r="D873" s="104"/>
      <c r="E873" s="104"/>
      <c r="F873" s="104"/>
      <c r="G873" s="104"/>
      <c r="H873" s="82"/>
      <c r="I873" s="277"/>
      <c r="J873" s="277"/>
    </row>
    <row r="874" customFormat="false" ht="12.75" hidden="false" customHeight="false" outlineLevel="0" collapsed="false">
      <c r="A874" s="86"/>
      <c r="B874" s="82"/>
      <c r="C874" s="104"/>
      <c r="D874" s="104"/>
      <c r="E874" s="104"/>
      <c r="F874" s="104"/>
      <c r="G874" s="104"/>
      <c r="H874" s="82"/>
      <c r="I874" s="277"/>
      <c r="J874" s="277"/>
    </row>
    <row r="875" customFormat="false" ht="12.75" hidden="false" customHeight="false" outlineLevel="0" collapsed="false">
      <c r="A875" s="86"/>
      <c r="B875" s="82"/>
      <c r="C875" s="104"/>
      <c r="D875" s="104"/>
      <c r="E875" s="104"/>
      <c r="F875" s="104"/>
      <c r="G875" s="104"/>
      <c r="H875" s="82"/>
      <c r="I875" s="277"/>
      <c r="J875" s="277"/>
    </row>
    <row r="876" customFormat="false" ht="12.75" hidden="false" customHeight="false" outlineLevel="0" collapsed="false">
      <c r="A876" s="86"/>
      <c r="B876" s="82"/>
      <c r="C876" s="104"/>
      <c r="D876" s="104"/>
      <c r="E876" s="104"/>
      <c r="F876" s="104"/>
      <c r="G876" s="104"/>
      <c r="H876" s="82"/>
      <c r="I876" s="277"/>
      <c r="J876" s="277"/>
    </row>
    <row r="877" customFormat="false" ht="12.75" hidden="false" customHeight="false" outlineLevel="0" collapsed="false">
      <c r="A877" s="86"/>
      <c r="B877" s="82"/>
      <c r="C877" s="104"/>
      <c r="D877" s="104"/>
      <c r="E877" s="104"/>
      <c r="F877" s="104"/>
      <c r="G877" s="104"/>
      <c r="H877" s="82"/>
      <c r="I877" s="277"/>
      <c r="J877" s="277"/>
    </row>
    <row r="878" customFormat="false" ht="12.75" hidden="false" customHeight="false" outlineLevel="0" collapsed="false">
      <c r="A878" s="86"/>
      <c r="B878" s="82"/>
      <c r="C878" s="104"/>
      <c r="D878" s="104"/>
      <c r="E878" s="104"/>
      <c r="F878" s="104"/>
      <c r="G878" s="104"/>
      <c r="H878" s="82"/>
      <c r="I878" s="277"/>
      <c r="J878" s="277"/>
    </row>
    <row r="879" customFormat="false" ht="12.75" hidden="false" customHeight="false" outlineLevel="0" collapsed="false">
      <c r="A879" s="86"/>
      <c r="B879" s="82"/>
      <c r="C879" s="104"/>
      <c r="D879" s="104"/>
      <c r="E879" s="104"/>
      <c r="F879" s="104"/>
      <c r="G879" s="104"/>
      <c r="H879" s="82"/>
      <c r="I879" s="277"/>
      <c r="J879" s="277"/>
    </row>
    <row r="880" customFormat="false" ht="12.75" hidden="false" customHeight="false" outlineLevel="0" collapsed="false">
      <c r="A880" s="86"/>
      <c r="B880" s="82"/>
      <c r="C880" s="104"/>
      <c r="D880" s="104"/>
      <c r="E880" s="104"/>
      <c r="F880" s="104"/>
      <c r="G880" s="104"/>
      <c r="H880" s="82"/>
      <c r="I880" s="277"/>
      <c r="J880" s="277"/>
    </row>
    <row r="881" customFormat="false" ht="12.75" hidden="false" customHeight="false" outlineLevel="0" collapsed="false">
      <c r="A881" s="86"/>
      <c r="B881" s="82"/>
      <c r="C881" s="104"/>
      <c r="D881" s="104"/>
      <c r="E881" s="104"/>
      <c r="F881" s="104"/>
      <c r="G881" s="104"/>
      <c r="H881" s="82"/>
      <c r="I881" s="277"/>
      <c r="J881" s="277"/>
    </row>
    <row r="882" customFormat="false" ht="12.75" hidden="false" customHeight="false" outlineLevel="0" collapsed="false">
      <c r="A882" s="86"/>
      <c r="B882" s="82"/>
      <c r="C882" s="104"/>
      <c r="D882" s="104"/>
      <c r="E882" s="104"/>
      <c r="F882" s="104"/>
      <c r="G882" s="104"/>
      <c r="H882" s="82"/>
      <c r="I882" s="277"/>
      <c r="J882" s="277"/>
    </row>
    <row r="883" customFormat="false" ht="12.75" hidden="false" customHeight="false" outlineLevel="0" collapsed="false">
      <c r="A883" s="86"/>
      <c r="B883" s="82"/>
      <c r="C883" s="104"/>
      <c r="D883" s="104"/>
      <c r="E883" s="104"/>
      <c r="F883" s="104"/>
      <c r="G883" s="104"/>
      <c r="H883" s="82"/>
      <c r="I883" s="277"/>
      <c r="J883" s="277"/>
    </row>
    <row r="884" customFormat="false" ht="12.75" hidden="false" customHeight="false" outlineLevel="0" collapsed="false">
      <c r="A884" s="86"/>
      <c r="B884" s="82"/>
      <c r="C884" s="104"/>
      <c r="D884" s="104"/>
      <c r="E884" s="104"/>
      <c r="F884" s="104"/>
      <c r="G884" s="104"/>
      <c r="H884" s="82"/>
      <c r="I884" s="277"/>
      <c r="J884" s="277"/>
    </row>
    <row r="885" customFormat="false" ht="12.75" hidden="false" customHeight="false" outlineLevel="0" collapsed="false">
      <c r="A885" s="86"/>
      <c r="B885" s="82"/>
      <c r="C885" s="104"/>
      <c r="D885" s="104"/>
      <c r="E885" s="104"/>
      <c r="F885" s="104"/>
      <c r="G885" s="104"/>
      <c r="H885" s="82"/>
      <c r="I885" s="277"/>
      <c r="J885" s="277"/>
    </row>
    <row r="886" customFormat="false" ht="12.75" hidden="false" customHeight="false" outlineLevel="0" collapsed="false">
      <c r="A886" s="86"/>
      <c r="B886" s="82"/>
      <c r="C886" s="104"/>
      <c r="D886" s="104"/>
      <c r="E886" s="104"/>
      <c r="F886" s="104"/>
      <c r="G886" s="104"/>
      <c r="H886" s="82"/>
      <c r="I886" s="277"/>
      <c r="J886" s="277"/>
    </row>
    <row r="887" customFormat="false" ht="12.75" hidden="false" customHeight="false" outlineLevel="0" collapsed="false">
      <c r="A887" s="86"/>
      <c r="B887" s="82"/>
      <c r="C887" s="104"/>
      <c r="D887" s="104"/>
      <c r="E887" s="104"/>
      <c r="F887" s="104"/>
      <c r="G887" s="104"/>
      <c r="H887" s="82"/>
      <c r="I887" s="277"/>
      <c r="J887" s="277"/>
    </row>
    <row r="888" customFormat="false" ht="12.75" hidden="false" customHeight="false" outlineLevel="0" collapsed="false">
      <c r="A888" s="86"/>
      <c r="B888" s="82"/>
      <c r="C888" s="104"/>
      <c r="D888" s="104"/>
      <c r="E888" s="104"/>
      <c r="F888" s="104"/>
      <c r="G888" s="104"/>
      <c r="H888" s="82"/>
      <c r="I888" s="277"/>
      <c r="J888" s="277"/>
    </row>
    <row r="889" customFormat="false" ht="12.75" hidden="false" customHeight="false" outlineLevel="0" collapsed="false">
      <c r="A889" s="86"/>
      <c r="B889" s="82"/>
      <c r="C889" s="104"/>
      <c r="D889" s="104"/>
      <c r="E889" s="104"/>
      <c r="F889" s="104"/>
      <c r="G889" s="104"/>
      <c r="H889" s="82"/>
      <c r="I889" s="277"/>
      <c r="J889" s="277"/>
    </row>
    <row r="890" customFormat="false" ht="12.75" hidden="false" customHeight="false" outlineLevel="0" collapsed="false">
      <c r="A890" s="86"/>
      <c r="B890" s="82"/>
      <c r="C890" s="104"/>
      <c r="D890" s="104"/>
      <c r="E890" s="104"/>
      <c r="F890" s="104"/>
      <c r="G890" s="104"/>
      <c r="H890" s="82"/>
      <c r="I890" s="277"/>
      <c r="J890" s="277"/>
    </row>
    <row r="891" customFormat="false" ht="12.75" hidden="false" customHeight="false" outlineLevel="0" collapsed="false">
      <c r="A891" s="86"/>
      <c r="B891" s="82"/>
      <c r="C891" s="104"/>
      <c r="D891" s="104"/>
      <c r="E891" s="104"/>
      <c r="F891" s="104"/>
      <c r="G891" s="104"/>
      <c r="H891" s="82"/>
      <c r="I891" s="277"/>
      <c r="J891" s="277"/>
    </row>
    <row r="892" customFormat="false" ht="12.75" hidden="false" customHeight="false" outlineLevel="0" collapsed="false">
      <c r="A892" s="86"/>
      <c r="B892" s="82"/>
      <c r="C892" s="104"/>
      <c r="D892" s="104"/>
      <c r="E892" s="104"/>
      <c r="F892" s="104"/>
      <c r="G892" s="104"/>
      <c r="H892" s="82"/>
      <c r="I892" s="277"/>
      <c r="J892" s="277"/>
    </row>
    <row r="893" customFormat="false" ht="12.75" hidden="false" customHeight="false" outlineLevel="0" collapsed="false">
      <c r="A893" s="86"/>
      <c r="B893" s="82"/>
      <c r="C893" s="104"/>
      <c r="D893" s="104"/>
      <c r="E893" s="104"/>
      <c r="F893" s="104"/>
      <c r="G893" s="104"/>
      <c r="H893" s="82"/>
      <c r="I893" s="277"/>
      <c r="J893" s="277"/>
    </row>
    <row r="894" customFormat="false" ht="12.75" hidden="false" customHeight="false" outlineLevel="0" collapsed="false">
      <c r="A894" s="86"/>
      <c r="B894" s="82"/>
      <c r="C894" s="104"/>
      <c r="D894" s="104"/>
      <c r="E894" s="104"/>
      <c r="F894" s="104"/>
      <c r="G894" s="104"/>
      <c r="H894" s="82"/>
      <c r="I894" s="277"/>
      <c r="J894" s="277"/>
    </row>
    <row r="895" customFormat="false" ht="12.75" hidden="false" customHeight="false" outlineLevel="0" collapsed="false">
      <c r="A895" s="86"/>
      <c r="B895" s="82"/>
      <c r="C895" s="104"/>
      <c r="D895" s="104"/>
      <c r="E895" s="104"/>
      <c r="F895" s="104"/>
      <c r="G895" s="104"/>
      <c r="H895" s="82"/>
      <c r="I895" s="277"/>
      <c r="J895" s="277"/>
    </row>
    <row r="896" customFormat="false" ht="12.75" hidden="false" customHeight="false" outlineLevel="0" collapsed="false">
      <c r="A896" s="86"/>
      <c r="B896" s="82"/>
      <c r="C896" s="104"/>
      <c r="D896" s="104"/>
      <c r="E896" s="104"/>
      <c r="F896" s="104"/>
      <c r="G896" s="104"/>
      <c r="H896" s="82"/>
      <c r="I896" s="277"/>
      <c r="J896" s="277"/>
    </row>
    <row r="897" customFormat="false" ht="12.75" hidden="false" customHeight="false" outlineLevel="0" collapsed="false">
      <c r="A897" s="86"/>
      <c r="B897" s="82"/>
      <c r="C897" s="104"/>
      <c r="D897" s="104"/>
      <c r="E897" s="104"/>
      <c r="F897" s="104"/>
      <c r="G897" s="104"/>
      <c r="H897" s="82"/>
      <c r="I897" s="277"/>
      <c r="J897" s="277"/>
    </row>
    <row r="898" customFormat="false" ht="12.75" hidden="false" customHeight="false" outlineLevel="0" collapsed="false">
      <c r="A898" s="86"/>
      <c r="B898" s="82"/>
      <c r="C898" s="104"/>
      <c r="D898" s="104"/>
      <c r="E898" s="104"/>
      <c r="F898" s="104"/>
      <c r="G898" s="104"/>
      <c r="H898" s="82"/>
      <c r="I898" s="277"/>
      <c r="J898" s="277"/>
    </row>
    <row r="899" customFormat="false" ht="12.75" hidden="false" customHeight="false" outlineLevel="0" collapsed="false">
      <c r="A899" s="86"/>
      <c r="B899" s="82"/>
      <c r="C899" s="104"/>
      <c r="D899" s="104"/>
      <c r="E899" s="104"/>
      <c r="F899" s="104"/>
      <c r="G899" s="104"/>
      <c r="H899" s="82"/>
      <c r="I899" s="277"/>
      <c r="J899" s="277"/>
    </row>
    <row r="900" customFormat="false" ht="12.75" hidden="false" customHeight="false" outlineLevel="0" collapsed="false">
      <c r="A900" s="86"/>
      <c r="B900" s="82"/>
      <c r="C900" s="104"/>
      <c r="D900" s="104"/>
      <c r="E900" s="104"/>
      <c r="F900" s="104"/>
      <c r="G900" s="104"/>
      <c r="H900" s="82"/>
      <c r="I900" s="277"/>
      <c r="J900" s="277"/>
    </row>
    <row r="901" customFormat="false" ht="12.75" hidden="false" customHeight="false" outlineLevel="0" collapsed="false">
      <c r="A901" s="86"/>
      <c r="B901" s="82"/>
      <c r="C901" s="104"/>
      <c r="D901" s="104"/>
      <c r="E901" s="104"/>
      <c r="F901" s="104"/>
      <c r="G901" s="104"/>
      <c r="H901" s="82"/>
      <c r="I901" s="277"/>
      <c r="J901" s="277"/>
    </row>
    <row r="902" customFormat="false" ht="12.75" hidden="false" customHeight="false" outlineLevel="0" collapsed="false">
      <c r="A902" s="86"/>
      <c r="B902" s="82"/>
      <c r="C902" s="104"/>
      <c r="D902" s="104"/>
      <c r="E902" s="104"/>
      <c r="F902" s="104"/>
      <c r="G902" s="104"/>
      <c r="H902" s="82"/>
      <c r="I902" s="277"/>
      <c r="J902" s="277"/>
    </row>
    <row r="903" customFormat="false" ht="12.75" hidden="false" customHeight="false" outlineLevel="0" collapsed="false">
      <c r="A903" s="86"/>
      <c r="B903" s="82"/>
      <c r="C903" s="104"/>
      <c r="D903" s="104"/>
      <c r="E903" s="104"/>
      <c r="F903" s="104"/>
      <c r="G903" s="104"/>
      <c r="H903" s="82"/>
      <c r="I903" s="277"/>
      <c r="J903" s="277"/>
    </row>
    <row r="904" customFormat="false" ht="12.75" hidden="false" customHeight="false" outlineLevel="0" collapsed="false">
      <c r="A904" s="86"/>
      <c r="B904" s="82"/>
      <c r="C904" s="104"/>
      <c r="D904" s="104"/>
      <c r="E904" s="104"/>
      <c r="F904" s="104"/>
      <c r="G904" s="104"/>
      <c r="H904" s="82"/>
      <c r="I904" s="277"/>
      <c r="J904" s="277"/>
    </row>
    <row r="905" customFormat="false" ht="12.75" hidden="false" customHeight="false" outlineLevel="0" collapsed="false">
      <c r="A905" s="86"/>
      <c r="B905" s="82"/>
      <c r="C905" s="104"/>
      <c r="D905" s="104"/>
      <c r="E905" s="104"/>
      <c r="F905" s="104"/>
      <c r="G905" s="104"/>
      <c r="H905" s="82"/>
      <c r="I905" s="277"/>
      <c r="J905" s="277"/>
    </row>
    <row r="906" customFormat="false" ht="12.75" hidden="false" customHeight="false" outlineLevel="0" collapsed="false">
      <c r="A906" s="86"/>
      <c r="B906" s="82"/>
      <c r="C906" s="104"/>
      <c r="D906" s="104"/>
      <c r="E906" s="104"/>
      <c r="F906" s="104"/>
      <c r="G906" s="104"/>
      <c r="H906" s="82"/>
      <c r="I906" s="277"/>
      <c r="J906" s="277"/>
    </row>
    <row r="907" customFormat="false" ht="12.75" hidden="false" customHeight="false" outlineLevel="0" collapsed="false">
      <c r="A907" s="86"/>
      <c r="B907" s="82"/>
      <c r="C907" s="104"/>
      <c r="D907" s="104"/>
      <c r="E907" s="104"/>
      <c r="F907" s="104"/>
      <c r="G907" s="104"/>
      <c r="H907" s="82"/>
      <c r="I907" s="277"/>
      <c r="J907" s="277"/>
    </row>
    <row r="908" customFormat="false" ht="12.75" hidden="false" customHeight="false" outlineLevel="0" collapsed="false">
      <c r="A908" s="86"/>
      <c r="B908" s="82"/>
      <c r="C908" s="104"/>
      <c r="D908" s="104"/>
      <c r="E908" s="104"/>
      <c r="F908" s="104"/>
      <c r="G908" s="104"/>
      <c r="H908" s="82"/>
      <c r="I908" s="277"/>
      <c r="J908" s="277"/>
    </row>
    <row r="909" customFormat="false" ht="12.75" hidden="false" customHeight="false" outlineLevel="0" collapsed="false">
      <c r="A909" s="86"/>
      <c r="B909" s="82"/>
      <c r="C909" s="104"/>
      <c r="D909" s="104"/>
      <c r="E909" s="104"/>
      <c r="F909" s="104"/>
      <c r="G909" s="104"/>
      <c r="H909" s="82"/>
      <c r="I909" s="277"/>
      <c r="J909" s="277"/>
    </row>
    <row r="910" customFormat="false" ht="12.75" hidden="false" customHeight="false" outlineLevel="0" collapsed="false">
      <c r="A910" s="86"/>
      <c r="B910" s="82"/>
      <c r="C910" s="104"/>
      <c r="D910" s="104"/>
      <c r="E910" s="104"/>
      <c r="F910" s="104"/>
      <c r="G910" s="104"/>
      <c r="H910" s="82"/>
      <c r="I910" s="277"/>
      <c r="J910" s="277"/>
    </row>
    <row r="911" customFormat="false" ht="12.75" hidden="false" customHeight="false" outlineLevel="0" collapsed="false">
      <c r="A911" s="86"/>
      <c r="B911" s="82"/>
      <c r="C911" s="104"/>
      <c r="D911" s="104"/>
      <c r="E911" s="104"/>
      <c r="F911" s="104"/>
      <c r="G911" s="104"/>
      <c r="H911" s="82"/>
      <c r="I911" s="277"/>
      <c r="J911" s="277"/>
    </row>
    <row r="912" customFormat="false" ht="12.75" hidden="false" customHeight="false" outlineLevel="0" collapsed="false">
      <c r="A912" s="86"/>
      <c r="B912" s="82"/>
      <c r="C912" s="104"/>
      <c r="D912" s="104"/>
      <c r="E912" s="104"/>
      <c r="F912" s="104"/>
      <c r="G912" s="104"/>
      <c r="H912" s="82"/>
      <c r="I912" s="277"/>
      <c r="J912" s="277"/>
    </row>
    <row r="913" customFormat="false" ht="12.75" hidden="false" customHeight="false" outlineLevel="0" collapsed="false">
      <c r="A913" s="86"/>
      <c r="B913" s="82"/>
      <c r="C913" s="104"/>
      <c r="D913" s="104"/>
      <c r="E913" s="104"/>
      <c r="F913" s="104"/>
      <c r="G913" s="104"/>
      <c r="H913" s="82"/>
      <c r="I913" s="277"/>
      <c r="J913" s="277"/>
    </row>
    <row r="914" customFormat="false" ht="12.75" hidden="false" customHeight="false" outlineLevel="0" collapsed="false">
      <c r="A914" s="86"/>
      <c r="B914" s="82"/>
      <c r="C914" s="104"/>
      <c r="D914" s="104"/>
      <c r="E914" s="104"/>
      <c r="F914" s="104"/>
      <c r="G914" s="104"/>
      <c r="H914" s="82"/>
      <c r="I914" s="277"/>
      <c r="J914" s="277"/>
    </row>
    <row r="915" customFormat="false" ht="12.75" hidden="false" customHeight="false" outlineLevel="0" collapsed="false">
      <c r="A915" s="86"/>
      <c r="B915" s="82"/>
      <c r="C915" s="104"/>
      <c r="D915" s="104"/>
      <c r="E915" s="104"/>
      <c r="F915" s="104"/>
      <c r="G915" s="104"/>
      <c r="H915" s="82"/>
      <c r="I915" s="277"/>
      <c r="J915" s="277"/>
    </row>
    <row r="916" customFormat="false" ht="12.75" hidden="false" customHeight="false" outlineLevel="0" collapsed="false">
      <c r="A916" s="86"/>
      <c r="B916" s="82"/>
      <c r="C916" s="104"/>
      <c r="D916" s="104"/>
      <c r="E916" s="104"/>
      <c r="F916" s="104"/>
      <c r="G916" s="104"/>
      <c r="H916" s="82"/>
      <c r="I916" s="277"/>
      <c r="J916" s="277"/>
    </row>
    <row r="917" customFormat="false" ht="12.75" hidden="false" customHeight="false" outlineLevel="0" collapsed="false">
      <c r="A917" s="86"/>
      <c r="B917" s="82"/>
      <c r="C917" s="104"/>
      <c r="D917" s="104"/>
      <c r="E917" s="104"/>
      <c r="F917" s="104"/>
      <c r="G917" s="104"/>
      <c r="H917" s="82"/>
      <c r="I917" s="277"/>
      <c r="J917" s="277"/>
    </row>
    <row r="918" customFormat="false" ht="12.75" hidden="false" customHeight="false" outlineLevel="0" collapsed="false">
      <c r="A918" s="86"/>
      <c r="B918" s="82"/>
      <c r="C918" s="104"/>
      <c r="D918" s="104"/>
      <c r="E918" s="104"/>
      <c r="F918" s="104"/>
      <c r="G918" s="104"/>
      <c r="H918" s="82"/>
      <c r="I918" s="277"/>
      <c r="J918" s="277"/>
    </row>
    <row r="919" customFormat="false" ht="12.75" hidden="false" customHeight="false" outlineLevel="0" collapsed="false">
      <c r="A919" s="86"/>
      <c r="B919" s="82"/>
      <c r="C919" s="104"/>
      <c r="D919" s="104"/>
      <c r="E919" s="104"/>
      <c r="F919" s="104"/>
      <c r="G919" s="104"/>
      <c r="H919" s="82"/>
      <c r="I919" s="277"/>
      <c r="J919" s="277"/>
    </row>
    <row r="920" customFormat="false" ht="12.75" hidden="false" customHeight="false" outlineLevel="0" collapsed="false">
      <c r="A920" s="86"/>
      <c r="B920" s="82"/>
      <c r="C920" s="104"/>
      <c r="D920" s="104"/>
      <c r="E920" s="104"/>
      <c r="F920" s="104"/>
      <c r="G920" s="104"/>
      <c r="H920" s="82"/>
      <c r="I920" s="277"/>
      <c r="J920" s="277"/>
    </row>
    <row r="921" customFormat="false" ht="12.75" hidden="false" customHeight="false" outlineLevel="0" collapsed="false">
      <c r="A921" s="86"/>
      <c r="B921" s="82"/>
      <c r="C921" s="104"/>
      <c r="D921" s="104"/>
      <c r="E921" s="104"/>
      <c r="F921" s="104"/>
      <c r="G921" s="104"/>
      <c r="H921" s="82"/>
      <c r="I921" s="277"/>
      <c r="J921" s="277"/>
    </row>
    <row r="922" customFormat="false" ht="12.75" hidden="false" customHeight="false" outlineLevel="0" collapsed="false">
      <c r="A922" s="86"/>
      <c r="B922" s="82"/>
      <c r="C922" s="104"/>
      <c r="D922" s="104"/>
      <c r="E922" s="104"/>
      <c r="F922" s="104"/>
      <c r="G922" s="104"/>
      <c r="H922" s="82"/>
      <c r="I922" s="277"/>
      <c r="J922" s="277"/>
    </row>
    <row r="923" customFormat="false" ht="12.75" hidden="false" customHeight="false" outlineLevel="0" collapsed="false">
      <c r="A923" s="86"/>
      <c r="B923" s="82"/>
      <c r="C923" s="104"/>
      <c r="D923" s="104"/>
      <c r="E923" s="104"/>
      <c r="F923" s="104"/>
      <c r="G923" s="104"/>
      <c r="H923" s="82"/>
      <c r="I923" s="277"/>
      <c r="J923" s="277"/>
    </row>
    <row r="924" customFormat="false" ht="12.75" hidden="false" customHeight="false" outlineLevel="0" collapsed="false">
      <c r="A924" s="86"/>
      <c r="B924" s="82"/>
      <c r="C924" s="104"/>
      <c r="D924" s="104"/>
      <c r="E924" s="104"/>
      <c r="F924" s="104"/>
      <c r="G924" s="104"/>
      <c r="H924" s="82"/>
      <c r="I924" s="277"/>
      <c r="J924" s="277"/>
    </row>
    <row r="925" customFormat="false" ht="12.75" hidden="false" customHeight="false" outlineLevel="0" collapsed="false">
      <c r="A925" s="86"/>
      <c r="B925" s="82"/>
      <c r="C925" s="104"/>
      <c r="D925" s="104"/>
      <c r="E925" s="104"/>
      <c r="F925" s="104"/>
      <c r="G925" s="104"/>
      <c r="H925" s="82"/>
      <c r="I925" s="277"/>
      <c r="J925" s="277"/>
    </row>
    <row r="926" customFormat="false" ht="12.75" hidden="false" customHeight="false" outlineLevel="0" collapsed="false">
      <c r="A926" s="86"/>
      <c r="B926" s="82"/>
      <c r="C926" s="104"/>
      <c r="D926" s="104"/>
      <c r="E926" s="104"/>
      <c r="F926" s="104"/>
      <c r="G926" s="104"/>
      <c r="H926" s="82"/>
      <c r="I926" s="277"/>
      <c r="J926" s="277"/>
    </row>
    <row r="927" customFormat="false" ht="12.75" hidden="false" customHeight="false" outlineLevel="0" collapsed="false">
      <c r="A927" s="86"/>
      <c r="B927" s="82"/>
      <c r="C927" s="104"/>
      <c r="D927" s="104"/>
      <c r="E927" s="104"/>
      <c r="F927" s="104"/>
      <c r="G927" s="104"/>
      <c r="H927" s="82"/>
      <c r="I927" s="277"/>
      <c r="J927" s="277"/>
    </row>
    <row r="928" customFormat="false" ht="12.75" hidden="false" customHeight="false" outlineLevel="0" collapsed="false">
      <c r="A928" s="86"/>
      <c r="B928" s="82"/>
      <c r="C928" s="104"/>
      <c r="D928" s="104"/>
      <c r="E928" s="104"/>
      <c r="F928" s="104"/>
      <c r="G928" s="104"/>
      <c r="H928" s="82"/>
      <c r="I928" s="277"/>
      <c r="J928" s="277"/>
    </row>
    <row r="929" customFormat="false" ht="12.75" hidden="false" customHeight="false" outlineLevel="0" collapsed="false">
      <c r="A929" s="86"/>
      <c r="B929" s="82"/>
      <c r="C929" s="104"/>
      <c r="D929" s="104"/>
      <c r="E929" s="104"/>
      <c r="F929" s="104"/>
      <c r="G929" s="104"/>
      <c r="H929" s="82"/>
      <c r="I929" s="277"/>
      <c r="J929" s="277"/>
    </row>
    <row r="930" customFormat="false" ht="12.75" hidden="false" customHeight="false" outlineLevel="0" collapsed="false">
      <c r="A930" s="86"/>
      <c r="B930" s="82"/>
      <c r="C930" s="104"/>
      <c r="D930" s="104"/>
      <c r="E930" s="104"/>
      <c r="F930" s="104"/>
      <c r="G930" s="104"/>
      <c r="H930" s="82"/>
      <c r="I930" s="277"/>
      <c r="J930" s="277"/>
    </row>
    <row r="931" customFormat="false" ht="12.75" hidden="false" customHeight="false" outlineLevel="0" collapsed="false">
      <c r="A931" s="86"/>
      <c r="B931" s="82"/>
      <c r="C931" s="104"/>
      <c r="D931" s="104"/>
      <c r="E931" s="104"/>
      <c r="F931" s="104"/>
      <c r="G931" s="104"/>
      <c r="H931" s="82"/>
      <c r="I931" s="277"/>
      <c r="J931" s="277"/>
    </row>
    <row r="932" customFormat="false" ht="12.75" hidden="false" customHeight="false" outlineLevel="0" collapsed="false">
      <c r="A932" s="86"/>
      <c r="B932" s="82"/>
      <c r="C932" s="104"/>
      <c r="D932" s="104"/>
      <c r="E932" s="104"/>
      <c r="F932" s="104"/>
      <c r="G932" s="104"/>
      <c r="H932" s="82"/>
      <c r="I932" s="277"/>
      <c r="J932" s="277"/>
    </row>
    <row r="933" customFormat="false" ht="12.75" hidden="false" customHeight="false" outlineLevel="0" collapsed="false">
      <c r="A933" s="86"/>
      <c r="B933" s="82"/>
      <c r="C933" s="104"/>
      <c r="D933" s="104"/>
      <c r="E933" s="104"/>
      <c r="F933" s="104"/>
      <c r="G933" s="104"/>
      <c r="H933" s="82"/>
      <c r="I933" s="277"/>
      <c r="J933" s="277"/>
    </row>
    <row r="934" customFormat="false" ht="12.75" hidden="false" customHeight="false" outlineLevel="0" collapsed="false">
      <c r="A934" s="86"/>
      <c r="B934" s="82"/>
      <c r="C934" s="104"/>
      <c r="D934" s="104"/>
      <c r="E934" s="104"/>
      <c r="F934" s="104"/>
      <c r="G934" s="104"/>
      <c r="H934" s="82"/>
      <c r="I934" s="277"/>
      <c r="J934" s="277"/>
    </row>
    <row r="935" customFormat="false" ht="12.75" hidden="false" customHeight="false" outlineLevel="0" collapsed="false">
      <c r="A935" s="86"/>
      <c r="B935" s="82"/>
      <c r="C935" s="104"/>
      <c r="D935" s="104"/>
      <c r="E935" s="104"/>
      <c r="F935" s="104"/>
      <c r="G935" s="104"/>
      <c r="H935" s="82"/>
      <c r="I935" s="277"/>
      <c r="J935" s="277"/>
    </row>
    <row r="936" customFormat="false" ht="12.75" hidden="false" customHeight="false" outlineLevel="0" collapsed="false">
      <c r="A936" s="86"/>
      <c r="B936" s="82"/>
      <c r="C936" s="104"/>
      <c r="D936" s="104"/>
      <c r="E936" s="104"/>
      <c r="F936" s="104"/>
      <c r="G936" s="104"/>
      <c r="H936" s="82"/>
      <c r="I936" s="277"/>
      <c r="J936" s="277"/>
    </row>
    <row r="937" customFormat="false" ht="12.75" hidden="false" customHeight="false" outlineLevel="0" collapsed="false">
      <c r="A937" s="86"/>
      <c r="B937" s="82"/>
      <c r="C937" s="104"/>
      <c r="D937" s="104"/>
      <c r="E937" s="104"/>
      <c r="F937" s="104"/>
      <c r="G937" s="104"/>
      <c r="H937" s="82"/>
      <c r="I937" s="277"/>
      <c r="J937" s="277"/>
    </row>
    <row r="938" customFormat="false" ht="12.75" hidden="false" customHeight="false" outlineLevel="0" collapsed="false">
      <c r="A938" s="86"/>
      <c r="B938" s="82"/>
      <c r="C938" s="104"/>
      <c r="D938" s="104"/>
      <c r="E938" s="104"/>
      <c r="F938" s="104"/>
      <c r="G938" s="104"/>
      <c r="H938" s="82"/>
      <c r="I938" s="277"/>
      <c r="J938" s="277"/>
    </row>
    <row r="939" customFormat="false" ht="12.75" hidden="false" customHeight="false" outlineLevel="0" collapsed="false">
      <c r="A939" s="86"/>
      <c r="B939" s="82"/>
      <c r="C939" s="104"/>
      <c r="D939" s="104"/>
      <c r="E939" s="104"/>
      <c r="F939" s="104"/>
      <c r="G939" s="104"/>
      <c r="H939" s="82"/>
      <c r="I939" s="277"/>
      <c r="J939" s="277"/>
    </row>
    <row r="940" customFormat="false" ht="12.75" hidden="false" customHeight="false" outlineLevel="0" collapsed="false">
      <c r="A940" s="86"/>
      <c r="B940" s="82"/>
      <c r="C940" s="104"/>
      <c r="D940" s="104"/>
      <c r="E940" s="104"/>
      <c r="F940" s="104"/>
      <c r="G940" s="104"/>
      <c r="H940" s="82"/>
      <c r="I940" s="277"/>
      <c r="J940" s="277"/>
    </row>
    <row r="941" customFormat="false" ht="12.75" hidden="false" customHeight="false" outlineLevel="0" collapsed="false">
      <c r="A941" s="86"/>
      <c r="B941" s="82"/>
      <c r="C941" s="104"/>
      <c r="D941" s="104"/>
      <c r="E941" s="104"/>
      <c r="F941" s="104"/>
      <c r="G941" s="104"/>
      <c r="H941" s="82"/>
      <c r="I941" s="277"/>
      <c r="J941" s="277"/>
    </row>
    <row r="942" customFormat="false" ht="12.75" hidden="false" customHeight="false" outlineLevel="0" collapsed="false">
      <c r="A942" s="86"/>
      <c r="B942" s="82"/>
      <c r="C942" s="104"/>
      <c r="D942" s="104"/>
      <c r="E942" s="104"/>
      <c r="F942" s="104"/>
      <c r="G942" s="104"/>
      <c r="H942" s="82"/>
      <c r="I942" s="277"/>
      <c r="J942" s="277"/>
    </row>
    <row r="943" customFormat="false" ht="12.75" hidden="false" customHeight="false" outlineLevel="0" collapsed="false">
      <c r="A943" s="86"/>
      <c r="B943" s="82"/>
      <c r="C943" s="104"/>
      <c r="D943" s="104"/>
      <c r="E943" s="104"/>
      <c r="F943" s="104"/>
      <c r="G943" s="104"/>
      <c r="H943" s="82"/>
      <c r="I943" s="277"/>
      <c r="J943" s="277"/>
    </row>
    <row r="944" customFormat="false" ht="12.75" hidden="false" customHeight="false" outlineLevel="0" collapsed="false">
      <c r="A944" s="86"/>
      <c r="B944" s="82"/>
      <c r="C944" s="104"/>
      <c r="D944" s="104"/>
      <c r="E944" s="104"/>
      <c r="F944" s="104"/>
      <c r="G944" s="104"/>
      <c r="H944" s="82"/>
      <c r="I944" s="277"/>
      <c r="J944" s="277"/>
    </row>
    <row r="945" customFormat="false" ht="12.75" hidden="false" customHeight="false" outlineLevel="0" collapsed="false">
      <c r="A945" s="86"/>
      <c r="B945" s="82"/>
      <c r="C945" s="104"/>
      <c r="D945" s="104"/>
      <c r="E945" s="104"/>
      <c r="F945" s="104"/>
      <c r="G945" s="104"/>
      <c r="H945" s="82"/>
      <c r="I945" s="277"/>
      <c r="J945" s="277"/>
    </row>
    <row r="946" customFormat="false" ht="12.75" hidden="false" customHeight="false" outlineLevel="0" collapsed="false">
      <c r="A946" s="86"/>
      <c r="B946" s="82"/>
      <c r="C946" s="104"/>
      <c r="D946" s="104"/>
      <c r="E946" s="104"/>
      <c r="F946" s="104"/>
      <c r="G946" s="104"/>
      <c r="H946" s="82"/>
      <c r="I946" s="277"/>
      <c r="J946" s="277"/>
    </row>
    <row r="947" customFormat="false" ht="12.75" hidden="false" customHeight="false" outlineLevel="0" collapsed="false">
      <c r="A947" s="86"/>
      <c r="B947" s="82"/>
      <c r="C947" s="104"/>
      <c r="D947" s="104"/>
      <c r="E947" s="104"/>
      <c r="F947" s="104"/>
      <c r="G947" s="104"/>
      <c r="H947" s="82"/>
      <c r="I947" s="277"/>
      <c r="J947" s="277"/>
    </row>
    <row r="948" customFormat="false" ht="12.75" hidden="false" customHeight="false" outlineLevel="0" collapsed="false">
      <c r="A948" s="86"/>
      <c r="B948" s="82"/>
      <c r="C948" s="104"/>
      <c r="D948" s="104"/>
      <c r="E948" s="104"/>
      <c r="F948" s="104"/>
      <c r="G948" s="104"/>
      <c r="H948" s="82"/>
      <c r="I948" s="277"/>
      <c r="J948" s="277"/>
    </row>
    <row r="949" customFormat="false" ht="12.75" hidden="false" customHeight="false" outlineLevel="0" collapsed="false">
      <c r="A949" s="86"/>
      <c r="B949" s="82"/>
      <c r="C949" s="104"/>
      <c r="D949" s="104"/>
      <c r="E949" s="104"/>
      <c r="F949" s="104"/>
      <c r="G949" s="104"/>
      <c r="H949" s="82"/>
      <c r="I949" s="277"/>
      <c r="J949" s="277"/>
    </row>
    <row r="950" customFormat="false" ht="12.75" hidden="false" customHeight="false" outlineLevel="0" collapsed="false">
      <c r="A950" s="86"/>
      <c r="B950" s="82"/>
      <c r="C950" s="104"/>
      <c r="D950" s="104"/>
      <c r="E950" s="104"/>
      <c r="F950" s="104"/>
      <c r="G950" s="104"/>
      <c r="H950" s="82"/>
      <c r="I950" s="277"/>
      <c r="J950" s="277"/>
    </row>
    <row r="951" customFormat="false" ht="12.75" hidden="false" customHeight="false" outlineLevel="0" collapsed="false">
      <c r="A951" s="86"/>
      <c r="B951" s="82"/>
      <c r="C951" s="104"/>
      <c r="D951" s="104"/>
      <c r="E951" s="104"/>
      <c r="F951" s="104"/>
      <c r="G951" s="104"/>
      <c r="H951" s="82"/>
      <c r="I951" s="277"/>
      <c r="J951" s="277"/>
    </row>
    <row r="952" customFormat="false" ht="12.75" hidden="false" customHeight="false" outlineLevel="0" collapsed="false">
      <c r="A952" s="86"/>
      <c r="B952" s="82"/>
      <c r="C952" s="104"/>
      <c r="D952" s="104"/>
      <c r="E952" s="104"/>
      <c r="F952" s="104"/>
      <c r="G952" s="104"/>
      <c r="H952" s="82"/>
      <c r="I952" s="277"/>
      <c r="J952" s="277"/>
    </row>
    <row r="953" customFormat="false" ht="12.75" hidden="false" customHeight="false" outlineLevel="0" collapsed="false">
      <c r="A953" s="86"/>
      <c r="B953" s="82"/>
      <c r="C953" s="104"/>
      <c r="D953" s="104"/>
      <c r="E953" s="104"/>
      <c r="F953" s="104"/>
      <c r="G953" s="104"/>
      <c r="H953" s="82"/>
      <c r="I953" s="277"/>
      <c r="J953" s="277"/>
    </row>
    <row r="954" customFormat="false" ht="12.75" hidden="false" customHeight="false" outlineLevel="0" collapsed="false">
      <c r="A954" s="86"/>
      <c r="B954" s="82"/>
      <c r="C954" s="104"/>
      <c r="D954" s="104"/>
      <c r="E954" s="104"/>
      <c r="F954" s="104"/>
      <c r="G954" s="104"/>
      <c r="H954" s="82"/>
      <c r="I954" s="277"/>
      <c r="J954" s="277"/>
    </row>
    <row r="955" customFormat="false" ht="12.75" hidden="false" customHeight="false" outlineLevel="0" collapsed="false">
      <c r="A955" s="86"/>
      <c r="B955" s="82"/>
      <c r="C955" s="104"/>
      <c r="D955" s="104"/>
      <c r="E955" s="104"/>
      <c r="F955" s="104"/>
      <c r="G955" s="104"/>
      <c r="H955" s="82"/>
      <c r="I955" s="277"/>
      <c r="J955" s="277"/>
    </row>
    <row r="956" customFormat="false" ht="12.75" hidden="false" customHeight="false" outlineLevel="0" collapsed="false">
      <c r="A956" s="86"/>
      <c r="B956" s="82"/>
      <c r="C956" s="104"/>
      <c r="D956" s="104"/>
      <c r="E956" s="104"/>
      <c r="F956" s="104"/>
      <c r="G956" s="104"/>
      <c r="H956" s="82"/>
      <c r="I956" s="277"/>
      <c r="J956" s="277"/>
    </row>
    <row r="957" customFormat="false" ht="12.75" hidden="false" customHeight="false" outlineLevel="0" collapsed="false">
      <c r="A957" s="86"/>
      <c r="B957" s="82"/>
      <c r="C957" s="104"/>
      <c r="D957" s="104"/>
      <c r="E957" s="104"/>
      <c r="F957" s="104"/>
      <c r="G957" s="104"/>
      <c r="H957" s="82"/>
      <c r="I957" s="277"/>
      <c r="J957" s="277"/>
    </row>
    <row r="958" customFormat="false" ht="12.75" hidden="false" customHeight="false" outlineLevel="0" collapsed="false">
      <c r="A958" s="86"/>
      <c r="B958" s="82"/>
      <c r="C958" s="104"/>
      <c r="D958" s="104"/>
      <c r="E958" s="104"/>
      <c r="F958" s="104"/>
      <c r="G958" s="104"/>
      <c r="H958" s="82"/>
      <c r="I958" s="277"/>
      <c r="J958" s="277"/>
    </row>
    <row r="959" customFormat="false" ht="12.75" hidden="false" customHeight="false" outlineLevel="0" collapsed="false">
      <c r="A959" s="86"/>
      <c r="B959" s="82"/>
      <c r="C959" s="104"/>
      <c r="D959" s="104"/>
      <c r="E959" s="104"/>
      <c r="F959" s="104"/>
      <c r="G959" s="104"/>
      <c r="H959" s="82"/>
      <c r="I959" s="277"/>
      <c r="J959" s="277"/>
    </row>
    <row r="960" customFormat="false" ht="12.75" hidden="false" customHeight="false" outlineLevel="0" collapsed="false">
      <c r="A960" s="86"/>
      <c r="B960" s="82"/>
      <c r="C960" s="104"/>
      <c r="D960" s="104"/>
      <c r="E960" s="104"/>
      <c r="F960" s="104"/>
      <c r="G960" s="104"/>
      <c r="H960" s="82"/>
      <c r="I960" s="277"/>
      <c r="J960" s="277"/>
    </row>
    <row r="961" customFormat="false" ht="12.75" hidden="false" customHeight="false" outlineLevel="0" collapsed="false">
      <c r="A961" s="86"/>
      <c r="B961" s="82"/>
      <c r="C961" s="104"/>
      <c r="D961" s="104"/>
      <c r="E961" s="104"/>
      <c r="F961" s="104"/>
      <c r="G961" s="104"/>
      <c r="H961" s="82"/>
      <c r="I961" s="277"/>
      <c r="J961" s="277"/>
    </row>
    <row r="962" customFormat="false" ht="12.75" hidden="false" customHeight="false" outlineLevel="0" collapsed="false">
      <c r="A962" s="86"/>
      <c r="B962" s="82"/>
      <c r="C962" s="104"/>
      <c r="D962" s="104"/>
      <c r="E962" s="104"/>
      <c r="F962" s="104"/>
      <c r="G962" s="104"/>
      <c r="H962" s="82"/>
      <c r="I962" s="277"/>
      <c r="J962" s="277"/>
    </row>
    <row r="963" customFormat="false" ht="12.75" hidden="false" customHeight="false" outlineLevel="0" collapsed="false">
      <c r="A963" s="86"/>
      <c r="B963" s="82"/>
      <c r="C963" s="104"/>
      <c r="D963" s="104"/>
      <c r="E963" s="104"/>
      <c r="F963" s="104"/>
      <c r="G963" s="104"/>
      <c r="H963" s="82"/>
      <c r="I963" s="277"/>
      <c r="J963" s="277"/>
    </row>
    <row r="964" customFormat="false" ht="12.75" hidden="false" customHeight="false" outlineLevel="0" collapsed="false">
      <c r="A964" s="86"/>
      <c r="B964" s="82"/>
      <c r="C964" s="104"/>
      <c r="D964" s="104"/>
      <c r="E964" s="104"/>
      <c r="F964" s="104"/>
      <c r="G964" s="104"/>
      <c r="H964" s="82"/>
      <c r="I964" s="277"/>
      <c r="J964" s="277"/>
    </row>
    <row r="965" customFormat="false" ht="12.75" hidden="false" customHeight="false" outlineLevel="0" collapsed="false">
      <c r="A965" s="86"/>
      <c r="B965" s="82"/>
      <c r="C965" s="104"/>
      <c r="D965" s="104"/>
      <c r="E965" s="104"/>
      <c r="F965" s="104"/>
      <c r="G965" s="104"/>
      <c r="H965" s="82"/>
      <c r="I965" s="277"/>
      <c r="J965" s="277"/>
    </row>
    <row r="966" customFormat="false" ht="12.75" hidden="false" customHeight="false" outlineLevel="0" collapsed="false">
      <c r="A966" s="86"/>
      <c r="B966" s="82"/>
      <c r="C966" s="104"/>
      <c r="D966" s="104"/>
      <c r="E966" s="104"/>
      <c r="F966" s="104"/>
      <c r="G966" s="104"/>
      <c r="H966" s="82"/>
      <c r="I966" s="277"/>
      <c r="J966" s="277"/>
    </row>
    <row r="967" customFormat="false" ht="12.75" hidden="false" customHeight="false" outlineLevel="0" collapsed="false">
      <c r="A967" s="86"/>
      <c r="B967" s="82"/>
      <c r="C967" s="104"/>
      <c r="D967" s="104"/>
      <c r="E967" s="104"/>
      <c r="F967" s="104"/>
      <c r="G967" s="104"/>
      <c r="H967" s="82"/>
      <c r="I967" s="277"/>
      <c r="J967" s="277"/>
    </row>
    <row r="968" customFormat="false" ht="12.75" hidden="false" customHeight="false" outlineLevel="0" collapsed="false">
      <c r="A968" s="86"/>
      <c r="B968" s="82"/>
      <c r="C968" s="104"/>
      <c r="D968" s="104"/>
      <c r="E968" s="104"/>
      <c r="F968" s="104"/>
      <c r="G968" s="104"/>
      <c r="H968" s="82"/>
      <c r="I968" s="277"/>
      <c r="J968" s="277"/>
    </row>
    <row r="969" customFormat="false" ht="12.75" hidden="false" customHeight="false" outlineLevel="0" collapsed="false">
      <c r="A969" s="86"/>
      <c r="B969" s="82"/>
      <c r="C969" s="104"/>
      <c r="D969" s="104"/>
      <c r="E969" s="104"/>
      <c r="F969" s="104"/>
      <c r="G969" s="104"/>
      <c r="H969" s="82"/>
      <c r="I969" s="277"/>
      <c r="J969" s="277"/>
    </row>
    <row r="970" customFormat="false" ht="12.75" hidden="false" customHeight="false" outlineLevel="0" collapsed="false">
      <c r="A970" s="86"/>
      <c r="B970" s="82"/>
      <c r="C970" s="104"/>
      <c r="D970" s="104"/>
      <c r="E970" s="104"/>
      <c r="F970" s="104"/>
      <c r="G970" s="104"/>
      <c r="H970" s="82"/>
      <c r="I970" s="277"/>
      <c r="J970" s="277"/>
    </row>
    <row r="971" customFormat="false" ht="12.75" hidden="false" customHeight="false" outlineLevel="0" collapsed="false">
      <c r="A971" s="86"/>
      <c r="B971" s="82"/>
      <c r="C971" s="104"/>
      <c r="D971" s="104"/>
      <c r="E971" s="104"/>
      <c r="F971" s="104"/>
      <c r="G971" s="104"/>
      <c r="H971" s="82"/>
      <c r="I971" s="277"/>
      <c r="J971" s="277"/>
    </row>
    <row r="972" customFormat="false" ht="12.75" hidden="false" customHeight="false" outlineLevel="0" collapsed="false">
      <c r="A972" s="86"/>
      <c r="B972" s="82"/>
      <c r="C972" s="104"/>
      <c r="D972" s="104"/>
      <c r="E972" s="104"/>
      <c r="F972" s="104"/>
      <c r="G972" s="104"/>
      <c r="H972" s="82"/>
      <c r="I972" s="277"/>
      <c r="J972" s="277"/>
    </row>
    <row r="973" customFormat="false" ht="12.75" hidden="false" customHeight="false" outlineLevel="0" collapsed="false">
      <c r="A973" s="86"/>
      <c r="B973" s="82"/>
      <c r="C973" s="104"/>
      <c r="D973" s="104"/>
      <c r="E973" s="104"/>
      <c r="F973" s="104"/>
      <c r="G973" s="104"/>
      <c r="H973" s="82"/>
      <c r="I973" s="277"/>
      <c r="J973" s="277"/>
    </row>
    <row r="974" customFormat="false" ht="12.75" hidden="false" customHeight="false" outlineLevel="0" collapsed="false">
      <c r="A974" s="86"/>
      <c r="B974" s="82"/>
      <c r="C974" s="104"/>
      <c r="D974" s="104"/>
      <c r="E974" s="104"/>
      <c r="F974" s="104"/>
      <c r="G974" s="104"/>
      <c r="H974" s="82"/>
      <c r="I974" s="277"/>
      <c r="J974" s="277"/>
    </row>
    <row r="975" customFormat="false" ht="12.75" hidden="false" customHeight="false" outlineLevel="0" collapsed="false">
      <c r="A975" s="86"/>
      <c r="B975" s="82"/>
      <c r="C975" s="104"/>
      <c r="D975" s="104"/>
      <c r="E975" s="104"/>
      <c r="F975" s="104"/>
      <c r="G975" s="104"/>
      <c r="H975" s="82"/>
      <c r="I975" s="277"/>
      <c r="J975" s="277"/>
    </row>
    <row r="976" customFormat="false" ht="12.75" hidden="false" customHeight="false" outlineLevel="0" collapsed="false">
      <c r="A976" s="86"/>
      <c r="B976" s="82"/>
      <c r="C976" s="104"/>
      <c r="D976" s="104"/>
      <c r="E976" s="104"/>
      <c r="F976" s="104"/>
      <c r="G976" s="104"/>
      <c r="H976" s="82"/>
      <c r="I976" s="277"/>
      <c r="J976" s="277"/>
    </row>
    <row r="977" customFormat="false" ht="12.75" hidden="false" customHeight="false" outlineLevel="0" collapsed="false">
      <c r="A977" s="86"/>
      <c r="B977" s="82"/>
      <c r="C977" s="104"/>
      <c r="D977" s="104"/>
      <c r="E977" s="104"/>
      <c r="F977" s="104"/>
      <c r="G977" s="104"/>
      <c r="H977" s="82"/>
      <c r="I977" s="277"/>
      <c r="J977" s="277"/>
    </row>
    <row r="978" customFormat="false" ht="12.75" hidden="false" customHeight="false" outlineLevel="0" collapsed="false">
      <c r="A978" s="86"/>
      <c r="B978" s="82"/>
      <c r="C978" s="104"/>
      <c r="D978" s="104"/>
      <c r="E978" s="104"/>
      <c r="F978" s="104"/>
      <c r="G978" s="104"/>
      <c r="H978" s="82"/>
      <c r="I978" s="277"/>
      <c r="J978" s="277"/>
    </row>
    <row r="979" customFormat="false" ht="12.75" hidden="false" customHeight="false" outlineLevel="0" collapsed="false">
      <c r="A979" s="86"/>
      <c r="B979" s="82"/>
      <c r="C979" s="104"/>
      <c r="D979" s="104"/>
      <c r="E979" s="104"/>
      <c r="F979" s="104"/>
      <c r="G979" s="104"/>
      <c r="H979" s="82"/>
      <c r="I979" s="277"/>
      <c r="J979" s="277"/>
    </row>
    <row r="980" customFormat="false" ht="12.75" hidden="false" customHeight="false" outlineLevel="0" collapsed="false">
      <c r="A980" s="86"/>
      <c r="B980" s="82"/>
      <c r="C980" s="104"/>
      <c r="D980" s="104"/>
      <c r="E980" s="104"/>
      <c r="F980" s="104"/>
      <c r="G980" s="104"/>
      <c r="H980" s="82"/>
      <c r="I980" s="277"/>
      <c r="J980" s="277"/>
    </row>
    <row r="981" customFormat="false" ht="12.75" hidden="false" customHeight="false" outlineLevel="0" collapsed="false">
      <c r="A981" s="86"/>
      <c r="B981" s="82"/>
      <c r="C981" s="104"/>
      <c r="D981" s="104"/>
      <c r="E981" s="104"/>
      <c r="F981" s="104"/>
      <c r="G981" s="104"/>
      <c r="H981" s="82"/>
      <c r="I981" s="277"/>
      <c r="J981" s="277"/>
    </row>
    <row r="982" customFormat="false" ht="12.75" hidden="false" customHeight="false" outlineLevel="0" collapsed="false">
      <c r="A982" s="86"/>
      <c r="B982" s="82"/>
      <c r="C982" s="104"/>
      <c r="D982" s="104"/>
      <c r="E982" s="104"/>
      <c r="F982" s="104"/>
      <c r="G982" s="104"/>
      <c r="H982" s="82"/>
      <c r="I982" s="277"/>
      <c r="J982" s="277"/>
    </row>
    <row r="983" customFormat="false" ht="12.75" hidden="false" customHeight="false" outlineLevel="0" collapsed="false">
      <c r="A983" s="86"/>
      <c r="B983" s="82"/>
      <c r="C983" s="104"/>
      <c r="D983" s="104"/>
      <c r="E983" s="104"/>
      <c r="F983" s="104"/>
      <c r="G983" s="104"/>
      <c r="H983" s="82"/>
      <c r="I983" s="277"/>
      <c r="J983" s="277"/>
    </row>
    <row r="984" customFormat="false" ht="12.75" hidden="false" customHeight="false" outlineLevel="0" collapsed="false">
      <c r="A984" s="86"/>
      <c r="B984" s="82"/>
      <c r="C984" s="104"/>
      <c r="D984" s="104"/>
      <c r="E984" s="104"/>
      <c r="F984" s="104"/>
      <c r="G984" s="104"/>
      <c r="H984" s="82"/>
      <c r="I984" s="277"/>
      <c r="J984" s="277"/>
    </row>
    <row r="985" customFormat="false" ht="12.75" hidden="false" customHeight="false" outlineLevel="0" collapsed="false">
      <c r="A985" s="86"/>
      <c r="B985" s="82"/>
      <c r="C985" s="104"/>
      <c r="D985" s="104"/>
      <c r="E985" s="104"/>
      <c r="F985" s="104"/>
      <c r="G985" s="104"/>
      <c r="H985" s="82"/>
      <c r="I985" s="277"/>
      <c r="J985" s="277"/>
    </row>
    <row r="986" customFormat="false" ht="12.75" hidden="false" customHeight="false" outlineLevel="0" collapsed="false">
      <c r="A986" s="86"/>
      <c r="B986" s="82"/>
      <c r="C986" s="104"/>
      <c r="D986" s="104"/>
      <c r="E986" s="104"/>
      <c r="F986" s="104"/>
      <c r="G986" s="104"/>
      <c r="H986" s="82"/>
      <c r="I986" s="277"/>
      <c r="J986" s="277"/>
    </row>
    <row r="987" customFormat="false" ht="12.75" hidden="false" customHeight="false" outlineLevel="0" collapsed="false">
      <c r="A987" s="86"/>
      <c r="B987" s="82"/>
      <c r="C987" s="104"/>
      <c r="D987" s="104"/>
      <c r="E987" s="104"/>
      <c r="F987" s="104"/>
      <c r="G987" s="104"/>
      <c r="H987" s="82"/>
      <c r="I987" s="277"/>
      <c r="J987" s="277"/>
    </row>
    <row r="988" customFormat="false" ht="12.75" hidden="false" customHeight="false" outlineLevel="0" collapsed="false">
      <c r="A988" s="86"/>
      <c r="B988" s="82"/>
      <c r="C988" s="104"/>
      <c r="D988" s="104"/>
      <c r="E988" s="104"/>
      <c r="F988" s="104"/>
      <c r="G988" s="104"/>
      <c r="H988" s="82"/>
      <c r="I988" s="277"/>
      <c r="J988" s="277"/>
    </row>
    <row r="989" customFormat="false" ht="12.75" hidden="false" customHeight="false" outlineLevel="0" collapsed="false">
      <c r="A989" s="86"/>
      <c r="B989" s="82"/>
      <c r="C989" s="104"/>
      <c r="D989" s="104"/>
      <c r="E989" s="104"/>
      <c r="F989" s="104"/>
      <c r="G989" s="104"/>
      <c r="H989" s="82"/>
      <c r="I989" s="277"/>
      <c r="J989" s="277"/>
    </row>
    <row r="990" customFormat="false" ht="12.75" hidden="false" customHeight="false" outlineLevel="0" collapsed="false">
      <c r="A990" s="86"/>
      <c r="B990" s="82"/>
      <c r="C990" s="104"/>
      <c r="D990" s="104"/>
      <c r="E990" s="104"/>
      <c r="F990" s="104"/>
      <c r="G990" s="104"/>
      <c r="H990" s="82"/>
      <c r="I990" s="277"/>
      <c r="J990" s="277"/>
    </row>
    <row r="991" customFormat="false" ht="12.75" hidden="false" customHeight="false" outlineLevel="0" collapsed="false">
      <c r="A991" s="86"/>
      <c r="B991" s="82"/>
      <c r="C991" s="104"/>
      <c r="D991" s="104"/>
      <c r="E991" s="104"/>
      <c r="F991" s="104"/>
      <c r="G991" s="104"/>
      <c r="H991" s="82"/>
      <c r="I991" s="277"/>
      <c r="J991" s="277"/>
    </row>
    <row r="992" customFormat="false" ht="12.75" hidden="false" customHeight="false" outlineLevel="0" collapsed="false">
      <c r="A992" s="86"/>
      <c r="B992" s="82"/>
      <c r="C992" s="104"/>
      <c r="D992" s="104"/>
      <c r="E992" s="104"/>
      <c r="F992" s="104"/>
      <c r="G992" s="104"/>
      <c r="H992" s="82"/>
      <c r="I992" s="277"/>
      <c r="J992" s="277"/>
    </row>
    <row r="993" customFormat="false" ht="12.75" hidden="false" customHeight="false" outlineLevel="0" collapsed="false">
      <c r="A993" s="86"/>
      <c r="B993" s="82"/>
      <c r="C993" s="104"/>
      <c r="D993" s="104"/>
      <c r="E993" s="104"/>
      <c r="F993" s="104"/>
      <c r="G993" s="104"/>
      <c r="H993" s="82"/>
      <c r="I993" s="277"/>
      <c r="J993" s="277"/>
    </row>
    <row r="994" customFormat="false" ht="12.75" hidden="false" customHeight="false" outlineLevel="0" collapsed="false">
      <c r="A994" s="86"/>
      <c r="B994" s="82"/>
      <c r="C994" s="104"/>
      <c r="D994" s="104"/>
      <c r="E994" s="104"/>
      <c r="F994" s="104"/>
      <c r="G994" s="104"/>
      <c r="H994" s="82"/>
      <c r="I994" s="277"/>
      <c r="J994" s="277"/>
    </row>
    <row r="995" customFormat="false" ht="12.75" hidden="false" customHeight="false" outlineLevel="0" collapsed="false">
      <c r="A995" s="86"/>
      <c r="B995" s="82"/>
      <c r="C995" s="104"/>
      <c r="D995" s="104"/>
      <c r="E995" s="104"/>
      <c r="F995" s="104"/>
      <c r="G995" s="104"/>
      <c r="H995" s="82"/>
      <c r="I995" s="277"/>
      <c r="J995" s="277"/>
    </row>
    <row r="996" customFormat="false" ht="12.75" hidden="false" customHeight="false" outlineLevel="0" collapsed="false">
      <c r="A996" s="86"/>
      <c r="B996" s="82"/>
      <c r="C996" s="104"/>
      <c r="D996" s="104"/>
      <c r="E996" s="104"/>
      <c r="F996" s="104"/>
      <c r="G996" s="104"/>
      <c r="H996" s="82"/>
      <c r="I996" s="277"/>
      <c r="J996" s="277"/>
    </row>
    <row r="997" customFormat="false" ht="12.75" hidden="false" customHeight="false" outlineLevel="0" collapsed="false">
      <c r="A997" s="86"/>
      <c r="B997" s="82"/>
      <c r="C997" s="104"/>
      <c r="D997" s="104"/>
      <c r="E997" s="104"/>
      <c r="F997" s="104"/>
      <c r="G997" s="104"/>
      <c r="H997" s="82"/>
      <c r="I997" s="277"/>
      <c r="J997" s="277"/>
    </row>
    <row r="998" customFormat="false" ht="12.75" hidden="false" customHeight="false" outlineLevel="0" collapsed="false">
      <c r="A998" s="86"/>
      <c r="B998" s="82"/>
      <c r="C998" s="104"/>
      <c r="D998" s="104"/>
      <c r="E998" s="104"/>
      <c r="F998" s="104"/>
      <c r="G998" s="104"/>
      <c r="H998" s="82"/>
      <c r="I998" s="277"/>
      <c r="J998" s="277"/>
    </row>
    <row r="999" customFormat="false" ht="12.75" hidden="false" customHeight="false" outlineLevel="0" collapsed="false">
      <c r="A999" s="86"/>
      <c r="B999" s="82"/>
      <c r="C999" s="104"/>
      <c r="D999" s="104"/>
      <c r="E999" s="104"/>
      <c r="F999" s="104"/>
      <c r="G999" s="104"/>
      <c r="H999" s="82"/>
      <c r="I999" s="277"/>
      <c r="J999" s="277"/>
    </row>
    <row r="1000" customFormat="false" ht="12.75" hidden="false" customHeight="false" outlineLevel="0" collapsed="false">
      <c r="A1000" s="86"/>
      <c r="B1000" s="82"/>
      <c r="C1000" s="104"/>
      <c r="D1000" s="104"/>
      <c r="E1000" s="104"/>
      <c r="F1000" s="104"/>
      <c r="G1000" s="104"/>
      <c r="H1000" s="82"/>
      <c r="I1000" s="277"/>
      <c r="J1000" s="277"/>
    </row>
    <row r="1001" customFormat="false" ht="12.75" hidden="false" customHeight="false" outlineLevel="0" collapsed="false">
      <c r="A1001" s="86"/>
      <c r="B1001" s="82"/>
      <c r="C1001" s="104"/>
      <c r="D1001" s="104"/>
      <c r="E1001" s="104"/>
      <c r="F1001" s="104"/>
      <c r="G1001" s="104"/>
      <c r="H1001" s="82"/>
      <c r="I1001" s="277"/>
      <c r="J1001" s="277"/>
    </row>
    <row r="1002" customFormat="false" ht="12.75" hidden="false" customHeight="false" outlineLevel="0" collapsed="false">
      <c r="A1002" s="86"/>
      <c r="B1002" s="82"/>
      <c r="C1002" s="104"/>
      <c r="D1002" s="104"/>
      <c r="E1002" s="104"/>
      <c r="F1002" s="104"/>
      <c r="G1002" s="104"/>
      <c r="H1002" s="82"/>
      <c r="I1002" s="277"/>
      <c r="J1002" s="277"/>
    </row>
    <row r="1003" customFormat="false" ht="12.75" hidden="false" customHeight="false" outlineLevel="0" collapsed="false">
      <c r="A1003" s="86"/>
      <c r="B1003" s="82"/>
      <c r="C1003" s="104"/>
      <c r="D1003" s="104"/>
      <c r="E1003" s="104"/>
      <c r="F1003" s="104"/>
      <c r="G1003" s="104"/>
      <c r="H1003" s="82"/>
      <c r="I1003" s="277"/>
      <c r="J1003" s="277"/>
    </row>
    <row r="1004" customFormat="false" ht="12.75" hidden="false" customHeight="false" outlineLevel="0" collapsed="false">
      <c r="A1004" s="86"/>
      <c r="B1004" s="82"/>
      <c r="C1004" s="104"/>
      <c r="D1004" s="104"/>
      <c r="E1004" s="104"/>
      <c r="F1004" s="104"/>
      <c r="G1004" s="104"/>
      <c r="H1004" s="82"/>
      <c r="I1004" s="277"/>
      <c r="J1004" s="277"/>
    </row>
    <row r="1005" customFormat="false" ht="12.75" hidden="false" customHeight="false" outlineLevel="0" collapsed="false">
      <c r="A1005" s="86"/>
      <c r="B1005" s="82"/>
      <c r="C1005" s="104"/>
      <c r="D1005" s="104"/>
      <c r="E1005" s="104"/>
      <c r="F1005" s="104"/>
      <c r="G1005" s="104"/>
      <c r="H1005" s="82"/>
      <c r="I1005" s="277"/>
      <c r="J1005" s="277"/>
    </row>
    <row r="1006" customFormat="false" ht="12.75" hidden="false" customHeight="false" outlineLevel="0" collapsed="false">
      <c r="A1006" s="86"/>
      <c r="B1006" s="82"/>
      <c r="C1006" s="104"/>
      <c r="D1006" s="104"/>
      <c r="E1006" s="104"/>
      <c r="F1006" s="104"/>
      <c r="G1006" s="104"/>
      <c r="H1006" s="82"/>
      <c r="I1006" s="277"/>
      <c r="J1006" s="277"/>
    </row>
    <row r="1007" customFormat="false" ht="12.75" hidden="false" customHeight="false" outlineLevel="0" collapsed="false">
      <c r="A1007" s="86"/>
      <c r="B1007" s="82"/>
      <c r="C1007" s="104"/>
      <c r="D1007" s="104"/>
      <c r="E1007" s="104"/>
      <c r="F1007" s="104"/>
      <c r="G1007" s="104"/>
      <c r="H1007" s="82"/>
      <c r="I1007" s="277"/>
      <c r="J1007" s="277"/>
    </row>
    <row r="1008" customFormat="false" ht="12.75" hidden="false" customHeight="false" outlineLevel="0" collapsed="false">
      <c r="A1008" s="86"/>
      <c r="B1008" s="82"/>
      <c r="C1008" s="104"/>
      <c r="D1008" s="104"/>
      <c r="E1008" s="104"/>
      <c r="F1008" s="104"/>
      <c r="G1008" s="104"/>
      <c r="H1008" s="82"/>
      <c r="I1008" s="277"/>
      <c r="J1008" s="277"/>
    </row>
    <row r="1009" customFormat="false" ht="12.75" hidden="false" customHeight="false" outlineLevel="0" collapsed="false">
      <c r="A1009" s="86"/>
      <c r="B1009" s="82"/>
      <c r="C1009" s="104"/>
      <c r="D1009" s="104"/>
      <c r="E1009" s="104"/>
      <c r="F1009" s="104"/>
      <c r="G1009" s="104"/>
      <c r="H1009" s="82"/>
      <c r="I1009" s="277"/>
      <c r="J1009" s="277"/>
    </row>
    <row r="1010" customFormat="false" ht="12.75" hidden="false" customHeight="false" outlineLevel="0" collapsed="false">
      <c r="A1010" s="86"/>
      <c r="B1010" s="82"/>
      <c r="C1010" s="104"/>
      <c r="D1010" s="104"/>
      <c r="E1010" s="104"/>
      <c r="F1010" s="104"/>
      <c r="G1010" s="104"/>
      <c r="H1010" s="82"/>
      <c r="I1010" s="277"/>
      <c r="J1010" s="277"/>
    </row>
    <row r="1011" customFormat="false" ht="12.75" hidden="false" customHeight="false" outlineLevel="0" collapsed="false">
      <c r="A1011" s="86"/>
      <c r="B1011" s="82"/>
      <c r="C1011" s="104"/>
      <c r="D1011" s="104"/>
      <c r="E1011" s="104"/>
      <c r="F1011" s="104"/>
      <c r="G1011" s="104"/>
      <c r="H1011" s="82"/>
      <c r="I1011" s="277"/>
      <c r="J1011" s="277"/>
    </row>
    <row r="1012" customFormat="false" ht="12.75" hidden="false" customHeight="false" outlineLevel="0" collapsed="false">
      <c r="A1012" s="86"/>
      <c r="B1012" s="82"/>
      <c r="C1012" s="104"/>
      <c r="D1012" s="104"/>
      <c r="E1012" s="104"/>
      <c r="F1012" s="104"/>
      <c r="G1012" s="104"/>
      <c r="H1012" s="82"/>
      <c r="I1012" s="277"/>
      <c r="J1012" s="277"/>
    </row>
    <row r="1013" customFormat="false" ht="12.75" hidden="false" customHeight="false" outlineLevel="0" collapsed="false">
      <c r="A1013" s="86"/>
      <c r="B1013" s="82"/>
      <c r="C1013" s="104"/>
      <c r="D1013" s="104"/>
      <c r="E1013" s="104"/>
      <c r="F1013" s="104"/>
      <c r="G1013" s="104"/>
      <c r="H1013" s="82"/>
      <c r="I1013" s="277"/>
      <c r="J1013" s="277"/>
    </row>
    <row r="1014" customFormat="false" ht="12.75" hidden="false" customHeight="false" outlineLevel="0" collapsed="false">
      <c r="A1014" s="86"/>
      <c r="B1014" s="82"/>
      <c r="C1014" s="104"/>
      <c r="D1014" s="104"/>
      <c r="E1014" s="104"/>
      <c r="F1014" s="104"/>
      <c r="G1014" s="104"/>
      <c r="H1014" s="82"/>
      <c r="I1014" s="277"/>
      <c r="J1014" s="277"/>
    </row>
    <row r="1015" customFormat="false" ht="12.75" hidden="false" customHeight="false" outlineLevel="0" collapsed="false">
      <c r="A1015" s="86"/>
      <c r="B1015" s="82"/>
      <c r="C1015" s="104"/>
      <c r="D1015" s="104"/>
      <c r="E1015" s="104"/>
      <c r="F1015" s="104"/>
      <c r="G1015" s="104"/>
      <c r="H1015" s="82"/>
      <c r="I1015" s="277"/>
      <c r="J1015" s="277"/>
    </row>
    <row r="1016" customFormat="false" ht="12.75" hidden="false" customHeight="false" outlineLevel="0" collapsed="false">
      <c r="A1016" s="86"/>
      <c r="B1016" s="82"/>
      <c r="C1016" s="104"/>
      <c r="D1016" s="104"/>
      <c r="E1016" s="104"/>
      <c r="F1016" s="104"/>
      <c r="G1016" s="104"/>
      <c r="H1016" s="82"/>
      <c r="I1016" s="277"/>
      <c r="J1016" s="277"/>
    </row>
    <row r="1017" customFormat="false" ht="12.75" hidden="false" customHeight="false" outlineLevel="0" collapsed="false">
      <c r="A1017" s="86"/>
      <c r="B1017" s="82"/>
      <c r="C1017" s="104"/>
      <c r="D1017" s="104"/>
      <c r="E1017" s="104"/>
      <c r="F1017" s="104"/>
      <c r="G1017" s="104"/>
      <c r="H1017" s="82"/>
      <c r="I1017" s="277"/>
      <c r="J1017" s="277"/>
    </row>
    <row r="1018" customFormat="false" ht="12.75" hidden="false" customHeight="false" outlineLevel="0" collapsed="false">
      <c r="A1018" s="86"/>
      <c r="B1018" s="82"/>
      <c r="C1018" s="104"/>
      <c r="D1018" s="104"/>
      <c r="E1018" s="104"/>
      <c r="F1018" s="104"/>
      <c r="G1018" s="104"/>
      <c r="H1018" s="82"/>
      <c r="I1018" s="277"/>
      <c r="J1018" s="277"/>
    </row>
    <row r="1019" customFormat="false" ht="12.75" hidden="false" customHeight="false" outlineLevel="0" collapsed="false">
      <c r="A1019" s="86"/>
      <c r="B1019" s="82"/>
      <c r="C1019" s="104"/>
      <c r="D1019" s="104"/>
      <c r="E1019" s="104"/>
      <c r="F1019" s="104"/>
      <c r="G1019" s="104"/>
      <c r="H1019" s="82"/>
      <c r="I1019" s="277"/>
      <c r="J1019" s="277"/>
    </row>
    <row r="1020" customFormat="false" ht="12.75" hidden="false" customHeight="false" outlineLevel="0" collapsed="false">
      <c r="A1020" s="86"/>
      <c r="B1020" s="82"/>
      <c r="C1020" s="104"/>
      <c r="D1020" s="104"/>
      <c r="E1020" s="104"/>
      <c r="F1020" s="104"/>
      <c r="G1020" s="104"/>
      <c r="H1020" s="82"/>
      <c r="I1020" s="277"/>
      <c r="J1020" s="277"/>
    </row>
    <row r="1021" customFormat="false" ht="12.75" hidden="false" customHeight="false" outlineLevel="0" collapsed="false">
      <c r="A1021" s="86"/>
      <c r="B1021" s="82"/>
      <c r="C1021" s="104"/>
      <c r="D1021" s="104"/>
      <c r="E1021" s="104"/>
      <c r="F1021" s="104"/>
      <c r="G1021" s="104"/>
      <c r="H1021" s="82"/>
      <c r="I1021" s="277"/>
      <c r="J1021" s="277"/>
    </row>
    <row r="1022" customFormat="false" ht="12.75" hidden="false" customHeight="false" outlineLevel="0" collapsed="false">
      <c r="A1022" s="86"/>
      <c r="B1022" s="82"/>
      <c r="C1022" s="104"/>
      <c r="D1022" s="104"/>
      <c r="E1022" s="104"/>
      <c r="F1022" s="104"/>
      <c r="G1022" s="104"/>
      <c r="H1022" s="82"/>
      <c r="I1022" s="277"/>
      <c r="J1022" s="277"/>
    </row>
    <row r="1023" customFormat="false" ht="12.75" hidden="false" customHeight="false" outlineLevel="0" collapsed="false">
      <c r="A1023" s="86"/>
      <c r="B1023" s="82"/>
      <c r="C1023" s="104"/>
      <c r="D1023" s="104"/>
      <c r="E1023" s="104"/>
      <c r="F1023" s="104"/>
      <c r="G1023" s="104"/>
      <c r="H1023" s="82"/>
      <c r="I1023" s="277"/>
      <c r="J1023" s="277"/>
    </row>
    <row r="1024" customFormat="false" ht="12.75" hidden="false" customHeight="false" outlineLevel="0" collapsed="false">
      <c r="A1024" s="86"/>
      <c r="B1024" s="82"/>
      <c r="C1024" s="104"/>
      <c r="D1024" s="104"/>
      <c r="E1024" s="104"/>
      <c r="F1024" s="104"/>
      <c r="G1024" s="104"/>
      <c r="H1024" s="82"/>
      <c r="I1024" s="277"/>
      <c r="J1024" s="277"/>
    </row>
    <row r="1025" customFormat="false" ht="12.75" hidden="false" customHeight="false" outlineLevel="0" collapsed="false">
      <c r="A1025" s="86"/>
      <c r="B1025" s="82"/>
      <c r="C1025" s="104"/>
      <c r="D1025" s="104"/>
      <c r="E1025" s="104"/>
      <c r="F1025" s="104"/>
      <c r="G1025" s="104"/>
      <c r="H1025" s="82"/>
      <c r="I1025" s="277"/>
      <c r="J1025" s="277"/>
    </row>
    <row r="1026" customFormat="false" ht="12.75" hidden="false" customHeight="false" outlineLevel="0" collapsed="false">
      <c r="A1026" s="86"/>
      <c r="B1026" s="82"/>
      <c r="C1026" s="104"/>
      <c r="D1026" s="104"/>
      <c r="E1026" s="104"/>
      <c r="F1026" s="104"/>
      <c r="G1026" s="104"/>
      <c r="H1026" s="82"/>
      <c r="I1026" s="277"/>
      <c r="J1026" s="277"/>
    </row>
    <row r="1027" customFormat="false" ht="12.75" hidden="false" customHeight="false" outlineLevel="0" collapsed="false">
      <c r="A1027" s="86"/>
      <c r="B1027" s="82"/>
      <c r="C1027" s="104"/>
      <c r="D1027" s="104"/>
      <c r="E1027" s="104"/>
      <c r="F1027" s="104"/>
      <c r="G1027" s="104"/>
      <c r="H1027" s="82"/>
      <c r="I1027" s="277"/>
      <c r="J1027" s="277"/>
    </row>
    <row r="1028" customFormat="false" ht="12.75" hidden="false" customHeight="false" outlineLevel="0" collapsed="false">
      <c r="A1028" s="86"/>
      <c r="B1028" s="82"/>
      <c r="C1028" s="104"/>
      <c r="D1028" s="104"/>
      <c r="E1028" s="104"/>
      <c r="F1028" s="104"/>
      <c r="G1028" s="104"/>
      <c r="H1028" s="82"/>
      <c r="I1028" s="277"/>
      <c r="J1028" s="277"/>
    </row>
    <row r="1029" customFormat="false" ht="12.75" hidden="false" customHeight="false" outlineLevel="0" collapsed="false">
      <c r="A1029" s="86"/>
      <c r="B1029" s="82"/>
      <c r="C1029" s="104"/>
      <c r="D1029" s="104"/>
      <c r="E1029" s="104"/>
      <c r="F1029" s="104"/>
      <c r="G1029" s="104"/>
      <c r="H1029" s="82"/>
      <c r="I1029" s="277"/>
      <c r="J1029" s="277"/>
    </row>
    <row r="1030" customFormat="false" ht="12.75" hidden="false" customHeight="false" outlineLevel="0" collapsed="false">
      <c r="A1030" s="86"/>
      <c r="B1030" s="82"/>
      <c r="C1030" s="104"/>
      <c r="D1030" s="104"/>
      <c r="E1030" s="104"/>
      <c r="F1030" s="104"/>
      <c r="G1030" s="104"/>
      <c r="H1030" s="82"/>
      <c r="I1030" s="277"/>
      <c r="J1030" s="277"/>
    </row>
    <row r="1031" customFormat="false" ht="12.75" hidden="false" customHeight="false" outlineLevel="0" collapsed="false">
      <c r="A1031" s="86"/>
      <c r="B1031" s="82"/>
      <c r="C1031" s="104"/>
      <c r="D1031" s="104"/>
      <c r="E1031" s="104"/>
      <c r="F1031" s="104"/>
      <c r="G1031" s="104"/>
      <c r="H1031" s="82"/>
      <c r="I1031" s="277"/>
      <c r="J1031" s="277"/>
    </row>
    <row r="1032" customFormat="false" ht="12.75" hidden="false" customHeight="false" outlineLevel="0" collapsed="false">
      <c r="A1032" s="86"/>
      <c r="B1032" s="82"/>
      <c r="C1032" s="104"/>
      <c r="D1032" s="104"/>
      <c r="E1032" s="104"/>
      <c r="F1032" s="104"/>
      <c r="G1032" s="104"/>
      <c r="H1032" s="82"/>
      <c r="I1032" s="277"/>
      <c r="J1032" s="277"/>
    </row>
    <row r="1033" customFormat="false" ht="12.75" hidden="false" customHeight="false" outlineLevel="0" collapsed="false">
      <c r="A1033" s="86"/>
      <c r="B1033" s="82"/>
      <c r="C1033" s="104"/>
      <c r="D1033" s="104"/>
      <c r="E1033" s="104"/>
      <c r="F1033" s="104"/>
      <c r="G1033" s="104"/>
      <c r="H1033" s="82"/>
      <c r="I1033" s="277"/>
      <c r="J1033" s="277"/>
    </row>
    <row r="1034" customFormat="false" ht="12.75" hidden="false" customHeight="false" outlineLevel="0" collapsed="false">
      <c r="A1034" s="86"/>
      <c r="B1034" s="82"/>
      <c r="C1034" s="104"/>
      <c r="D1034" s="104"/>
      <c r="E1034" s="104"/>
      <c r="F1034" s="104"/>
      <c r="G1034" s="104"/>
      <c r="H1034" s="82"/>
      <c r="I1034" s="277"/>
      <c r="J1034" s="277"/>
    </row>
    <row r="1035" customFormat="false" ht="12.75" hidden="false" customHeight="false" outlineLevel="0" collapsed="false">
      <c r="A1035" s="86"/>
      <c r="B1035" s="82"/>
      <c r="C1035" s="104"/>
      <c r="D1035" s="104"/>
      <c r="E1035" s="104"/>
      <c r="F1035" s="104"/>
      <c r="G1035" s="104"/>
      <c r="H1035" s="82"/>
      <c r="I1035" s="277"/>
      <c r="J1035" s="277"/>
    </row>
    <row r="1036" customFormat="false" ht="12.75" hidden="false" customHeight="false" outlineLevel="0" collapsed="false">
      <c r="A1036" s="86"/>
      <c r="B1036" s="82"/>
      <c r="C1036" s="104"/>
      <c r="D1036" s="104"/>
      <c r="E1036" s="104"/>
      <c r="F1036" s="104"/>
      <c r="G1036" s="104"/>
      <c r="H1036" s="82"/>
      <c r="I1036" s="277"/>
      <c r="J1036" s="277"/>
    </row>
    <row r="1037" customFormat="false" ht="12.75" hidden="false" customHeight="false" outlineLevel="0" collapsed="false">
      <c r="A1037" s="86"/>
      <c r="B1037" s="82"/>
      <c r="C1037" s="104"/>
      <c r="D1037" s="104"/>
      <c r="E1037" s="104"/>
      <c r="F1037" s="104"/>
      <c r="G1037" s="104"/>
      <c r="H1037" s="82"/>
      <c r="I1037" s="277"/>
      <c r="J1037" s="277"/>
    </row>
    <row r="1038" customFormat="false" ht="12.75" hidden="false" customHeight="false" outlineLevel="0" collapsed="false">
      <c r="A1038" s="86"/>
      <c r="B1038" s="82"/>
      <c r="C1038" s="104"/>
      <c r="D1038" s="104"/>
      <c r="E1038" s="104"/>
      <c r="F1038" s="104"/>
      <c r="G1038" s="104"/>
      <c r="H1038" s="82"/>
      <c r="I1038" s="277"/>
      <c r="J1038" s="277"/>
    </row>
    <row r="1039" customFormat="false" ht="12.75" hidden="false" customHeight="false" outlineLevel="0" collapsed="false">
      <c r="A1039" s="86"/>
      <c r="B1039" s="82"/>
      <c r="C1039" s="104"/>
      <c r="D1039" s="104"/>
      <c r="E1039" s="104"/>
      <c r="F1039" s="104"/>
      <c r="G1039" s="104"/>
      <c r="H1039" s="82"/>
      <c r="I1039" s="277"/>
      <c r="J1039" s="277"/>
    </row>
    <row r="1040" customFormat="false" ht="12.75" hidden="false" customHeight="false" outlineLevel="0" collapsed="false">
      <c r="A1040" s="86"/>
      <c r="B1040" s="82"/>
      <c r="C1040" s="104"/>
      <c r="D1040" s="104"/>
      <c r="E1040" s="104"/>
      <c r="F1040" s="104"/>
      <c r="G1040" s="104"/>
      <c r="H1040" s="82"/>
      <c r="I1040" s="277"/>
      <c r="J1040" s="277"/>
    </row>
    <row r="1041" customFormat="false" ht="12.75" hidden="false" customHeight="false" outlineLevel="0" collapsed="false">
      <c r="A1041" s="86"/>
      <c r="B1041" s="82"/>
      <c r="C1041" s="104"/>
      <c r="D1041" s="104"/>
      <c r="E1041" s="104"/>
      <c r="F1041" s="104"/>
      <c r="G1041" s="104"/>
      <c r="H1041" s="82"/>
      <c r="I1041" s="277"/>
      <c r="J1041" s="277"/>
    </row>
    <row r="1042" customFormat="false" ht="12.75" hidden="false" customHeight="false" outlineLevel="0" collapsed="false">
      <c r="A1042" s="86"/>
      <c r="B1042" s="82"/>
      <c r="C1042" s="104"/>
      <c r="D1042" s="104"/>
      <c r="E1042" s="104"/>
      <c r="F1042" s="104"/>
      <c r="G1042" s="104"/>
      <c r="H1042" s="82"/>
      <c r="I1042" s="277"/>
      <c r="J1042" s="277"/>
    </row>
    <row r="1043" customFormat="false" ht="12.75" hidden="false" customHeight="false" outlineLevel="0" collapsed="false">
      <c r="A1043" s="86"/>
      <c r="B1043" s="82"/>
      <c r="C1043" s="104"/>
      <c r="D1043" s="104"/>
      <c r="E1043" s="104"/>
      <c r="F1043" s="104"/>
      <c r="G1043" s="104"/>
      <c r="H1043" s="82"/>
      <c r="I1043" s="277"/>
      <c r="J1043" s="277"/>
    </row>
    <row r="1044" customFormat="false" ht="12.75" hidden="false" customHeight="false" outlineLevel="0" collapsed="false">
      <c r="A1044" s="86"/>
      <c r="B1044" s="82"/>
      <c r="C1044" s="104"/>
      <c r="D1044" s="104"/>
      <c r="E1044" s="104"/>
      <c r="F1044" s="104"/>
      <c r="G1044" s="104"/>
      <c r="H1044" s="82"/>
      <c r="I1044" s="277"/>
      <c r="J1044" s="277"/>
    </row>
    <row r="1045" customFormat="false" ht="12.75" hidden="false" customHeight="false" outlineLevel="0" collapsed="false">
      <c r="A1045" s="86"/>
      <c r="B1045" s="82"/>
      <c r="C1045" s="104"/>
      <c r="D1045" s="104"/>
      <c r="E1045" s="104"/>
      <c r="F1045" s="104"/>
      <c r="G1045" s="104"/>
      <c r="H1045" s="82"/>
      <c r="I1045" s="277"/>
      <c r="J1045" s="277"/>
    </row>
    <row r="1046" customFormat="false" ht="12.75" hidden="false" customHeight="false" outlineLevel="0" collapsed="false">
      <c r="A1046" s="86"/>
      <c r="B1046" s="82"/>
      <c r="C1046" s="104"/>
      <c r="D1046" s="104"/>
      <c r="E1046" s="104"/>
      <c r="F1046" s="104"/>
      <c r="G1046" s="104"/>
      <c r="H1046" s="82"/>
      <c r="I1046" s="277"/>
      <c r="J1046" s="277"/>
    </row>
    <row r="1047" customFormat="false" ht="12.75" hidden="false" customHeight="false" outlineLevel="0" collapsed="false">
      <c r="A1047" s="86"/>
      <c r="B1047" s="82"/>
      <c r="C1047" s="104"/>
      <c r="D1047" s="104"/>
      <c r="E1047" s="104"/>
      <c r="F1047" s="104"/>
      <c r="G1047" s="104"/>
      <c r="H1047" s="82"/>
      <c r="I1047" s="277"/>
      <c r="J1047" s="277"/>
    </row>
    <row r="1048" customFormat="false" ht="12.75" hidden="false" customHeight="false" outlineLevel="0" collapsed="false">
      <c r="A1048" s="86"/>
      <c r="B1048" s="82"/>
      <c r="C1048" s="104"/>
      <c r="D1048" s="104"/>
      <c r="E1048" s="104"/>
      <c r="F1048" s="104"/>
      <c r="G1048" s="104"/>
      <c r="H1048" s="82"/>
      <c r="I1048" s="277"/>
      <c r="J1048" s="277"/>
    </row>
    <row r="1049" customFormat="false" ht="12.75" hidden="false" customHeight="false" outlineLevel="0" collapsed="false">
      <c r="A1049" s="86"/>
      <c r="B1049" s="82"/>
      <c r="C1049" s="104"/>
      <c r="D1049" s="104"/>
      <c r="E1049" s="104"/>
      <c r="F1049" s="104"/>
      <c r="G1049" s="104"/>
      <c r="H1049" s="82"/>
      <c r="I1049" s="277"/>
      <c r="J1049" s="277"/>
    </row>
    <row r="1050" customFormat="false" ht="12.75" hidden="false" customHeight="false" outlineLevel="0" collapsed="false">
      <c r="A1050" s="86"/>
      <c r="B1050" s="82"/>
      <c r="C1050" s="104"/>
      <c r="D1050" s="104"/>
      <c r="E1050" s="104"/>
      <c r="F1050" s="104"/>
      <c r="G1050" s="104"/>
      <c r="H1050" s="82"/>
      <c r="I1050" s="277"/>
      <c r="J1050" s="277"/>
    </row>
    <row r="1051" customFormat="false" ht="12.75" hidden="false" customHeight="false" outlineLevel="0" collapsed="false">
      <c r="A1051" s="86"/>
      <c r="B1051" s="82"/>
      <c r="C1051" s="104"/>
      <c r="D1051" s="104"/>
      <c r="E1051" s="104"/>
      <c r="F1051" s="104"/>
      <c r="G1051" s="104"/>
      <c r="H1051" s="82"/>
      <c r="I1051" s="277"/>
      <c r="J1051" s="277"/>
    </row>
    <row r="1052" customFormat="false" ht="12.75" hidden="false" customHeight="false" outlineLevel="0" collapsed="false">
      <c r="A1052" s="86"/>
      <c r="B1052" s="82"/>
      <c r="C1052" s="104"/>
      <c r="D1052" s="104"/>
      <c r="E1052" s="104"/>
      <c r="F1052" s="104"/>
      <c r="G1052" s="104"/>
      <c r="H1052" s="82"/>
      <c r="I1052" s="277"/>
      <c r="J1052" s="277"/>
    </row>
    <row r="1053" customFormat="false" ht="12.75" hidden="false" customHeight="false" outlineLevel="0" collapsed="false">
      <c r="A1053" s="86"/>
      <c r="B1053" s="82"/>
      <c r="C1053" s="104"/>
      <c r="D1053" s="104"/>
      <c r="E1053" s="104"/>
      <c r="F1053" s="104"/>
      <c r="G1053" s="104"/>
      <c r="H1053" s="82"/>
      <c r="I1053" s="277"/>
      <c r="J1053" s="277"/>
    </row>
    <row r="1054" customFormat="false" ht="12.75" hidden="false" customHeight="false" outlineLevel="0" collapsed="false">
      <c r="A1054" s="86"/>
      <c r="B1054" s="82"/>
      <c r="C1054" s="104"/>
      <c r="D1054" s="104"/>
      <c r="E1054" s="104"/>
      <c r="F1054" s="104"/>
      <c r="G1054" s="104"/>
      <c r="H1054" s="82"/>
      <c r="I1054" s="277"/>
      <c r="J1054" s="277"/>
    </row>
    <row r="1055" customFormat="false" ht="12.75" hidden="false" customHeight="false" outlineLevel="0" collapsed="false">
      <c r="A1055" s="86"/>
      <c r="B1055" s="82"/>
      <c r="C1055" s="104"/>
      <c r="D1055" s="104"/>
      <c r="E1055" s="104"/>
      <c r="F1055" s="104"/>
      <c r="G1055" s="104"/>
      <c r="H1055" s="82"/>
      <c r="I1055" s="277"/>
      <c r="J1055" s="277"/>
    </row>
    <row r="1056" customFormat="false" ht="12.75" hidden="false" customHeight="false" outlineLevel="0" collapsed="false">
      <c r="A1056" s="86"/>
      <c r="B1056" s="82"/>
      <c r="C1056" s="104"/>
      <c r="D1056" s="104"/>
      <c r="E1056" s="104"/>
      <c r="F1056" s="104"/>
      <c r="G1056" s="104"/>
      <c r="H1056" s="82"/>
      <c r="I1056" s="277"/>
      <c r="J1056" s="277"/>
    </row>
    <row r="1057" customFormat="false" ht="12.75" hidden="false" customHeight="false" outlineLevel="0" collapsed="false">
      <c r="A1057" s="86"/>
      <c r="B1057" s="82"/>
      <c r="C1057" s="104"/>
      <c r="D1057" s="104"/>
      <c r="E1057" s="104"/>
      <c r="F1057" s="104"/>
      <c r="G1057" s="104"/>
      <c r="H1057" s="82"/>
      <c r="I1057" s="277"/>
      <c r="J1057" s="277"/>
    </row>
    <row r="1058" customFormat="false" ht="12.75" hidden="false" customHeight="false" outlineLevel="0" collapsed="false">
      <c r="A1058" s="86"/>
      <c r="B1058" s="82"/>
      <c r="C1058" s="104"/>
      <c r="D1058" s="104"/>
      <c r="E1058" s="104"/>
      <c r="F1058" s="104"/>
      <c r="G1058" s="104"/>
      <c r="H1058" s="82"/>
      <c r="I1058" s="277"/>
      <c r="J1058" s="277"/>
    </row>
    <row r="1059" customFormat="false" ht="12.75" hidden="false" customHeight="false" outlineLevel="0" collapsed="false">
      <c r="A1059" s="86"/>
      <c r="B1059" s="82"/>
      <c r="C1059" s="104"/>
      <c r="D1059" s="104"/>
      <c r="E1059" s="104"/>
      <c r="F1059" s="104"/>
      <c r="G1059" s="104"/>
      <c r="H1059" s="82"/>
      <c r="I1059" s="277"/>
      <c r="J1059" s="277"/>
    </row>
    <row r="1060" customFormat="false" ht="12.75" hidden="false" customHeight="false" outlineLevel="0" collapsed="false">
      <c r="A1060" s="86"/>
      <c r="B1060" s="82"/>
      <c r="C1060" s="104"/>
      <c r="D1060" s="104"/>
      <c r="E1060" s="104"/>
      <c r="F1060" s="104"/>
      <c r="G1060" s="104"/>
      <c r="H1060" s="82"/>
      <c r="I1060" s="277"/>
      <c r="J1060" s="277"/>
    </row>
    <row r="1061" customFormat="false" ht="12.75" hidden="false" customHeight="false" outlineLevel="0" collapsed="false">
      <c r="A1061" s="86"/>
      <c r="B1061" s="82"/>
      <c r="C1061" s="104"/>
      <c r="D1061" s="104"/>
      <c r="E1061" s="104"/>
      <c r="F1061" s="104"/>
      <c r="G1061" s="104"/>
      <c r="H1061" s="82"/>
      <c r="I1061" s="277"/>
      <c r="J1061" s="277"/>
    </row>
    <row r="1062" customFormat="false" ht="12.75" hidden="false" customHeight="false" outlineLevel="0" collapsed="false">
      <c r="A1062" s="86"/>
      <c r="B1062" s="82"/>
      <c r="C1062" s="104"/>
      <c r="D1062" s="104"/>
      <c r="E1062" s="104"/>
      <c r="F1062" s="104"/>
      <c r="G1062" s="104"/>
      <c r="H1062" s="82"/>
      <c r="I1062" s="277"/>
      <c r="J1062" s="277"/>
    </row>
    <row r="1063" customFormat="false" ht="12.75" hidden="false" customHeight="false" outlineLevel="0" collapsed="false">
      <c r="A1063" s="86"/>
      <c r="B1063" s="82"/>
      <c r="C1063" s="104"/>
      <c r="D1063" s="104"/>
      <c r="E1063" s="104"/>
      <c r="F1063" s="104"/>
      <c r="G1063" s="104"/>
      <c r="H1063" s="82"/>
      <c r="I1063" s="277"/>
      <c r="J1063" s="277"/>
    </row>
    <row r="1064" customFormat="false" ht="12.75" hidden="false" customHeight="false" outlineLevel="0" collapsed="false">
      <c r="A1064" s="86"/>
      <c r="B1064" s="82"/>
      <c r="C1064" s="104"/>
      <c r="D1064" s="104"/>
      <c r="E1064" s="104"/>
      <c r="F1064" s="104"/>
      <c r="G1064" s="104"/>
      <c r="H1064" s="82"/>
      <c r="I1064" s="277"/>
      <c r="J1064" s="277"/>
    </row>
    <row r="1065" customFormat="false" ht="12.75" hidden="false" customHeight="false" outlineLevel="0" collapsed="false">
      <c r="A1065" s="86"/>
      <c r="B1065" s="82"/>
      <c r="C1065" s="104"/>
      <c r="D1065" s="104"/>
      <c r="E1065" s="104"/>
      <c r="F1065" s="104"/>
      <c r="G1065" s="104"/>
      <c r="H1065" s="82"/>
      <c r="I1065" s="277"/>
      <c r="J1065" s="277"/>
    </row>
    <row r="1066" customFormat="false" ht="12.75" hidden="false" customHeight="false" outlineLevel="0" collapsed="false">
      <c r="A1066" s="86"/>
      <c r="B1066" s="82"/>
      <c r="C1066" s="104"/>
      <c r="D1066" s="104"/>
      <c r="E1066" s="104"/>
      <c r="F1066" s="104"/>
      <c r="G1066" s="104"/>
      <c r="H1066" s="82"/>
      <c r="I1066" s="277"/>
      <c r="J1066" s="277"/>
    </row>
    <row r="1067" customFormat="false" ht="12.75" hidden="false" customHeight="false" outlineLevel="0" collapsed="false">
      <c r="A1067" s="86"/>
      <c r="B1067" s="82"/>
      <c r="C1067" s="104"/>
      <c r="D1067" s="104"/>
      <c r="E1067" s="104"/>
      <c r="F1067" s="104"/>
      <c r="G1067" s="104"/>
      <c r="H1067" s="82"/>
      <c r="I1067" s="277"/>
      <c r="J1067" s="277"/>
    </row>
    <row r="1068" customFormat="false" ht="12.75" hidden="false" customHeight="false" outlineLevel="0" collapsed="false">
      <c r="A1068" s="86"/>
      <c r="B1068" s="82"/>
      <c r="C1068" s="104"/>
      <c r="D1068" s="104"/>
      <c r="E1068" s="104"/>
      <c r="F1068" s="104"/>
      <c r="G1068" s="104"/>
      <c r="H1068" s="82"/>
      <c r="I1068" s="277"/>
      <c r="J1068" s="277"/>
    </row>
    <row r="1069" customFormat="false" ht="12.75" hidden="false" customHeight="false" outlineLevel="0" collapsed="false">
      <c r="A1069" s="86"/>
      <c r="B1069" s="82"/>
      <c r="C1069" s="104"/>
      <c r="D1069" s="104"/>
      <c r="E1069" s="104"/>
      <c r="F1069" s="104"/>
      <c r="G1069" s="104"/>
      <c r="H1069" s="82"/>
      <c r="I1069" s="277"/>
      <c r="J1069" s="277"/>
    </row>
    <row r="1070" customFormat="false" ht="12.75" hidden="false" customHeight="false" outlineLevel="0" collapsed="false">
      <c r="A1070" s="86"/>
      <c r="B1070" s="82"/>
      <c r="C1070" s="104"/>
      <c r="D1070" s="104"/>
      <c r="E1070" s="104"/>
      <c r="F1070" s="104"/>
      <c r="G1070" s="104"/>
      <c r="H1070" s="82"/>
      <c r="I1070" s="277"/>
      <c r="J1070" s="277"/>
    </row>
    <row r="1071" customFormat="false" ht="12.75" hidden="false" customHeight="false" outlineLevel="0" collapsed="false">
      <c r="A1071" s="86"/>
      <c r="B1071" s="82"/>
      <c r="C1071" s="104"/>
      <c r="D1071" s="104"/>
      <c r="E1071" s="104"/>
      <c r="F1071" s="104"/>
      <c r="G1071" s="104"/>
      <c r="H1071" s="82"/>
      <c r="I1071" s="277"/>
      <c r="J1071" s="277"/>
    </row>
    <row r="1072" customFormat="false" ht="12.75" hidden="false" customHeight="false" outlineLevel="0" collapsed="false">
      <c r="A1072" s="86"/>
      <c r="B1072" s="82"/>
      <c r="C1072" s="104"/>
      <c r="D1072" s="104"/>
      <c r="E1072" s="104"/>
      <c r="F1072" s="104"/>
      <c r="G1072" s="104"/>
      <c r="H1072" s="82"/>
      <c r="I1072" s="277"/>
      <c r="J1072" s="277"/>
    </row>
    <row r="1073" customFormat="false" ht="12.75" hidden="false" customHeight="false" outlineLevel="0" collapsed="false">
      <c r="A1073" s="86"/>
      <c r="B1073" s="82"/>
      <c r="C1073" s="104"/>
      <c r="D1073" s="104"/>
      <c r="E1073" s="104"/>
      <c r="F1073" s="104"/>
      <c r="G1073" s="104"/>
      <c r="H1073" s="82"/>
      <c r="I1073" s="277"/>
      <c r="J1073" s="277"/>
    </row>
    <row r="1074" customFormat="false" ht="12.75" hidden="false" customHeight="false" outlineLevel="0" collapsed="false">
      <c r="A1074" s="86"/>
      <c r="B1074" s="82"/>
      <c r="C1074" s="104"/>
      <c r="D1074" s="104"/>
      <c r="E1074" s="104"/>
      <c r="F1074" s="104"/>
      <c r="G1074" s="104"/>
      <c r="H1074" s="82"/>
      <c r="I1074" s="277"/>
      <c r="J1074" s="277"/>
    </row>
    <row r="1075" customFormat="false" ht="12.75" hidden="false" customHeight="false" outlineLevel="0" collapsed="false">
      <c r="A1075" s="86"/>
      <c r="B1075" s="82"/>
      <c r="C1075" s="104"/>
      <c r="D1075" s="104"/>
      <c r="E1075" s="104"/>
      <c r="F1075" s="104"/>
      <c r="G1075" s="104"/>
      <c r="H1075" s="82"/>
      <c r="I1075" s="277"/>
      <c r="J1075" s="277"/>
    </row>
    <row r="1076" customFormat="false" ht="12.75" hidden="false" customHeight="false" outlineLevel="0" collapsed="false">
      <c r="A1076" s="86"/>
      <c r="B1076" s="82"/>
      <c r="C1076" s="104"/>
      <c r="D1076" s="104"/>
      <c r="E1076" s="104"/>
      <c r="F1076" s="104"/>
      <c r="G1076" s="104"/>
      <c r="H1076" s="82"/>
      <c r="I1076" s="277"/>
      <c r="J1076" s="277"/>
    </row>
    <row r="1077" customFormat="false" ht="12.75" hidden="false" customHeight="false" outlineLevel="0" collapsed="false">
      <c r="A1077" s="86"/>
      <c r="B1077" s="82"/>
      <c r="C1077" s="104"/>
      <c r="D1077" s="104"/>
      <c r="E1077" s="104"/>
      <c r="F1077" s="104"/>
      <c r="G1077" s="104"/>
      <c r="H1077" s="82"/>
      <c r="I1077" s="277"/>
      <c r="J1077" s="277"/>
    </row>
    <row r="1078" customFormat="false" ht="12.75" hidden="false" customHeight="false" outlineLevel="0" collapsed="false">
      <c r="A1078" s="86"/>
      <c r="B1078" s="82"/>
      <c r="C1078" s="104"/>
      <c r="D1078" s="104"/>
      <c r="E1078" s="104"/>
      <c r="F1078" s="104"/>
      <c r="G1078" s="104"/>
      <c r="H1078" s="82"/>
      <c r="I1078" s="277"/>
      <c r="J1078" s="277"/>
    </row>
    <row r="1079" customFormat="false" ht="12.75" hidden="false" customHeight="false" outlineLevel="0" collapsed="false">
      <c r="A1079" s="86"/>
      <c r="B1079" s="82"/>
      <c r="C1079" s="104"/>
      <c r="D1079" s="104"/>
      <c r="E1079" s="104"/>
      <c r="F1079" s="104"/>
      <c r="G1079" s="104"/>
      <c r="H1079" s="82"/>
      <c r="I1079" s="277"/>
      <c r="J1079" s="277"/>
    </row>
    <row r="1080" customFormat="false" ht="12.75" hidden="false" customHeight="false" outlineLevel="0" collapsed="false">
      <c r="A1080" s="86"/>
      <c r="B1080" s="82"/>
      <c r="C1080" s="104"/>
      <c r="D1080" s="104"/>
      <c r="E1080" s="104"/>
      <c r="F1080" s="104"/>
      <c r="G1080" s="104"/>
      <c r="H1080" s="82"/>
      <c r="I1080" s="277"/>
      <c r="J1080" s="277"/>
    </row>
    <row r="1081" customFormat="false" ht="12.75" hidden="false" customHeight="false" outlineLevel="0" collapsed="false">
      <c r="A1081" s="86"/>
      <c r="B1081" s="82"/>
      <c r="C1081" s="104"/>
      <c r="D1081" s="104"/>
      <c r="E1081" s="104"/>
      <c r="F1081" s="104"/>
      <c r="G1081" s="104"/>
      <c r="H1081" s="82"/>
      <c r="I1081" s="277"/>
      <c r="J1081" s="277"/>
    </row>
    <row r="1082" customFormat="false" ht="12.75" hidden="false" customHeight="false" outlineLevel="0" collapsed="false">
      <c r="A1082" s="86"/>
      <c r="B1082" s="82"/>
      <c r="C1082" s="104"/>
      <c r="D1082" s="104"/>
      <c r="E1082" s="104"/>
      <c r="F1082" s="104"/>
      <c r="G1082" s="104"/>
      <c r="H1082" s="82"/>
      <c r="I1082" s="277"/>
      <c r="J1082" s="277"/>
    </row>
    <row r="1083" customFormat="false" ht="12.75" hidden="false" customHeight="false" outlineLevel="0" collapsed="false">
      <c r="A1083" s="86"/>
      <c r="B1083" s="82"/>
      <c r="C1083" s="104"/>
      <c r="D1083" s="104"/>
      <c r="E1083" s="104"/>
      <c r="F1083" s="104"/>
      <c r="G1083" s="104"/>
      <c r="H1083" s="82"/>
      <c r="I1083" s="277"/>
      <c r="J1083" s="277"/>
    </row>
    <row r="1084" customFormat="false" ht="12.75" hidden="false" customHeight="false" outlineLevel="0" collapsed="false">
      <c r="A1084" s="86"/>
      <c r="B1084" s="82"/>
      <c r="C1084" s="104"/>
      <c r="D1084" s="104"/>
      <c r="E1084" s="104"/>
      <c r="F1084" s="104"/>
      <c r="G1084" s="104"/>
      <c r="H1084" s="82"/>
      <c r="I1084" s="277"/>
      <c r="J1084" s="277"/>
    </row>
    <row r="1085" customFormat="false" ht="12.75" hidden="false" customHeight="false" outlineLevel="0" collapsed="false">
      <c r="A1085" s="86"/>
      <c r="B1085" s="82"/>
      <c r="C1085" s="104"/>
      <c r="D1085" s="104"/>
      <c r="E1085" s="104"/>
      <c r="F1085" s="104"/>
      <c r="G1085" s="104"/>
      <c r="H1085" s="82"/>
      <c r="I1085" s="277"/>
      <c r="J1085" s="277"/>
    </row>
    <row r="1086" customFormat="false" ht="12.75" hidden="false" customHeight="false" outlineLevel="0" collapsed="false">
      <c r="A1086" s="86"/>
      <c r="B1086" s="82"/>
      <c r="C1086" s="104"/>
      <c r="D1086" s="104"/>
      <c r="E1086" s="104"/>
      <c r="F1086" s="104"/>
      <c r="G1086" s="104"/>
      <c r="H1086" s="82"/>
      <c r="I1086" s="277"/>
      <c r="J1086" s="277"/>
    </row>
    <row r="1087" customFormat="false" ht="12.75" hidden="false" customHeight="false" outlineLevel="0" collapsed="false">
      <c r="A1087" s="86"/>
      <c r="B1087" s="82"/>
      <c r="C1087" s="104"/>
      <c r="D1087" s="104"/>
      <c r="E1087" s="104"/>
      <c r="F1087" s="104"/>
      <c r="G1087" s="104"/>
      <c r="H1087" s="82"/>
      <c r="I1087" s="277"/>
      <c r="J1087" s="277"/>
    </row>
    <row r="1088" customFormat="false" ht="12.75" hidden="false" customHeight="false" outlineLevel="0" collapsed="false">
      <c r="A1088" s="86"/>
      <c r="B1088" s="82"/>
      <c r="C1088" s="104"/>
      <c r="D1088" s="104"/>
      <c r="E1088" s="104"/>
      <c r="F1088" s="104"/>
      <c r="G1088" s="104"/>
      <c r="H1088" s="82"/>
      <c r="I1088" s="277"/>
      <c r="J1088" s="277"/>
    </row>
    <row r="1089" customFormat="false" ht="12.75" hidden="false" customHeight="false" outlineLevel="0" collapsed="false">
      <c r="A1089" s="86"/>
      <c r="B1089" s="82"/>
      <c r="C1089" s="104"/>
      <c r="D1089" s="104"/>
      <c r="E1089" s="104"/>
      <c r="F1089" s="104"/>
      <c r="G1089" s="104"/>
      <c r="H1089" s="82"/>
      <c r="I1089" s="277"/>
      <c r="J1089" s="277"/>
    </row>
    <row r="1090" customFormat="false" ht="12.75" hidden="false" customHeight="false" outlineLevel="0" collapsed="false">
      <c r="A1090" s="86"/>
      <c r="B1090" s="82"/>
      <c r="C1090" s="104"/>
      <c r="D1090" s="104"/>
      <c r="E1090" s="104"/>
      <c r="F1090" s="104"/>
      <c r="G1090" s="104"/>
      <c r="H1090" s="82"/>
      <c r="I1090" s="277"/>
      <c r="J1090" s="277"/>
    </row>
    <row r="1091" customFormat="false" ht="12.75" hidden="false" customHeight="false" outlineLevel="0" collapsed="false">
      <c r="A1091" s="86"/>
      <c r="B1091" s="82"/>
      <c r="C1091" s="104"/>
      <c r="D1091" s="104"/>
      <c r="E1091" s="104"/>
      <c r="F1091" s="104"/>
      <c r="G1091" s="104"/>
      <c r="H1091" s="82"/>
      <c r="I1091" s="277"/>
      <c r="J1091" s="277"/>
    </row>
    <row r="1092" customFormat="false" ht="12.75" hidden="false" customHeight="false" outlineLevel="0" collapsed="false">
      <c r="A1092" s="86"/>
      <c r="B1092" s="82"/>
      <c r="C1092" s="104"/>
      <c r="D1092" s="104"/>
      <c r="E1092" s="104"/>
      <c r="F1092" s="104"/>
      <c r="G1092" s="104"/>
      <c r="H1092" s="82"/>
      <c r="I1092" s="277"/>
      <c r="J1092" s="277"/>
    </row>
    <row r="1093" customFormat="false" ht="12.75" hidden="false" customHeight="false" outlineLevel="0" collapsed="false">
      <c r="A1093" s="86"/>
      <c r="B1093" s="82"/>
      <c r="C1093" s="104"/>
      <c r="D1093" s="104"/>
      <c r="E1093" s="104"/>
      <c r="F1093" s="104"/>
      <c r="G1093" s="104"/>
      <c r="H1093" s="82"/>
      <c r="I1093" s="277"/>
      <c r="J1093" s="277"/>
    </row>
    <row r="1094" customFormat="false" ht="12.75" hidden="false" customHeight="false" outlineLevel="0" collapsed="false">
      <c r="A1094" s="86"/>
      <c r="B1094" s="82"/>
      <c r="C1094" s="104"/>
      <c r="D1094" s="104"/>
      <c r="E1094" s="104"/>
      <c r="F1094" s="104"/>
      <c r="G1094" s="104"/>
      <c r="H1094" s="82"/>
      <c r="I1094" s="277"/>
      <c r="J1094" s="277"/>
    </row>
    <row r="1095" customFormat="false" ht="12.75" hidden="false" customHeight="false" outlineLevel="0" collapsed="false">
      <c r="A1095" s="86"/>
      <c r="B1095" s="82"/>
      <c r="C1095" s="104"/>
      <c r="D1095" s="104"/>
      <c r="E1095" s="104"/>
      <c r="F1095" s="104"/>
      <c r="G1095" s="104"/>
      <c r="H1095" s="82"/>
      <c r="I1095" s="277"/>
      <c r="J1095" s="277"/>
    </row>
    <row r="1096" customFormat="false" ht="12.75" hidden="false" customHeight="false" outlineLevel="0" collapsed="false">
      <c r="A1096" s="86"/>
      <c r="B1096" s="82"/>
      <c r="C1096" s="104"/>
      <c r="D1096" s="104"/>
      <c r="E1096" s="104"/>
      <c r="F1096" s="104"/>
      <c r="G1096" s="104"/>
      <c r="H1096" s="82"/>
      <c r="I1096" s="277"/>
      <c r="J1096" s="277"/>
    </row>
    <row r="1097" customFormat="false" ht="12.75" hidden="false" customHeight="false" outlineLevel="0" collapsed="false">
      <c r="A1097" s="86"/>
      <c r="B1097" s="82"/>
      <c r="C1097" s="104"/>
      <c r="D1097" s="104"/>
      <c r="E1097" s="104"/>
      <c r="F1097" s="104"/>
      <c r="G1097" s="104"/>
      <c r="H1097" s="82"/>
      <c r="I1097" s="277"/>
      <c r="J1097" s="277"/>
    </row>
    <row r="1098" customFormat="false" ht="12.75" hidden="false" customHeight="false" outlineLevel="0" collapsed="false">
      <c r="A1098" s="86"/>
      <c r="B1098" s="82"/>
      <c r="C1098" s="104"/>
      <c r="D1098" s="104"/>
      <c r="E1098" s="104"/>
      <c r="F1098" s="104"/>
      <c r="G1098" s="104"/>
      <c r="H1098" s="82"/>
      <c r="I1098" s="277"/>
      <c r="J1098" s="277"/>
    </row>
    <row r="1099" customFormat="false" ht="12.75" hidden="false" customHeight="false" outlineLevel="0" collapsed="false">
      <c r="A1099" s="86"/>
      <c r="B1099" s="82"/>
      <c r="C1099" s="104"/>
      <c r="D1099" s="104"/>
      <c r="E1099" s="104"/>
      <c r="F1099" s="104"/>
      <c r="G1099" s="104"/>
      <c r="H1099" s="82"/>
      <c r="I1099" s="277"/>
      <c r="J1099" s="277"/>
    </row>
    <row r="1100" customFormat="false" ht="12.75" hidden="false" customHeight="false" outlineLevel="0" collapsed="false">
      <c r="A1100" s="86"/>
      <c r="B1100" s="82"/>
      <c r="C1100" s="104"/>
      <c r="D1100" s="104"/>
      <c r="E1100" s="104"/>
      <c r="F1100" s="104"/>
      <c r="G1100" s="104"/>
      <c r="H1100" s="82"/>
      <c r="I1100" s="277"/>
      <c r="J1100" s="277"/>
    </row>
    <row r="1101" customFormat="false" ht="12.75" hidden="false" customHeight="false" outlineLevel="0" collapsed="false">
      <c r="A1101" s="86"/>
      <c r="B1101" s="82"/>
      <c r="C1101" s="104"/>
      <c r="D1101" s="104"/>
      <c r="E1101" s="104"/>
      <c r="F1101" s="104"/>
      <c r="G1101" s="104"/>
      <c r="H1101" s="82"/>
      <c r="I1101" s="277"/>
      <c r="J1101" s="277"/>
    </row>
    <row r="1102" customFormat="false" ht="12.75" hidden="false" customHeight="false" outlineLevel="0" collapsed="false">
      <c r="A1102" s="86"/>
      <c r="B1102" s="82"/>
      <c r="C1102" s="104"/>
      <c r="D1102" s="104"/>
      <c r="E1102" s="104"/>
      <c r="F1102" s="104"/>
      <c r="G1102" s="104"/>
      <c r="H1102" s="82"/>
      <c r="I1102" s="277"/>
      <c r="J1102" s="277"/>
    </row>
    <row r="1103" customFormat="false" ht="12.75" hidden="false" customHeight="false" outlineLevel="0" collapsed="false">
      <c r="A1103" s="86"/>
      <c r="B1103" s="82"/>
      <c r="C1103" s="104"/>
      <c r="D1103" s="104"/>
      <c r="E1103" s="104"/>
      <c r="F1103" s="104"/>
      <c r="G1103" s="104"/>
      <c r="H1103" s="82"/>
      <c r="I1103" s="277"/>
      <c r="J1103" s="277"/>
    </row>
    <row r="1104" customFormat="false" ht="12.75" hidden="false" customHeight="false" outlineLevel="0" collapsed="false">
      <c r="A1104" s="86"/>
      <c r="B1104" s="82"/>
      <c r="C1104" s="104"/>
      <c r="D1104" s="104"/>
      <c r="E1104" s="104"/>
      <c r="F1104" s="104"/>
      <c r="G1104" s="104"/>
      <c r="H1104" s="82"/>
      <c r="I1104" s="277"/>
      <c r="J1104" s="277"/>
    </row>
    <row r="1105" customFormat="false" ht="12.75" hidden="false" customHeight="false" outlineLevel="0" collapsed="false">
      <c r="A1105" s="86"/>
      <c r="B1105" s="82"/>
      <c r="C1105" s="104"/>
      <c r="D1105" s="104"/>
      <c r="E1105" s="104"/>
      <c r="F1105" s="104"/>
      <c r="G1105" s="104"/>
      <c r="H1105" s="82"/>
      <c r="I1105" s="277"/>
      <c r="J1105" s="277"/>
    </row>
    <row r="1106" customFormat="false" ht="12.75" hidden="false" customHeight="false" outlineLevel="0" collapsed="false">
      <c r="A1106" s="86"/>
      <c r="B1106" s="82"/>
      <c r="C1106" s="104"/>
      <c r="D1106" s="104"/>
      <c r="E1106" s="104"/>
      <c r="F1106" s="104"/>
      <c r="G1106" s="104"/>
      <c r="H1106" s="82"/>
      <c r="I1106" s="277"/>
      <c r="J1106" s="277"/>
    </row>
    <row r="1107" customFormat="false" ht="12.75" hidden="false" customHeight="false" outlineLevel="0" collapsed="false">
      <c r="A1107" s="86"/>
      <c r="B1107" s="82"/>
      <c r="C1107" s="104"/>
      <c r="D1107" s="104"/>
      <c r="E1107" s="104"/>
      <c r="F1107" s="104"/>
      <c r="G1107" s="104"/>
      <c r="H1107" s="82"/>
      <c r="I1107" s="277"/>
      <c r="J1107" s="277"/>
    </row>
    <row r="1108" customFormat="false" ht="12.75" hidden="false" customHeight="false" outlineLevel="0" collapsed="false">
      <c r="A1108" s="86"/>
      <c r="B1108" s="82"/>
      <c r="C1108" s="104"/>
      <c r="D1108" s="104"/>
      <c r="E1108" s="104"/>
      <c r="F1108" s="104"/>
      <c r="G1108" s="104"/>
      <c r="H1108" s="82"/>
      <c r="I1108" s="277"/>
      <c r="J1108" s="277"/>
    </row>
    <row r="1109" customFormat="false" ht="12.75" hidden="false" customHeight="false" outlineLevel="0" collapsed="false">
      <c r="A1109" s="86"/>
      <c r="B1109" s="82"/>
      <c r="C1109" s="104"/>
      <c r="D1109" s="104"/>
      <c r="E1109" s="104"/>
      <c r="F1109" s="104"/>
      <c r="G1109" s="104"/>
      <c r="H1109" s="82"/>
      <c r="I1109" s="277"/>
      <c r="J1109" s="277"/>
    </row>
    <row r="1110" customFormat="false" ht="12.75" hidden="false" customHeight="false" outlineLevel="0" collapsed="false">
      <c r="A1110" s="86"/>
      <c r="B1110" s="82"/>
      <c r="C1110" s="104"/>
      <c r="D1110" s="104"/>
      <c r="E1110" s="104"/>
      <c r="F1110" s="104"/>
      <c r="G1110" s="104"/>
      <c r="H1110" s="82"/>
      <c r="I1110" s="277"/>
      <c r="J1110" s="277"/>
    </row>
    <row r="1111" customFormat="false" ht="12.75" hidden="false" customHeight="false" outlineLevel="0" collapsed="false">
      <c r="A1111" s="86"/>
      <c r="B1111" s="82"/>
      <c r="C1111" s="104"/>
      <c r="D1111" s="104"/>
      <c r="E1111" s="104"/>
      <c r="F1111" s="104"/>
      <c r="G1111" s="104"/>
      <c r="H1111" s="82"/>
      <c r="I1111" s="277"/>
      <c r="J1111" s="277"/>
    </row>
    <row r="1112" customFormat="false" ht="12.75" hidden="false" customHeight="false" outlineLevel="0" collapsed="false">
      <c r="A1112" s="86"/>
      <c r="B1112" s="82"/>
      <c r="C1112" s="104"/>
      <c r="D1112" s="104"/>
      <c r="E1112" s="104"/>
      <c r="F1112" s="104"/>
      <c r="G1112" s="104"/>
      <c r="H1112" s="82"/>
      <c r="I1112" s="277"/>
      <c r="J1112" s="277"/>
    </row>
    <row r="1113" customFormat="false" ht="12.75" hidden="false" customHeight="false" outlineLevel="0" collapsed="false">
      <c r="A1113" s="86"/>
      <c r="B1113" s="82"/>
      <c r="C1113" s="104"/>
      <c r="D1113" s="104"/>
      <c r="E1113" s="104"/>
      <c r="F1113" s="104"/>
      <c r="G1113" s="104"/>
      <c r="H1113" s="82"/>
      <c r="I1113" s="277"/>
      <c r="J1113" s="277"/>
    </row>
    <row r="1114" customFormat="false" ht="12.75" hidden="false" customHeight="false" outlineLevel="0" collapsed="false">
      <c r="A1114" s="86"/>
      <c r="B1114" s="82"/>
      <c r="C1114" s="104"/>
      <c r="D1114" s="104"/>
      <c r="E1114" s="104"/>
      <c r="F1114" s="104"/>
      <c r="G1114" s="104"/>
      <c r="H1114" s="82"/>
      <c r="I1114" s="277"/>
      <c r="J1114" s="277"/>
    </row>
    <row r="1115" customFormat="false" ht="12.75" hidden="false" customHeight="false" outlineLevel="0" collapsed="false">
      <c r="A1115" s="86"/>
      <c r="B1115" s="82"/>
      <c r="C1115" s="104"/>
      <c r="D1115" s="104"/>
      <c r="E1115" s="104"/>
      <c r="F1115" s="104"/>
      <c r="G1115" s="104"/>
      <c r="H1115" s="82"/>
      <c r="I1115" s="277"/>
      <c r="J1115" s="277"/>
    </row>
    <row r="1116" customFormat="false" ht="12.75" hidden="false" customHeight="false" outlineLevel="0" collapsed="false">
      <c r="A1116" s="86"/>
      <c r="B1116" s="82"/>
      <c r="C1116" s="104"/>
      <c r="D1116" s="104"/>
      <c r="E1116" s="104"/>
      <c r="F1116" s="104"/>
      <c r="G1116" s="104"/>
      <c r="H1116" s="82"/>
      <c r="I1116" s="277"/>
      <c r="J1116" s="277"/>
    </row>
    <row r="1117" customFormat="false" ht="12.75" hidden="false" customHeight="false" outlineLevel="0" collapsed="false">
      <c r="A1117" s="86"/>
      <c r="B1117" s="82"/>
      <c r="C1117" s="104"/>
      <c r="D1117" s="104"/>
      <c r="E1117" s="104"/>
      <c r="F1117" s="104"/>
      <c r="G1117" s="104"/>
      <c r="H1117" s="82"/>
      <c r="I1117" s="277"/>
      <c r="J1117" s="277"/>
    </row>
    <row r="1118" customFormat="false" ht="12.75" hidden="false" customHeight="false" outlineLevel="0" collapsed="false">
      <c r="A1118" s="86"/>
      <c r="B1118" s="82"/>
      <c r="C1118" s="104"/>
      <c r="D1118" s="104"/>
      <c r="E1118" s="104"/>
      <c r="F1118" s="104"/>
      <c r="G1118" s="104"/>
      <c r="H1118" s="82"/>
      <c r="I1118" s="277"/>
      <c r="J1118" s="277"/>
    </row>
    <row r="1119" customFormat="false" ht="12.75" hidden="false" customHeight="false" outlineLevel="0" collapsed="false">
      <c r="A1119" s="86"/>
      <c r="B1119" s="82"/>
      <c r="C1119" s="104"/>
      <c r="D1119" s="104"/>
      <c r="E1119" s="104"/>
      <c r="F1119" s="104"/>
      <c r="G1119" s="104"/>
      <c r="H1119" s="82"/>
      <c r="I1119" s="277"/>
      <c r="J1119" s="277"/>
    </row>
    <row r="1120" customFormat="false" ht="12.75" hidden="false" customHeight="false" outlineLevel="0" collapsed="false">
      <c r="A1120" s="86"/>
      <c r="B1120" s="82"/>
      <c r="C1120" s="104"/>
      <c r="D1120" s="104"/>
      <c r="E1120" s="104"/>
      <c r="F1120" s="104"/>
      <c r="G1120" s="104"/>
      <c r="H1120" s="82"/>
      <c r="I1120" s="277"/>
      <c r="J1120" s="277"/>
    </row>
    <row r="1121" customFormat="false" ht="12.75" hidden="false" customHeight="false" outlineLevel="0" collapsed="false">
      <c r="A1121" s="86"/>
      <c r="B1121" s="82"/>
      <c r="C1121" s="104"/>
      <c r="D1121" s="104"/>
      <c r="E1121" s="104"/>
      <c r="F1121" s="104"/>
      <c r="G1121" s="104"/>
      <c r="H1121" s="82"/>
      <c r="I1121" s="277"/>
      <c r="J1121" s="277"/>
    </row>
    <row r="1122" customFormat="false" ht="12.75" hidden="false" customHeight="false" outlineLevel="0" collapsed="false">
      <c r="A1122" s="86"/>
      <c r="B1122" s="82"/>
      <c r="C1122" s="104"/>
      <c r="D1122" s="104"/>
      <c r="E1122" s="104"/>
      <c r="F1122" s="104"/>
      <c r="G1122" s="104"/>
      <c r="H1122" s="82"/>
      <c r="I1122" s="277"/>
      <c r="J1122" s="277"/>
    </row>
    <row r="1123" customFormat="false" ht="12.75" hidden="false" customHeight="false" outlineLevel="0" collapsed="false">
      <c r="A1123" s="86"/>
      <c r="B1123" s="82"/>
      <c r="C1123" s="104"/>
      <c r="D1123" s="104"/>
      <c r="E1123" s="104"/>
      <c r="F1123" s="104"/>
      <c r="G1123" s="104"/>
      <c r="H1123" s="82"/>
      <c r="I1123" s="277"/>
      <c r="J1123" s="277"/>
    </row>
    <row r="1124" customFormat="false" ht="12.75" hidden="false" customHeight="false" outlineLevel="0" collapsed="false">
      <c r="A1124" s="86"/>
      <c r="B1124" s="82"/>
      <c r="C1124" s="104"/>
      <c r="D1124" s="104"/>
      <c r="E1124" s="104"/>
      <c r="F1124" s="104"/>
      <c r="G1124" s="104"/>
      <c r="H1124" s="82"/>
      <c r="I1124" s="277"/>
      <c r="J1124" s="277"/>
    </row>
    <row r="1125" customFormat="false" ht="12.75" hidden="false" customHeight="false" outlineLevel="0" collapsed="false">
      <c r="A1125" s="86"/>
      <c r="B1125" s="82"/>
      <c r="C1125" s="104"/>
      <c r="D1125" s="104"/>
      <c r="E1125" s="104"/>
      <c r="F1125" s="104"/>
      <c r="G1125" s="104"/>
      <c r="H1125" s="82"/>
      <c r="I1125" s="277"/>
      <c r="J1125" s="277"/>
    </row>
    <row r="1126" customFormat="false" ht="12.75" hidden="false" customHeight="false" outlineLevel="0" collapsed="false">
      <c r="A1126" s="86"/>
      <c r="B1126" s="82"/>
      <c r="C1126" s="104"/>
      <c r="D1126" s="104"/>
      <c r="E1126" s="104"/>
      <c r="F1126" s="104"/>
      <c r="G1126" s="104"/>
      <c r="H1126" s="82"/>
      <c r="I1126" s="277"/>
      <c r="J1126" s="277"/>
    </row>
    <row r="1127" customFormat="false" ht="12.75" hidden="false" customHeight="false" outlineLevel="0" collapsed="false">
      <c r="A1127" s="86"/>
      <c r="B1127" s="82"/>
      <c r="C1127" s="104"/>
      <c r="D1127" s="104"/>
      <c r="E1127" s="104"/>
      <c r="F1127" s="104"/>
      <c r="G1127" s="104"/>
      <c r="H1127" s="82"/>
      <c r="I1127" s="277"/>
      <c r="J1127" s="277"/>
    </row>
    <row r="1128" customFormat="false" ht="12.75" hidden="false" customHeight="false" outlineLevel="0" collapsed="false">
      <c r="A1128" s="86"/>
      <c r="B1128" s="82"/>
      <c r="C1128" s="104"/>
      <c r="D1128" s="104"/>
      <c r="E1128" s="104"/>
      <c r="F1128" s="104"/>
      <c r="G1128" s="104"/>
      <c r="H1128" s="82"/>
      <c r="I1128" s="277"/>
      <c r="J1128" s="277"/>
    </row>
    <row r="1129" customFormat="false" ht="12.75" hidden="false" customHeight="false" outlineLevel="0" collapsed="false">
      <c r="A1129" s="86"/>
      <c r="B1129" s="82"/>
      <c r="C1129" s="104"/>
      <c r="D1129" s="104"/>
      <c r="E1129" s="104"/>
      <c r="F1129" s="104"/>
      <c r="G1129" s="104"/>
      <c r="H1129" s="82"/>
      <c r="I1129" s="277"/>
      <c r="J1129" s="277"/>
    </row>
    <row r="1130" customFormat="false" ht="12.75" hidden="false" customHeight="false" outlineLevel="0" collapsed="false">
      <c r="A1130" s="86"/>
      <c r="B1130" s="82"/>
      <c r="C1130" s="104"/>
      <c r="D1130" s="104"/>
      <c r="E1130" s="104"/>
      <c r="F1130" s="104"/>
      <c r="G1130" s="104"/>
      <c r="H1130" s="82"/>
      <c r="I1130" s="277"/>
      <c r="J1130" s="277"/>
    </row>
    <row r="1131" customFormat="false" ht="12.75" hidden="false" customHeight="false" outlineLevel="0" collapsed="false">
      <c r="A1131" s="86"/>
      <c r="B1131" s="82"/>
      <c r="C1131" s="104"/>
      <c r="D1131" s="104"/>
      <c r="E1131" s="104"/>
      <c r="F1131" s="104"/>
      <c r="G1131" s="104"/>
      <c r="H1131" s="82"/>
      <c r="I1131" s="277"/>
      <c r="J1131" s="277"/>
    </row>
    <row r="1132" customFormat="false" ht="12.75" hidden="false" customHeight="false" outlineLevel="0" collapsed="false">
      <c r="A1132" s="86"/>
      <c r="B1132" s="82"/>
      <c r="C1132" s="104"/>
      <c r="D1132" s="104"/>
      <c r="E1132" s="104"/>
      <c r="F1132" s="104"/>
      <c r="G1132" s="104"/>
      <c r="H1132" s="82"/>
      <c r="I1132" s="277"/>
      <c r="J1132" s="277"/>
    </row>
    <row r="1133" customFormat="false" ht="12.75" hidden="false" customHeight="false" outlineLevel="0" collapsed="false">
      <c r="A1133" s="86"/>
      <c r="B1133" s="82"/>
      <c r="C1133" s="104"/>
      <c r="D1133" s="104"/>
      <c r="E1133" s="104"/>
      <c r="F1133" s="104"/>
      <c r="G1133" s="104"/>
      <c r="H1133" s="82"/>
      <c r="I1133" s="277"/>
      <c r="J1133" s="277"/>
    </row>
    <row r="1134" customFormat="false" ht="12.75" hidden="false" customHeight="false" outlineLevel="0" collapsed="false">
      <c r="A1134" s="86"/>
      <c r="B1134" s="82"/>
      <c r="C1134" s="104"/>
      <c r="D1134" s="104"/>
      <c r="E1134" s="104"/>
      <c r="F1134" s="104"/>
      <c r="G1134" s="104"/>
      <c r="H1134" s="82"/>
      <c r="I1134" s="277"/>
      <c r="J1134" s="277"/>
    </row>
    <row r="1135" customFormat="false" ht="12.75" hidden="false" customHeight="false" outlineLevel="0" collapsed="false">
      <c r="A1135" s="86"/>
      <c r="B1135" s="82"/>
      <c r="C1135" s="104"/>
      <c r="D1135" s="104"/>
      <c r="E1135" s="104"/>
      <c r="F1135" s="104"/>
      <c r="G1135" s="104"/>
      <c r="H1135" s="82"/>
      <c r="I1135" s="277"/>
      <c r="J1135" s="277"/>
    </row>
    <row r="1136" customFormat="false" ht="12.75" hidden="false" customHeight="false" outlineLevel="0" collapsed="false">
      <c r="A1136" s="86"/>
      <c r="B1136" s="82"/>
      <c r="C1136" s="104"/>
      <c r="D1136" s="104"/>
      <c r="E1136" s="104"/>
      <c r="F1136" s="104"/>
      <c r="G1136" s="104"/>
      <c r="H1136" s="82"/>
      <c r="I1136" s="277"/>
      <c r="J1136" s="277"/>
    </row>
    <row r="1137" customFormat="false" ht="12.75" hidden="false" customHeight="false" outlineLevel="0" collapsed="false">
      <c r="A1137" s="86"/>
      <c r="B1137" s="82"/>
      <c r="C1137" s="104"/>
      <c r="D1137" s="104"/>
      <c r="E1137" s="104"/>
      <c r="F1137" s="104"/>
      <c r="G1137" s="104"/>
      <c r="H1137" s="82"/>
      <c r="I1137" s="277"/>
      <c r="J1137" s="277"/>
    </row>
    <row r="1138" customFormat="false" ht="12.75" hidden="false" customHeight="false" outlineLevel="0" collapsed="false">
      <c r="A1138" s="86"/>
      <c r="B1138" s="82"/>
      <c r="C1138" s="104"/>
      <c r="D1138" s="104"/>
      <c r="E1138" s="104"/>
      <c r="F1138" s="104"/>
      <c r="G1138" s="104"/>
      <c r="H1138" s="82"/>
      <c r="I1138" s="277"/>
      <c r="J1138" s="277"/>
    </row>
    <row r="1139" customFormat="false" ht="12.75" hidden="false" customHeight="false" outlineLevel="0" collapsed="false">
      <c r="A1139" s="86"/>
      <c r="B1139" s="82"/>
      <c r="C1139" s="104"/>
      <c r="D1139" s="104"/>
      <c r="E1139" s="104"/>
      <c r="F1139" s="104"/>
      <c r="G1139" s="104"/>
      <c r="H1139" s="82"/>
      <c r="I1139" s="277"/>
      <c r="J1139" s="277"/>
    </row>
    <row r="1140" customFormat="false" ht="12.75" hidden="false" customHeight="false" outlineLevel="0" collapsed="false">
      <c r="A1140" s="86"/>
      <c r="B1140" s="82"/>
      <c r="C1140" s="104"/>
      <c r="D1140" s="104"/>
      <c r="E1140" s="104"/>
      <c r="F1140" s="104"/>
      <c r="G1140" s="104"/>
      <c r="H1140" s="82"/>
      <c r="I1140" s="277"/>
      <c r="J1140" s="277"/>
    </row>
    <row r="1141" customFormat="false" ht="12.75" hidden="false" customHeight="false" outlineLevel="0" collapsed="false">
      <c r="A1141" s="86"/>
      <c r="B1141" s="82"/>
      <c r="C1141" s="104"/>
      <c r="D1141" s="104"/>
      <c r="E1141" s="104"/>
      <c r="F1141" s="104"/>
      <c r="G1141" s="104"/>
      <c r="H1141" s="82"/>
      <c r="I1141" s="277"/>
      <c r="J1141" s="277"/>
    </row>
    <row r="1142" customFormat="false" ht="12.75" hidden="false" customHeight="false" outlineLevel="0" collapsed="false">
      <c r="A1142" s="86"/>
      <c r="B1142" s="82"/>
      <c r="C1142" s="104"/>
      <c r="D1142" s="104"/>
      <c r="E1142" s="104"/>
      <c r="F1142" s="104"/>
      <c r="G1142" s="104"/>
      <c r="H1142" s="82"/>
      <c r="I1142" s="277"/>
      <c r="J1142" s="277"/>
    </row>
    <row r="1143" customFormat="false" ht="12.75" hidden="false" customHeight="false" outlineLevel="0" collapsed="false">
      <c r="A1143" s="86"/>
      <c r="B1143" s="82"/>
      <c r="C1143" s="104"/>
      <c r="D1143" s="104"/>
      <c r="E1143" s="104"/>
      <c r="F1143" s="104"/>
      <c r="G1143" s="104"/>
      <c r="H1143" s="82"/>
      <c r="I1143" s="277"/>
      <c r="J1143" s="277"/>
    </row>
    <row r="1144" customFormat="false" ht="12.75" hidden="false" customHeight="false" outlineLevel="0" collapsed="false">
      <c r="A1144" s="86"/>
      <c r="B1144" s="82"/>
      <c r="C1144" s="104"/>
      <c r="D1144" s="104"/>
      <c r="E1144" s="104"/>
      <c r="F1144" s="104"/>
      <c r="G1144" s="104"/>
      <c r="H1144" s="82"/>
      <c r="I1144" s="277"/>
      <c r="J1144" s="277"/>
    </row>
    <row r="1145" customFormat="false" ht="12.75" hidden="false" customHeight="false" outlineLevel="0" collapsed="false">
      <c r="A1145" s="86"/>
      <c r="B1145" s="82"/>
      <c r="C1145" s="104"/>
      <c r="D1145" s="104"/>
      <c r="E1145" s="104"/>
      <c r="F1145" s="104"/>
      <c r="G1145" s="104"/>
      <c r="H1145" s="82"/>
      <c r="I1145" s="277"/>
      <c r="J1145" s="277"/>
    </row>
    <row r="1146" customFormat="false" ht="12.75" hidden="false" customHeight="false" outlineLevel="0" collapsed="false">
      <c r="A1146" s="86"/>
      <c r="B1146" s="82"/>
      <c r="C1146" s="104"/>
      <c r="D1146" s="104"/>
      <c r="E1146" s="104"/>
      <c r="F1146" s="104"/>
      <c r="G1146" s="104"/>
      <c r="H1146" s="82"/>
      <c r="I1146" s="277"/>
      <c r="J1146" s="277"/>
    </row>
    <row r="1147" customFormat="false" ht="12.75" hidden="false" customHeight="false" outlineLevel="0" collapsed="false">
      <c r="A1147" s="86"/>
      <c r="B1147" s="82"/>
      <c r="C1147" s="104"/>
      <c r="D1147" s="104"/>
      <c r="E1147" s="104"/>
      <c r="F1147" s="104"/>
      <c r="G1147" s="104"/>
      <c r="H1147" s="82"/>
      <c r="I1147" s="277"/>
      <c r="J1147" s="277"/>
    </row>
    <row r="1148" customFormat="false" ht="12.75" hidden="false" customHeight="false" outlineLevel="0" collapsed="false">
      <c r="A1148" s="86"/>
      <c r="B1148" s="82"/>
      <c r="C1148" s="104"/>
      <c r="D1148" s="104"/>
      <c r="E1148" s="104"/>
      <c r="F1148" s="104"/>
      <c r="G1148" s="104"/>
      <c r="H1148" s="82"/>
      <c r="I1148" s="277"/>
      <c r="J1148" s="277"/>
    </row>
    <row r="1149" customFormat="false" ht="12.75" hidden="false" customHeight="false" outlineLevel="0" collapsed="false">
      <c r="A1149" s="86"/>
      <c r="B1149" s="82"/>
      <c r="C1149" s="104"/>
      <c r="D1149" s="104"/>
      <c r="E1149" s="104"/>
      <c r="F1149" s="104"/>
      <c r="G1149" s="104"/>
      <c r="H1149" s="82"/>
      <c r="I1149" s="277"/>
      <c r="J1149" s="277"/>
    </row>
    <row r="1150" customFormat="false" ht="12.75" hidden="false" customHeight="false" outlineLevel="0" collapsed="false">
      <c r="A1150" s="86"/>
      <c r="B1150" s="82"/>
      <c r="C1150" s="104"/>
      <c r="D1150" s="104"/>
      <c r="E1150" s="104"/>
      <c r="F1150" s="104"/>
      <c r="G1150" s="104"/>
      <c r="H1150" s="82"/>
      <c r="I1150" s="277"/>
      <c r="J1150" s="277"/>
    </row>
    <row r="1151" customFormat="false" ht="12.75" hidden="false" customHeight="false" outlineLevel="0" collapsed="false">
      <c r="A1151" s="86"/>
      <c r="B1151" s="82"/>
      <c r="C1151" s="104"/>
      <c r="D1151" s="104"/>
      <c r="E1151" s="104"/>
      <c r="F1151" s="104"/>
      <c r="G1151" s="104"/>
      <c r="H1151" s="82"/>
      <c r="I1151" s="277"/>
      <c r="J1151" s="277"/>
    </row>
    <row r="1152" customFormat="false" ht="12.75" hidden="false" customHeight="false" outlineLevel="0" collapsed="false">
      <c r="A1152" s="86"/>
      <c r="B1152" s="82"/>
      <c r="C1152" s="104"/>
      <c r="D1152" s="104"/>
      <c r="E1152" s="104"/>
      <c r="F1152" s="104"/>
      <c r="G1152" s="104"/>
      <c r="H1152" s="82"/>
      <c r="I1152" s="277"/>
      <c r="J1152" s="277"/>
    </row>
    <row r="1153" customFormat="false" ht="12.75" hidden="false" customHeight="false" outlineLevel="0" collapsed="false">
      <c r="A1153" s="86"/>
      <c r="B1153" s="82"/>
      <c r="C1153" s="104"/>
      <c r="D1153" s="104"/>
      <c r="E1153" s="104"/>
      <c r="F1153" s="104"/>
      <c r="G1153" s="104"/>
      <c r="H1153" s="82"/>
      <c r="I1153" s="277"/>
      <c r="J1153" s="277"/>
    </row>
    <row r="1154" customFormat="false" ht="12.75" hidden="false" customHeight="false" outlineLevel="0" collapsed="false">
      <c r="A1154" s="86"/>
      <c r="B1154" s="82"/>
      <c r="C1154" s="104"/>
      <c r="D1154" s="104"/>
      <c r="E1154" s="104"/>
      <c r="F1154" s="104"/>
      <c r="G1154" s="104"/>
      <c r="H1154" s="82"/>
      <c r="I1154" s="277"/>
      <c r="J1154" s="277"/>
    </row>
    <row r="1155" customFormat="false" ht="12.75" hidden="false" customHeight="false" outlineLevel="0" collapsed="false">
      <c r="A1155" s="86"/>
      <c r="B1155" s="82"/>
      <c r="C1155" s="104"/>
      <c r="D1155" s="104"/>
      <c r="E1155" s="104"/>
      <c r="F1155" s="104"/>
      <c r="G1155" s="104"/>
      <c r="H1155" s="82"/>
      <c r="I1155" s="277"/>
      <c r="J1155" s="277"/>
    </row>
    <row r="1156" customFormat="false" ht="12.75" hidden="false" customHeight="false" outlineLevel="0" collapsed="false">
      <c r="A1156" s="86"/>
      <c r="B1156" s="82"/>
      <c r="C1156" s="104"/>
      <c r="D1156" s="104"/>
      <c r="E1156" s="104"/>
      <c r="F1156" s="104"/>
      <c r="G1156" s="104"/>
      <c r="H1156" s="82"/>
      <c r="I1156" s="277"/>
      <c r="J1156" s="277"/>
    </row>
    <row r="1157" customFormat="false" ht="12.75" hidden="false" customHeight="false" outlineLevel="0" collapsed="false">
      <c r="A1157" s="86"/>
      <c r="B1157" s="82"/>
      <c r="C1157" s="104"/>
      <c r="D1157" s="104"/>
      <c r="E1157" s="104"/>
      <c r="F1157" s="104"/>
      <c r="G1157" s="104"/>
      <c r="H1157" s="82"/>
      <c r="I1157" s="277"/>
      <c r="J1157" s="277"/>
    </row>
    <row r="1158" customFormat="false" ht="12.75" hidden="false" customHeight="false" outlineLevel="0" collapsed="false">
      <c r="A1158" s="86"/>
      <c r="B1158" s="82"/>
      <c r="C1158" s="104"/>
      <c r="D1158" s="104"/>
      <c r="E1158" s="104"/>
      <c r="F1158" s="104"/>
      <c r="G1158" s="104"/>
      <c r="H1158" s="82"/>
      <c r="I1158" s="277"/>
      <c r="J1158" s="277"/>
    </row>
    <row r="1159" customFormat="false" ht="12.75" hidden="false" customHeight="false" outlineLevel="0" collapsed="false">
      <c r="A1159" s="86"/>
      <c r="B1159" s="82"/>
      <c r="C1159" s="104"/>
      <c r="D1159" s="104"/>
      <c r="E1159" s="104"/>
      <c r="F1159" s="104"/>
      <c r="G1159" s="104"/>
      <c r="H1159" s="82"/>
      <c r="I1159" s="277"/>
      <c r="J1159" s="277"/>
    </row>
    <row r="1160" customFormat="false" ht="12.75" hidden="false" customHeight="false" outlineLevel="0" collapsed="false">
      <c r="A1160" s="86"/>
      <c r="B1160" s="82"/>
      <c r="C1160" s="104"/>
      <c r="D1160" s="104"/>
      <c r="E1160" s="104"/>
      <c r="F1160" s="104"/>
      <c r="G1160" s="104"/>
      <c r="H1160" s="82"/>
      <c r="I1160" s="277"/>
      <c r="J1160" s="277"/>
    </row>
    <row r="1161" customFormat="false" ht="12.75" hidden="false" customHeight="false" outlineLevel="0" collapsed="false">
      <c r="A1161" s="86"/>
      <c r="B1161" s="82"/>
      <c r="C1161" s="104"/>
      <c r="D1161" s="104"/>
      <c r="E1161" s="104"/>
      <c r="F1161" s="104"/>
      <c r="G1161" s="104"/>
      <c r="H1161" s="82"/>
      <c r="I1161" s="277"/>
      <c r="J1161" s="277"/>
    </row>
    <row r="1162" customFormat="false" ht="12.75" hidden="false" customHeight="false" outlineLevel="0" collapsed="false">
      <c r="A1162" s="86"/>
      <c r="B1162" s="82"/>
      <c r="C1162" s="104"/>
      <c r="D1162" s="104"/>
      <c r="E1162" s="104"/>
      <c r="F1162" s="104"/>
      <c r="G1162" s="104"/>
      <c r="H1162" s="82"/>
      <c r="I1162" s="277"/>
      <c r="J1162" s="277"/>
    </row>
    <row r="1163" customFormat="false" ht="12.75" hidden="false" customHeight="false" outlineLevel="0" collapsed="false">
      <c r="A1163" s="86"/>
      <c r="B1163" s="82"/>
      <c r="C1163" s="104"/>
      <c r="D1163" s="104"/>
      <c r="E1163" s="104"/>
      <c r="F1163" s="104"/>
      <c r="G1163" s="104"/>
      <c r="H1163" s="82"/>
      <c r="I1163" s="277"/>
      <c r="J1163" s="277"/>
    </row>
    <row r="1164" customFormat="false" ht="12.75" hidden="false" customHeight="false" outlineLevel="0" collapsed="false">
      <c r="A1164" s="86"/>
      <c r="B1164" s="82"/>
      <c r="C1164" s="104"/>
      <c r="D1164" s="104"/>
      <c r="E1164" s="104"/>
      <c r="F1164" s="104"/>
      <c r="G1164" s="104"/>
      <c r="H1164" s="82"/>
      <c r="I1164" s="277"/>
      <c r="J1164" s="277"/>
    </row>
    <row r="1165" customFormat="false" ht="12.75" hidden="false" customHeight="false" outlineLevel="0" collapsed="false">
      <c r="A1165" s="86"/>
      <c r="B1165" s="82"/>
      <c r="C1165" s="104"/>
      <c r="D1165" s="104"/>
      <c r="E1165" s="104"/>
      <c r="F1165" s="104"/>
      <c r="G1165" s="104"/>
      <c r="H1165" s="82"/>
      <c r="I1165" s="277"/>
      <c r="J1165" s="277"/>
    </row>
    <row r="1166" customFormat="false" ht="12.75" hidden="false" customHeight="false" outlineLevel="0" collapsed="false">
      <c r="A1166" s="86"/>
      <c r="B1166" s="82"/>
      <c r="C1166" s="104"/>
      <c r="D1166" s="104"/>
      <c r="E1166" s="104"/>
      <c r="F1166" s="104"/>
      <c r="G1166" s="104"/>
      <c r="H1166" s="82"/>
      <c r="I1166" s="277"/>
      <c r="J1166" s="277"/>
    </row>
    <row r="1167" customFormat="false" ht="12.75" hidden="false" customHeight="false" outlineLevel="0" collapsed="false">
      <c r="A1167" s="86"/>
      <c r="B1167" s="82"/>
      <c r="C1167" s="104"/>
      <c r="D1167" s="104"/>
      <c r="E1167" s="104"/>
      <c r="F1167" s="104"/>
      <c r="G1167" s="104"/>
      <c r="H1167" s="82"/>
      <c r="I1167" s="277"/>
      <c r="J1167" s="277"/>
    </row>
    <row r="1168" customFormat="false" ht="12.75" hidden="false" customHeight="false" outlineLevel="0" collapsed="false">
      <c r="A1168" s="86"/>
      <c r="B1168" s="82"/>
      <c r="C1168" s="104"/>
      <c r="D1168" s="104"/>
      <c r="E1168" s="104"/>
      <c r="F1168" s="104"/>
      <c r="G1168" s="104"/>
      <c r="H1168" s="82"/>
      <c r="I1168" s="277"/>
      <c r="J1168" s="277"/>
    </row>
    <row r="1169" customFormat="false" ht="12.75" hidden="false" customHeight="false" outlineLevel="0" collapsed="false">
      <c r="A1169" s="86"/>
      <c r="B1169" s="82"/>
      <c r="C1169" s="104"/>
      <c r="D1169" s="104"/>
      <c r="E1169" s="104"/>
      <c r="F1169" s="104"/>
      <c r="G1169" s="104"/>
      <c r="H1169" s="82"/>
      <c r="I1169" s="277"/>
      <c r="J1169" s="277"/>
    </row>
    <row r="1170" customFormat="false" ht="12.75" hidden="false" customHeight="false" outlineLevel="0" collapsed="false">
      <c r="A1170" s="86"/>
      <c r="B1170" s="82"/>
      <c r="C1170" s="104"/>
      <c r="D1170" s="104"/>
      <c r="E1170" s="104"/>
      <c r="F1170" s="104"/>
      <c r="G1170" s="104"/>
      <c r="H1170" s="82"/>
      <c r="I1170" s="277"/>
      <c r="J1170" s="277"/>
    </row>
    <row r="1171" customFormat="false" ht="12.75" hidden="false" customHeight="false" outlineLevel="0" collapsed="false">
      <c r="A1171" s="86"/>
      <c r="B1171" s="82"/>
      <c r="C1171" s="104"/>
      <c r="D1171" s="104"/>
      <c r="E1171" s="104"/>
      <c r="F1171" s="104"/>
      <c r="G1171" s="104"/>
      <c r="H1171" s="82"/>
      <c r="I1171" s="277"/>
      <c r="J1171" s="277"/>
    </row>
    <row r="1172" customFormat="false" ht="12.75" hidden="false" customHeight="false" outlineLevel="0" collapsed="false">
      <c r="A1172" s="86"/>
      <c r="B1172" s="82"/>
      <c r="C1172" s="104"/>
      <c r="D1172" s="104"/>
      <c r="E1172" s="104"/>
      <c r="F1172" s="104"/>
      <c r="G1172" s="104"/>
      <c r="H1172" s="82"/>
      <c r="I1172" s="277"/>
      <c r="J1172" s="277"/>
    </row>
    <row r="1173" customFormat="false" ht="12.75" hidden="false" customHeight="false" outlineLevel="0" collapsed="false">
      <c r="A1173" s="86"/>
      <c r="B1173" s="82"/>
      <c r="C1173" s="104"/>
      <c r="D1173" s="104"/>
      <c r="E1173" s="104"/>
      <c r="F1173" s="104"/>
      <c r="G1173" s="104"/>
      <c r="H1173" s="82"/>
      <c r="I1173" s="277"/>
      <c r="J1173" s="277"/>
    </row>
    <row r="1174" customFormat="false" ht="12.75" hidden="false" customHeight="false" outlineLevel="0" collapsed="false">
      <c r="A1174" s="86"/>
      <c r="B1174" s="82"/>
      <c r="C1174" s="104"/>
      <c r="D1174" s="104"/>
      <c r="E1174" s="104"/>
      <c r="F1174" s="104"/>
      <c r="G1174" s="104"/>
      <c r="H1174" s="82"/>
      <c r="I1174" s="277"/>
      <c r="J1174" s="277"/>
    </row>
    <row r="1175" customFormat="false" ht="12.75" hidden="false" customHeight="false" outlineLevel="0" collapsed="false">
      <c r="A1175" s="86"/>
      <c r="B1175" s="82"/>
      <c r="C1175" s="104"/>
      <c r="D1175" s="104"/>
      <c r="E1175" s="104"/>
      <c r="F1175" s="104"/>
      <c r="G1175" s="104"/>
      <c r="H1175" s="82"/>
      <c r="I1175" s="277"/>
      <c r="J1175" s="277"/>
    </row>
    <row r="1176" customFormat="false" ht="12.75" hidden="false" customHeight="false" outlineLevel="0" collapsed="false">
      <c r="A1176" s="86"/>
      <c r="B1176" s="82"/>
      <c r="C1176" s="104"/>
      <c r="D1176" s="104"/>
      <c r="E1176" s="104"/>
      <c r="F1176" s="104"/>
      <c r="G1176" s="104"/>
      <c r="H1176" s="82"/>
      <c r="I1176" s="277"/>
      <c r="J1176" s="277"/>
    </row>
    <row r="1177" customFormat="false" ht="12.75" hidden="false" customHeight="false" outlineLevel="0" collapsed="false">
      <c r="A1177" s="86"/>
      <c r="B1177" s="82"/>
      <c r="C1177" s="104"/>
      <c r="D1177" s="104"/>
      <c r="E1177" s="104"/>
      <c r="F1177" s="104"/>
      <c r="G1177" s="104"/>
      <c r="H1177" s="82"/>
      <c r="I1177" s="277"/>
      <c r="J1177" s="277"/>
    </row>
    <row r="1178" customFormat="false" ht="12.75" hidden="false" customHeight="false" outlineLevel="0" collapsed="false">
      <c r="A1178" s="86"/>
      <c r="B1178" s="82"/>
      <c r="C1178" s="104"/>
      <c r="D1178" s="104"/>
      <c r="E1178" s="104"/>
      <c r="F1178" s="104"/>
      <c r="G1178" s="104"/>
      <c r="H1178" s="82"/>
      <c r="I1178" s="277"/>
      <c r="J1178" s="277"/>
    </row>
    <row r="1179" customFormat="false" ht="12.75" hidden="false" customHeight="false" outlineLevel="0" collapsed="false">
      <c r="A1179" s="86"/>
      <c r="B1179" s="82"/>
      <c r="C1179" s="104"/>
      <c r="D1179" s="104"/>
      <c r="E1179" s="104"/>
      <c r="F1179" s="104"/>
      <c r="G1179" s="104"/>
      <c r="H1179" s="82"/>
      <c r="I1179" s="277"/>
      <c r="J1179" s="277"/>
    </row>
    <row r="1180" customFormat="false" ht="12.75" hidden="false" customHeight="false" outlineLevel="0" collapsed="false">
      <c r="A1180" s="86"/>
      <c r="B1180" s="82"/>
      <c r="C1180" s="104"/>
      <c r="D1180" s="104"/>
      <c r="E1180" s="104"/>
      <c r="F1180" s="104"/>
      <c r="G1180" s="104"/>
      <c r="H1180" s="82"/>
      <c r="I1180" s="277"/>
      <c r="J1180" s="277"/>
    </row>
    <row r="1181" customFormat="false" ht="12.75" hidden="false" customHeight="false" outlineLevel="0" collapsed="false">
      <c r="A1181" s="86"/>
      <c r="B1181" s="82"/>
      <c r="C1181" s="104"/>
      <c r="D1181" s="104"/>
      <c r="E1181" s="104"/>
      <c r="F1181" s="104"/>
      <c r="G1181" s="104"/>
      <c r="H1181" s="82"/>
      <c r="I1181" s="277"/>
      <c r="J1181" s="277"/>
    </row>
    <row r="1182" customFormat="false" ht="12.75" hidden="false" customHeight="false" outlineLevel="0" collapsed="false">
      <c r="A1182" s="86"/>
      <c r="B1182" s="82"/>
      <c r="C1182" s="104"/>
      <c r="D1182" s="104"/>
      <c r="E1182" s="104"/>
      <c r="F1182" s="104"/>
      <c r="G1182" s="104"/>
      <c r="H1182" s="82"/>
      <c r="I1182" s="277"/>
      <c r="J1182" s="277"/>
    </row>
    <row r="1183" customFormat="false" ht="12.75" hidden="false" customHeight="false" outlineLevel="0" collapsed="false">
      <c r="A1183" s="86"/>
      <c r="B1183" s="82"/>
      <c r="C1183" s="104"/>
      <c r="D1183" s="104"/>
      <c r="E1183" s="104"/>
      <c r="F1183" s="104"/>
      <c r="G1183" s="104"/>
      <c r="H1183" s="82"/>
      <c r="I1183" s="277"/>
      <c r="J1183" s="277"/>
    </row>
    <row r="1184" customFormat="false" ht="12.75" hidden="false" customHeight="false" outlineLevel="0" collapsed="false">
      <c r="A1184" s="86"/>
      <c r="B1184" s="82"/>
      <c r="C1184" s="104"/>
      <c r="D1184" s="104"/>
      <c r="E1184" s="104"/>
      <c r="F1184" s="104"/>
      <c r="G1184" s="104"/>
      <c r="H1184" s="82"/>
      <c r="I1184" s="277"/>
      <c r="J1184" s="277"/>
    </row>
    <row r="1185" customFormat="false" ht="12.75" hidden="false" customHeight="false" outlineLevel="0" collapsed="false">
      <c r="A1185" s="86"/>
      <c r="B1185" s="82"/>
      <c r="C1185" s="104"/>
      <c r="D1185" s="104"/>
      <c r="E1185" s="104"/>
      <c r="F1185" s="104"/>
      <c r="G1185" s="104"/>
      <c r="H1185" s="82"/>
      <c r="I1185" s="277"/>
      <c r="J1185" s="277"/>
    </row>
    <row r="1186" customFormat="false" ht="12.75" hidden="false" customHeight="false" outlineLevel="0" collapsed="false">
      <c r="A1186" s="86"/>
      <c r="B1186" s="82"/>
      <c r="C1186" s="104"/>
      <c r="D1186" s="104"/>
      <c r="E1186" s="104"/>
      <c r="F1186" s="104"/>
      <c r="G1186" s="104"/>
      <c r="H1186" s="82"/>
      <c r="I1186" s="277"/>
      <c r="J1186" s="277"/>
    </row>
    <row r="1187" customFormat="false" ht="12.75" hidden="false" customHeight="false" outlineLevel="0" collapsed="false">
      <c r="A1187" s="86"/>
      <c r="B1187" s="82"/>
      <c r="C1187" s="104"/>
      <c r="D1187" s="104"/>
      <c r="E1187" s="104"/>
      <c r="F1187" s="104"/>
      <c r="G1187" s="104"/>
      <c r="H1187" s="82"/>
      <c r="I1187" s="277"/>
      <c r="J1187" s="277"/>
    </row>
    <row r="1188" customFormat="false" ht="12.75" hidden="false" customHeight="false" outlineLevel="0" collapsed="false">
      <c r="A1188" s="86"/>
      <c r="B1188" s="82"/>
      <c r="C1188" s="104"/>
      <c r="D1188" s="104"/>
      <c r="E1188" s="104"/>
      <c r="F1188" s="104"/>
      <c r="G1188" s="104"/>
      <c r="H1188" s="82"/>
      <c r="I1188" s="277"/>
      <c r="J1188" s="277"/>
    </row>
    <row r="1189" customFormat="false" ht="12.75" hidden="false" customHeight="false" outlineLevel="0" collapsed="false">
      <c r="A1189" s="86"/>
      <c r="B1189" s="82"/>
      <c r="C1189" s="104"/>
      <c r="D1189" s="104"/>
      <c r="E1189" s="104"/>
      <c r="F1189" s="104"/>
      <c r="G1189" s="104"/>
      <c r="H1189" s="82"/>
      <c r="I1189" s="277"/>
      <c r="J1189" s="277"/>
    </row>
    <row r="1190" customFormat="false" ht="12.75" hidden="false" customHeight="false" outlineLevel="0" collapsed="false">
      <c r="A1190" s="86"/>
      <c r="B1190" s="82"/>
      <c r="C1190" s="104"/>
      <c r="D1190" s="104"/>
      <c r="E1190" s="104"/>
      <c r="F1190" s="104"/>
      <c r="G1190" s="104"/>
      <c r="H1190" s="82"/>
      <c r="I1190" s="277"/>
      <c r="J1190" s="277"/>
    </row>
    <row r="1191" customFormat="false" ht="12.75" hidden="false" customHeight="false" outlineLevel="0" collapsed="false">
      <c r="A1191" s="86"/>
      <c r="B1191" s="82"/>
      <c r="C1191" s="104"/>
      <c r="D1191" s="104"/>
      <c r="E1191" s="104"/>
      <c r="F1191" s="104"/>
      <c r="G1191" s="104"/>
      <c r="H1191" s="82"/>
      <c r="I1191" s="277"/>
      <c r="J1191" s="277"/>
    </row>
    <row r="1192" customFormat="false" ht="12.75" hidden="false" customHeight="false" outlineLevel="0" collapsed="false">
      <c r="A1192" s="86"/>
      <c r="B1192" s="82"/>
      <c r="C1192" s="104"/>
      <c r="D1192" s="104"/>
      <c r="E1192" s="104"/>
      <c r="F1192" s="104"/>
      <c r="G1192" s="104"/>
      <c r="H1192" s="82"/>
      <c r="I1192" s="277"/>
      <c r="J1192" s="277"/>
    </row>
    <row r="1193" customFormat="false" ht="12.75" hidden="false" customHeight="false" outlineLevel="0" collapsed="false">
      <c r="A1193" s="86"/>
      <c r="B1193" s="82"/>
      <c r="C1193" s="104"/>
      <c r="D1193" s="104"/>
      <c r="E1193" s="104"/>
      <c r="F1193" s="104"/>
      <c r="G1193" s="104"/>
      <c r="H1193" s="82"/>
      <c r="I1193" s="277"/>
      <c r="J1193" s="277"/>
    </row>
    <row r="1194" customFormat="false" ht="12.75" hidden="false" customHeight="false" outlineLevel="0" collapsed="false">
      <c r="A1194" s="86"/>
      <c r="B1194" s="82"/>
      <c r="C1194" s="104"/>
      <c r="D1194" s="104"/>
      <c r="E1194" s="104"/>
      <c r="F1194" s="104"/>
      <c r="G1194" s="104"/>
      <c r="H1194" s="82"/>
      <c r="I1194" s="277"/>
      <c r="J1194" s="277"/>
    </row>
    <row r="1195" customFormat="false" ht="12.75" hidden="false" customHeight="false" outlineLevel="0" collapsed="false">
      <c r="A1195" s="86"/>
      <c r="B1195" s="82"/>
      <c r="C1195" s="104"/>
      <c r="D1195" s="104"/>
      <c r="E1195" s="104"/>
      <c r="F1195" s="104"/>
      <c r="G1195" s="104"/>
      <c r="H1195" s="82"/>
      <c r="I1195" s="277"/>
      <c r="J1195" s="277"/>
    </row>
    <row r="1196" customFormat="false" ht="12.75" hidden="false" customHeight="false" outlineLevel="0" collapsed="false">
      <c r="A1196" s="86"/>
      <c r="B1196" s="82"/>
      <c r="C1196" s="104"/>
      <c r="D1196" s="104"/>
      <c r="E1196" s="104"/>
      <c r="F1196" s="104"/>
      <c r="G1196" s="104"/>
      <c r="H1196" s="82"/>
      <c r="I1196" s="277"/>
      <c r="J1196" s="277"/>
    </row>
    <row r="1197" customFormat="false" ht="12.75" hidden="false" customHeight="false" outlineLevel="0" collapsed="false">
      <c r="A1197" s="86"/>
      <c r="B1197" s="82"/>
      <c r="C1197" s="104"/>
      <c r="D1197" s="104"/>
      <c r="E1197" s="104"/>
      <c r="F1197" s="104"/>
      <c r="G1197" s="104"/>
      <c r="H1197" s="82"/>
      <c r="I1197" s="277"/>
      <c r="J1197" s="277"/>
    </row>
    <row r="1198" customFormat="false" ht="12.75" hidden="false" customHeight="false" outlineLevel="0" collapsed="false">
      <c r="A1198" s="86"/>
      <c r="B1198" s="82"/>
      <c r="C1198" s="104"/>
      <c r="D1198" s="104"/>
      <c r="E1198" s="104"/>
      <c r="F1198" s="104"/>
      <c r="G1198" s="104"/>
      <c r="H1198" s="82"/>
      <c r="I1198" s="277"/>
      <c r="J1198" s="277"/>
    </row>
    <row r="1199" customFormat="false" ht="12.75" hidden="false" customHeight="false" outlineLevel="0" collapsed="false">
      <c r="A1199" s="86"/>
      <c r="B1199" s="82"/>
      <c r="C1199" s="104"/>
      <c r="D1199" s="104"/>
      <c r="E1199" s="104"/>
      <c r="F1199" s="104"/>
      <c r="G1199" s="104"/>
      <c r="H1199" s="82"/>
      <c r="I1199" s="277"/>
      <c r="J1199" s="277"/>
    </row>
    <row r="1200" customFormat="false" ht="12.75" hidden="false" customHeight="false" outlineLevel="0" collapsed="false">
      <c r="A1200" s="86"/>
      <c r="B1200" s="82"/>
      <c r="C1200" s="104"/>
      <c r="D1200" s="104"/>
      <c r="E1200" s="104"/>
      <c r="F1200" s="104"/>
      <c r="G1200" s="104"/>
      <c r="H1200" s="82"/>
      <c r="I1200" s="277"/>
      <c r="J1200" s="277"/>
    </row>
    <row r="1201" customFormat="false" ht="12.75" hidden="false" customHeight="false" outlineLevel="0" collapsed="false">
      <c r="A1201" s="86"/>
      <c r="B1201" s="82"/>
      <c r="C1201" s="104"/>
      <c r="D1201" s="104"/>
      <c r="E1201" s="104"/>
      <c r="F1201" s="104"/>
      <c r="G1201" s="104"/>
      <c r="H1201" s="82"/>
      <c r="I1201" s="277"/>
      <c r="J1201" s="277"/>
    </row>
    <row r="1202" customFormat="false" ht="12.75" hidden="false" customHeight="false" outlineLevel="0" collapsed="false">
      <c r="A1202" s="86"/>
      <c r="B1202" s="82"/>
      <c r="C1202" s="104"/>
      <c r="D1202" s="104"/>
      <c r="E1202" s="104"/>
      <c r="F1202" s="104"/>
      <c r="G1202" s="104"/>
      <c r="H1202" s="82"/>
      <c r="I1202" s="277"/>
      <c r="J1202" s="277"/>
    </row>
    <row r="1203" customFormat="false" ht="12.75" hidden="false" customHeight="false" outlineLevel="0" collapsed="false">
      <c r="A1203" s="86"/>
      <c r="B1203" s="82"/>
      <c r="C1203" s="104"/>
      <c r="D1203" s="104"/>
      <c r="E1203" s="104"/>
      <c r="F1203" s="104"/>
      <c r="G1203" s="104"/>
      <c r="H1203" s="82"/>
      <c r="I1203" s="277"/>
      <c r="J1203" s="277"/>
    </row>
    <row r="1204" customFormat="false" ht="12.75" hidden="false" customHeight="false" outlineLevel="0" collapsed="false">
      <c r="A1204" s="86"/>
      <c r="B1204" s="82"/>
      <c r="C1204" s="104"/>
      <c r="D1204" s="104"/>
      <c r="E1204" s="104"/>
      <c r="F1204" s="104"/>
      <c r="G1204" s="104"/>
      <c r="H1204" s="82"/>
      <c r="I1204" s="277"/>
      <c r="J1204" s="277"/>
    </row>
    <row r="1205" customFormat="false" ht="12.75" hidden="false" customHeight="false" outlineLevel="0" collapsed="false">
      <c r="A1205" s="86"/>
      <c r="B1205" s="82"/>
      <c r="C1205" s="104"/>
      <c r="D1205" s="104"/>
      <c r="E1205" s="104"/>
      <c r="F1205" s="104"/>
      <c r="G1205" s="104"/>
      <c r="H1205" s="82"/>
      <c r="I1205" s="277"/>
      <c r="J1205" s="277"/>
    </row>
    <row r="1206" customFormat="false" ht="12.75" hidden="false" customHeight="false" outlineLevel="0" collapsed="false">
      <c r="A1206" s="86"/>
      <c r="B1206" s="82"/>
      <c r="C1206" s="104"/>
      <c r="D1206" s="104"/>
      <c r="E1206" s="104"/>
      <c r="F1206" s="104"/>
      <c r="G1206" s="104"/>
      <c r="H1206" s="82"/>
      <c r="I1206" s="277"/>
      <c r="J1206" s="277"/>
    </row>
    <row r="1207" customFormat="false" ht="12.75" hidden="false" customHeight="false" outlineLevel="0" collapsed="false">
      <c r="A1207" s="86"/>
      <c r="B1207" s="82"/>
      <c r="C1207" s="104"/>
      <c r="D1207" s="104"/>
      <c r="E1207" s="104"/>
      <c r="F1207" s="104"/>
      <c r="G1207" s="104"/>
      <c r="H1207" s="82"/>
      <c r="I1207" s="277"/>
      <c r="J1207" s="277"/>
    </row>
    <row r="1208" customFormat="false" ht="12.75" hidden="false" customHeight="false" outlineLevel="0" collapsed="false">
      <c r="A1208" s="86"/>
      <c r="B1208" s="82"/>
      <c r="C1208" s="104"/>
      <c r="D1208" s="104"/>
      <c r="E1208" s="104"/>
      <c r="F1208" s="104"/>
      <c r="G1208" s="104"/>
      <c r="H1208" s="82"/>
      <c r="I1208" s="277"/>
      <c r="J1208" s="277"/>
    </row>
    <row r="1209" customFormat="false" ht="12.75" hidden="false" customHeight="false" outlineLevel="0" collapsed="false">
      <c r="A1209" s="86"/>
      <c r="B1209" s="82"/>
      <c r="C1209" s="104"/>
      <c r="D1209" s="104"/>
      <c r="E1209" s="104"/>
      <c r="F1209" s="104"/>
      <c r="G1209" s="104"/>
      <c r="H1209" s="82"/>
      <c r="I1209" s="277"/>
      <c r="J1209" s="277"/>
    </row>
    <row r="1210" customFormat="false" ht="12.75" hidden="false" customHeight="false" outlineLevel="0" collapsed="false">
      <c r="A1210" s="86"/>
      <c r="B1210" s="82"/>
      <c r="C1210" s="104"/>
      <c r="D1210" s="104"/>
      <c r="E1210" s="104"/>
      <c r="F1210" s="104"/>
      <c r="G1210" s="104"/>
      <c r="H1210" s="82"/>
      <c r="I1210" s="277"/>
      <c r="J1210" s="277"/>
    </row>
    <row r="1211" customFormat="false" ht="12.75" hidden="false" customHeight="false" outlineLevel="0" collapsed="false">
      <c r="A1211" s="86"/>
      <c r="B1211" s="82"/>
      <c r="C1211" s="104"/>
      <c r="D1211" s="104"/>
      <c r="E1211" s="104"/>
      <c r="F1211" s="104"/>
      <c r="G1211" s="104"/>
      <c r="H1211" s="82"/>
      <c r="I1211" s="277"/>
      <c r="J1211" s="277"/>
    </row>
    <row r="1212" customFormat="false" ht="12.75" hidden="false" customHeight="false" outlineLevel="0" collapsed="false">
      <c r="A1212" s="86"/>
      <c r="B1212" s="82"/>
      <c r="C1212" s="104"/>
      <c r="D1212" s="104"/>
      <c r="E1212" s="104"/>
      <c r="F1212" s="104"/>
      <c r="G1212" s="104"/>
      <c r="H1212" s="82"/>
      <c r="I1212" s="277"/>
      <c r="J1212" s="277"/>
    </row>
    <row r="1213" customFormat="false" ht="12.75" hidden="false" customHeight="false" outlineLevel="0" collapsed="false">
      <c r="A1213" s="86"/>
      <c r="B1213" s="82"/>
      <c r="C1213" s="104"/>
      <c r="D1213" s="104"/>
      <c r="E1213" s="104"/>
      <c r="F1213" s="104"/>
      <c r="G1213" s="104"/>
      <c r="H1213" s="82"/>
      <c r="I1213" s="277"/>
      <c r="J1213" s="277"/>
    </row>
    <row r="1214" customFormat="false" ht="12.75" hidden="false" customHeight="false" outlineLevel="0" collapsed="false">
      <c r="A1214" s="86"/>
      <c r="B1214" s="82"/>
      <c r="C1214" s="104"/>
      <c r="D1214" s="104"/>
      <c r="E1214" s="104"/>
      <c r="F1214" s="104"/>
      <c r="G1214" s="104"/>
      <c r="H1214" s="82"/>
      <c r="I1214" s="277"/>
      <c r="J1214" s="277"/>
    </row>
    <row r="1215" customFormat="false" ht="12.75" hidden="false" customHeight="false" outlineLevel="0" collapsed="false">
      <c r="A1215" s="86"/>
      <c r="B1215" s="82"/>
      <c r="C1215" s="104"/>
      <c r="D1215" s="104"/>
      <c r="E1215" s="104"/>
      <c r="F1215" s="104"/>
      <c r="G1215" s="104"/>
      <c r="H1215" s="82"/>
      <c r="I1215" s="277"/>
      <c r="J1215" s="277"/>
    </row>
    <row r="1216" customFormat="false" ht="12.75" hidden="false" customHeight="false" outlineLevel="0" collapsed="false">
      <c r="A1216" s="86"/>
      <c r="B1216" s="82"/>
      <c r="C1216" s="104"/>
      <c r="D1216" s="104"/>
      <c r="E1216" s="104"/>
      <c r="F1216" s="104"/>
      <c r="G1216" s="104"/>
      <c r="H1216" s="82"/>
      <c r="I1216" s="277"/>
      <c r="J1216" s="277"/>
    </row>
    <row r="1217" customFormat="false" ht="12.75" hidden="false" customHeight="false" outlineLevel="0" collapsed="false">
      <c r="A1217" s="86"/>
      <c r="B1217" s="82"/>
      <c r="C1217" s="104"/>
      <c r="D1217" s="104"/>
      <c r="E1217" s="104"/>
      <c r="F1217" s="104"/>
      <c r="G1217" s="104"/>
      <c r="H1217" s="82"/>
      <c r="I1217" s="277"/>
      <c r="J1217" s="277"/>
    </row>
    <row r="1218" customFormat="false" ht="12.75" hidden="false" customHeight="false" outlineLevel="0" collapsed="false">
      <c r="A1218" s="86"/>
      <c r="B1218" s="82"/>
      <c r="C1218" s="104"/>
      <c r="D1218" s="104"/>
      <c r="E1218" s="104"/>
      <c r="F1218" s="104"/>
      <c r="G1218" s="104"/>
      <c r="H1218" s="82"/>
      <c r="I1218" s="277"/>
      <c r="J1218" s="277"/>
    </row>
    <row r="1219" customFormat="false" ht="12.75" hidden="false" customHeight="false" outlineLevel="0" collapsed="false">
      <c r="A1219" s="86"/>
      <c r="B1219" s="82"/>
      <c r="C1219" s="104"/>
      <c r="D1219" s="104"/>
      <c r="E1219" s="104"/>
      <c r="F1219" s="104"/>
      <c r="G1219" s="104"/>
      <c r="H1219" s="82"/>
      <c r="I1219" s="277"/>
      <c r="J1219" s="277"/>
    </row>
    <row r="1220" customFormat="false" ht="12.75" hidden="false" customHeight="false" outlineLevel="0" collapsed="false">
      <c r="A1220" s="86"/>
      <c r="B1220" s="82"/>
      <c r="C1220" s="104"/>
      <c r="D1220" s="104"/>
      <c r="E1220" s="104"/>
      <c r="F1220" s="104"/>
      <c r="G1220" s="104"/>
      <c r="H1220" s="82"/>
      <c r="I1220" s="277"/>
      <c r="J1220" s="277"/>
    </row>
    <row r="1221" customFormat="false" ht="12.75" hidden="false" customHeight="false" outlineLevel="0" collapsed="false">
      <c r="A1221" s="86"/>
      <c r="B1221" s="82"/>
      <c r="C1221" s="104"/>
      <c r="D1221" s="104"/>
      <c r="E1221" s="104"/>
      <c r="F1221" s="104"/>
      <c r="G1221" s="104"/>
      <c r="H1221" s="82"/>
      <c r="I1221" s="277"/>
      <c r="J1221" s="277"/>
    </row>
    <row r="1222" customFormat="false" ht="12.75" hidden="false" customHeight="false" outlineLevel="0" collapsed="false">
      <c r="A1222" s="86"/>
      <c r="B1222" s="82"/>
      <c r="C1222" s="104"/>
      <c r="D1222" s="104"/>
      <c r="E1222" s="104"/>
      <c r="F1222" s="104"/>
      <c r="G1222" s="104"/>
      <c r="H1222" s="82"/>
      <c r="I1222" s="277"/>
      <c r="J1222" s="277"/>
    </row>
    <row r="1223" customFormat="false" ht="12.75" hidden="false" customHeight="false" outlineLevel="0" collapsed="false">
      <c r="A1223" s="86"/>
      <c r="B1223" s="82"/>
      <c r="C1223" s="104"/>
      <c r="D1223" s="104"/>
      <c r="E1223" s="104"/>
      <c r="F1223" s="104"/>
      <c r="G1223" s="104"/>
      <c r="H1223" s="82"/>
      <c r="I1223" s="277"/>
      <c r="J1223" s="277"/>
    </row>
    <row r="1224" customFormat="false" ht="12.75" hidden="false" customHeight="false" outlineLevel="0" collapsed="false">
      <c r="A1224" s="86"/>
      <c r="B1224" s="82"/>
      <c r="C1224" s="104"/>
      <c r="D1224" s="104"/>
      <c r="E1224" s="104"/>
      <c r="F1224" s="104"/>
      <c r="G1224" s="104"/>
      <c r="H1224" s="82"/>
      <c r="I1224" s="277"/>
      <c r="J1224" s="277"/>
    </row>
    <row r="1225" customFormat="false" ht="12.75" hidden="false" customHeight="false" outlineLevel="0" collapsed="false">
      <c r="A1225" s="86"/>
      <c r="B1225" s="82"/>
      <c r="C1225" s="104"/>
      <c r="D1225" s="104"/>
      <c r="E1225" s="104"/>
      <c r="F1225" s="104"/>
      <c r="G1225" s="104"/>
      <c r="H1225" s="82"/>
      <c r="I1225" s="277"/>
      <c r="J1225" s="277"/>
    </row>
    <row r="1226" customFormat="false" ht="12.75" hidden="false" customHeight="false" outlineLevel="0" collapsed="false">
      <c r="A1226" s="86"/>
      <c r="B1226" s="82"/>
      <c r="C1226" s="104"/>
      <c r="D1226" s="104"/>
      <c r="E1226" s="104"/>
      <c r="F1226" s="104"/>
      <c r="G1226" s="104"/>
      <c r="H1226" s="82"/>
      <c r="I1226" s="277"/>
      <c r="J1226" s="277"/>
    </row>
    <row r="1227" customFormat="false" ht="12.75" hidden="false" customHeight="false" outlineLevel="0" collapsed="false">
      <c r="A1227" s="86"/>
      <c r="B1227" s="82"/>
      <c r="C1227" s="104"/>
      <c r="D1227" s="104"/>
      <c r="E1227" s="104"/>
      <c r="F1227" s="104"/>
      <c r="G1227" s="104"/>
      <c r="H1227" s="82"/>
      <c r="I1227" s="277"/>
      <c r="J1227" s="277"/>
    </row>
    <row r="1228" customFormat="false" ht="12.75" hidden="false" customHeight="false" outlineLevel="0" collapsed="false">
      <c r="A1228" s="86"/>
      <c r="B1228" s="82"/>
      <c r="C1228" s="104"/>
      <c r="D1228" s="104"/>
      <c r="E1228" s="104"/>
      <c r="F1228" s="104"/>
      <c r="G1228" s="104"/>
      <c r="H1228" s="82"/>
      <c r="I1228" s="277"/>
      <c r="J1228" s="277"/>
    </row>
    <row r="1229" customFormat="false" ht="12.75" hidden="false" customHeight="false" outlineLevel="0" collapsed="false">
      <c r="A1229" s="86"/>
      <c r="B1229" s="82"/>
      <c r="C1229" s="104"/>
      <c r="D1229" s="104"/>
      <c r="E1229" s="104"/>
      <c r="F1229" s="104"/>
      <c r="G1229" s="104"/>
      <c r="H1229" s="82"/>
      <c r="I1229" s="277"/>
      <c r="J1229" s="277"/>
    </row>
    <row r="1230" customFormat="false" ht="12.75" hidden="false" customHeight="false" outlineLevel="0" collapsed="false">
      <c r="A1230" s="86"/>
      <c r="B1230" s="82"/>
      <c r="C1230" s="104"/>
      <c r="D1230" s="104"/>
      <c r="E1230" s="104"/>
      <c r="F1230" s="104"/>
      <c r="G1230" s="104"/>
      <c r="H1230" s="82"/>
      <c r="I1230" s="277"/>
      <c r="J1230" s="277"/>
    </row>
    <row r="1231" customFormat="false" ht="12.75" hidden="false" customHeight="false" outlineLevel="0" collapsed="false">
      <c r="A1231" s="86"/>
      <c r="B1231" s="82"/>
      <c r="C1231" s="104"/>
      <c r="D1231" s="104"/>
      <c r="E1231" s="104"/>
      <c r="F1231" s="104"/>
      <c r="G1231" s="104"/>
      <c r="H1231" s="82"/>
      <c r="I1231" s="277"/>
      <c r="J1231" s="277"/>
    </row>
    <row r="1232" customFormat="false" ht="12.75" hidden="false" customHeight="false" outlineLevel="0" collapsed="false">
      <c r="A1232" s="86"/>
      <c r="B1232" s="82"/>
      <c r="C1232" s="104"/>
      <c r="D1232" s="104"/>
      <c r="E1232" s="104"/>
      <c r="F1232" s="104"/>
      <c r="G1232" s="104"/>
      <c r="H1232" s="82"/>
      <c r="I1232" s="277"/>
      <c r="J1232" s="277"/>
    </row>
    <row r="1233" customFormat="false" ht="12.75" hidden="false" customHeight="false" outlineLevel="0" collapsed="false">
      <c r="A1233" s="86"/>
      <c r="B1233" s="82"/>
      <c r="C1233" s="104"/>
      <c r="D1233" s="104"/>
      <c r="E1233" s="104"/>
      <c r="F1233" s="104"/>
      <c r="G1233" s="104"/>
      <c r="H1233" s="82"/>
      <c r="I1233" s="277"/>
      <c r="J1233" s="277"/>
    </row>
    <row r="1234" customFormat="false" ht="12.75" hidden="false" customHeight="false" outlineLevel="0" collapsed="false">
      <c r="A1234" s="86"/>
      <c r="B1234" s="82"/>
      <c r="C1234" s="104"/>
      <c r="D1234" s="104"/>
      <c r="E1234" s="104"/>
      <c r="F1234" s="104"/>
      <c r="G1234" s="104"/>
      <c r="H1234" s="82"/>
      <c r="I1234" s="277"/>
      <c r="J1234" s="277"/>
    </row>
    <row r="1235" customFormat="false" ht="12.75" hidden="false" customHeight="false" outlineLevel="0" collapsed="false">
      <c r="A1235" s="86"/>
      <c r="B1235" s="82"/>
      <c r="C1235" s="104"/>
      <c r="D1235" s="104"/>
      <c r="E1235" s="104"/>
      <c r="F1235" s="104"/>
      <c r="G1235" s="104"/>
      <c r="H1235" s="82"/>
      <c r="I1235" s="277"/>
      <c r="J1235" s="277"/>
    </row>
    <row r="1236" customFormat="false" ht="12.75" hidden="false" customHeight="false" outlineLevel="0" collapsed="false">
      <c r="A1236" s="86"/>
      <c r="B1236" s="82"/>
      <c r="C1236" s="104"/>
      <c r="D1236" s="104"/>
      <c r="E1236" s="104"/>
      <c r="F1236" s="104"/>
      <c r="G1236" s="104"/>
      <c r="H1236" s="82"/>
      <c r="I1236" s="277"/>
      <c r="J1236" s="277"/>
    </row>
    <row r="1237" customFormat="false" ht="12.75" hidden="false" customHeight="false" outlineLevel="0" collapsed="false">
      <c r="A1237" s="86"/>
      <c r="B1237" s="82"/>
      <c r="C1237" s="104"/>
      <c r="D1237" s="104"/>
      <c r="E1237" s="104"/>
      <c r="F1237" s="104"/>
      <c r="G1237" s="104"/>
      <c r="H1237" s="82"/>
      <c r="I1237" s="277"/>
      <c r="J1237" s="277"/>
    </row>
    <row r="1238" customFormat="false" ht="12.75" hidden="false" customHeight="false" outlineLevel="0" collapsed="false">
      <c r="A1238" s="86"/>
      <c r="B1238" s="82"/>
      <c r="C1238" s="104"/>
      <c r="D1238" s="104"/>
      <c r="E1238" s="104"/>
      <c r="F1238" s="104"/>
      <c r="G1238" s="104"/>
      <c r="H1238" s="82"/>
      <c r="I1238" s="277"/>
      <c r="J1238" s="277"/>
    </row>
    <row r="1239" customFormat="false" ht="12.75" hidden="false" customHeight="false" outlineLevel="0" collapsed="false">
      <c r="A1239" s="86"/>
      <c r="B1239" s="82"/>
      <c r="C1239" s="104"/>
      <c r="D1239" s="104"/>
      <c r="E1239" s="104"/>
      <c r="F1239" s="104"/>
      <c r="G1239" s="104"/>
      <c r="H1239" s="82"/>
      <c r="I1239" s="277"/>
      <c r="J1239" s="277"/>
    </row>
    <row r="1240" customFormat="false" ht="12.75" hidden="false" customHeight="false" outlineLevel="0" collapsed="false">
      <c r="A1240" s="86"/>
      <c r="B1240" s="82"/>
      <c r="C1240" s="104"/>
      <c r="D1240" s="104"/>
      <c r="E1240" s="104"/>
      <c r="F1240" s="104"/>
      <c r="G1240" s="104"/>
      <c r="H1240" s="82"/>
      <c r="I1240" s="277"/>
      <c r="J1240" s="277"/>
    </row>
    <row r="1241" customFormat="false" ht="12.75" hidden="false" customHeight="false" outlineLevel="0" collapsed="false">
      <c r="A1241" s="86"/>
      <c r="B1241" s="82"/>
      <c r="C1241" s="104"/>
      <c r="D1241" s="104"/>
      <c r="E1241" s="104"/>
      <c r="F1241" s="104"/>
      <c r="G1241" s="104"/>
      <c r="H1241" s="82"/>
      <c r="I1241" s="277"/>
      <c r="J1241" s="277"/>
    </row>
    <row r="1242" customFormat="false" ht="12.75" hidden="false" customHeight="false" outlineLevel="0" collapsed="false">
      <c r="A1242" s="86"/>
      <c r="B1242" s="82"/>
      <c r="C1242" s="104"/>
      <c r="D1242" s="104"/>
      <c r="E1242" s="104"/>
      <c r="F1242" s="104"/>
      <c r="G1242" s="104"/>
      <c r="H1242" s="82"/>
      <c r="I1242" s="277"/>
      <c r="J1242" s="277"/>
    </row>
    <row r="1243" customFormat="false" ht="12.75" hidden="false" customHeight="false" outlineLevel="0" collapsed="false">
      <c r="A1243" s="86"/>
      <c r="B1243" s="82"/>
      <c r="C1243" s="104"/>
      <c r="D1243" s="104"/>
      <c r="E1243" s="104"/>
      <c r="F1243" s="104"/>
      <c r="G1243" s="104"/>
      <c r="H1243" s="82"/>
      <c r="I1243" s="277"/>
      <c r="J1243" s="277"/>
    </row>
    <row r="1244" customFormat="false" ht="12.75" hidden="false" customHeight="false" outlineLevel="0" collapsed="false">
      <c r="A1244" s="86"/>
      <c r="B1244" s="82"/>
      <c r="C1244" s="104"/>
      <c r="D1244" s="104"/>
      <c r="E1244" s="104"/>
      <c r="F1244" s="104"/>
      <c r="G1244" s="104"/>
      <c r="H1244" s="82"/>
      <c r="I1244" s="277"/>
      <c r="J1244" s="277"/>
    </row>
    <row r="1245" customFormat="false" ht="12.75" hidden="false" customHeight="false" outlineLevel="0" collapsed="false">
      <c r="A1245" s="86"/>
      <c r="B1245" s="82"/>
      <c r="C1245" s="104"/>
      <c r="D1245" s="104"/>
      <c r="E1245" s="104"/>
      <c r="F1245" s="104"/>
      <c r="G1245" s="104"/>
      <c r="H1245" s="82"/>
      <c r="I1245" s="277"/>
      <c r="J1245" s="277"/>
    </row>
    <row r="1246" customFormat="false" ht="12.75" hidden="false" customHeight="false" outlineLevel="0" collapsed="false">
      <c r="A1246" s="86"/>
      <c r="B1246" s="82"/>
      <c r="C1246" s="104"/>
      <c r="D1246" s="104"/>
      <c r="E1246" s="104"/>
      <c r="F1246" s="104"/>
      <c r="G1246" s="104"/>
      <c r="H1246" s="82"/>
      <c r="I1246" s="277"/>
      <c r="J1246" s="277"/>
    </row>
    <row r="1247" customFormat="false" ht="12.75" hidden="false" customHeight="false" outlineLevel="0" collapsed="false">
      <c r="A1247" s="86"/>
      <c r="B1247" s="82"/>
      <c r="C1247" s="104"/>
      <c r="D1247" s="104"/>
      <c r="E1247" s="104"/>
      <c r="F1247" s="104"/>
      <c r="G1247" s="104"/>
      <c r="H1247" s="82"/>
      <c r="I1247" s="277"/>
      <c r="J1247" s="277"/>
    </row>
    <row r="1248" customFormat="false" ht="12.75" hidden="false" customHeight="false" outlineLevel="0" collapsed="false">
      <c r="A1248" s="86"/>
      <c r="B1248" s="82"/>
      <c r="C1248" s="104"/>
      <c r="D1248" s="104"/>
      <c r="E1248" s="104"/>
      <c r="F1248" s="104"/>
      <c r="G1248" s="104"/>
      <c r="H1248" s="82"/>
      <c r="I1248" s="277"/>
      <c r="J1248" s="277"/>
    </row>
    <row r="1249" customFormat="false" ht="12.75" hidden="false" customHeight="false" outlineLevel="0" collapsed="false">
      <c r="A1249" s="86"/>
      <c r="B1249" s="82"/>
      <c r="C1249" s="104"/>
      <c r="D1249" s="104"/>
      <c r="E1249" s="104"/>
      <c r="F1249" s="104"/>
      <c r="G1249" s="104"/>
      <c r="H1249" s="82"/>
      <c r="I1249" s="277"/>
      <c r="J1249" s="277"/>
    </row>
    <row r="1250" customFormat="false" ht="12.75" hidden="false" customHeight="false" outlineLevel="0" collapsed="false">
      <c r="A1250" s="86"/>
      <c r="B1250" s="82"/>
      <c r="C1250" s="104"/>
      <c r="D1250" s="104"/>
      <c r="E1250" s="104"/>
      <c r="F1250" s="104"/>
      <c r="G1250" s="104"/>
      <c r="H1250" s="82"/>
      <c r="I1250" s="277"/>
      <c r="J1250" s="277"/>
    </row>
    <row r="1251" customFormat="false" ht="12.75" hidden="false" customHeight="false" outlineLevel="0" collapsed="false">
      <c r="A1251" s="86"/>
      <c r="B1251" s="82"/>
      <c r="C1251" s="104"/>
      <c r="D1251" s="104"/>
      <c r="E1251" s="104"/>
      <c r="F1251" s="104"/>
      <c r="G1251" s="104"/>
      <c r="H1251" s="82"/>
      <c r="I1251" s="277"/>
      <c r="J1251" s="277"/>
    </row>
    <row r="1252" customFormat="false" ht="12.75" hidden="false" customHeight="false" outlineLevel="0" collapsed="false">
      <c r="A1252" s="86"/>
      <c r="B1252" s="82"/>
      <c r="C1252" s="104"/>
      <c r="D1252" s="104"/>
      <c r="E1252" s="104"/>
      <c r="F1252" s="104"/>
      <c r="G1252" s="104"/>
      <c r="H1252" s="82"/>
      <c r="I1252" s="277"/>
      <c r="J1252" s="277"/>
    </row>
    <row r="1253" customFormat="false" ht="12.75" hidden="false" customHeight="false" outlineLevel="0" collapsed="false">
      <c r="A1253" s="86"/>
      <c r="B1253" s="82"/>
      <c r="C1253" s="104"/>
      <c r="D1253" s="104"/>
      <c r="E1253" s="104"/>
      <c r="F1253" s="104"/>
      <c r="G1253" s="104"/>
      <c r="H1253" s="82"/>
      <c r="I1253" s="277"/>
      <c r="J1253" s="277"/>
    </row>
    <row r="1254" customFormat="false" ht="12.75" hidden="false" customHeight="false" outlineLevel="0" collapsed="false">
      <c r="A1254" s="86"/>
      <c r="B1254" s="82"/>
      <c r="C1254" s="104"/>
      <c r="D1254" s="104"/>
      <c r="E1254" s="104"/>
      <c r="F1254" s="104"/>
      <c r="G1254" s="104"/>
      <c r="H1254" s="82"/>
      <c r="I1254" s="277"/>
      <c r="J1254" s="277"/>
    </row>
    <row r="1255" customFormat="false" ht="12.75" hidden="false" customHeight="false" outlineLevel="0" collapsed="false">
      <c r="A1255" s="86"/>
      <c r="B1255" s="82"/>
      <c r="C1255" s="104"/>
      <c r="D1255" s="104"/>
      <c r="E1255" s="104"/>
      <c r="F1255" s="104"/>
      <c r="G1255" s="104"/>
      <c r="H1255" s="82"/>
      <c r="I1255" s="277"/>
      <c r="J1255" s="277"/>
    </row>
    <row r="1256" customFormat="false" ht="12.75" hidden="false" customHeight="false" outlineLevel="0" collapsed="false">
      <c r="A1256" s="86"/>
      <c r="B1256" s="82"/>
      <c r="C1256" s="104"/>
      <c r="D1256" s="104"/>
      <c r="E1256" s="104"/>
      <c r="F1256" s="104"/>
      <c r="G1256" s="104"/>
      <c r="H1256" s="82"/>
      <c r="I1256" s="277"/>
      <c r="J1256" s="277"/>
    </row>
    <row r="1257" customFormat="false" ht="12.75" hidden="false" customHeight="false" outlineLevel="0" collapsed="false">
      <c r="A1257" s="86"/>
      <c r="B1257" s="82"/>
      <c r="C1257" s="104"/>
      <c r="D1257" s="104"/>
      <c r="E1257" s="104"/>
      <c r="F1257" s="104"/>
      <c r="G1257" s="104"/>
      <c r="H1257" s="82"/>
      <c r="I1257" s="277"/>
      <c r="J1257" s="277"/>
    </row>
    <row r="1258" customFormat="false" ht="12.75" hidden="false" customHeight="false" outlineLevel="0" collapsed="false">
      <c r="A1258" s="86"/>
      <c r="B1258" s="82"/>
      <c r="C1258" s="104"/>
      <c r="D1258" s="104"/>
      <c r="E1258" s="104"/>
      <c r="F1258" s="104"/>
      <c r="G1258" s="104"/>
      <c r="H1258" s="82"/>
      <c r="I1258" s="277"/>
      <c r="J1258" s="277"/>
    </row>
    <row r="1259" customFormat="false" ht="12.75" hidden="false" customHeight="false" outlineLevel="0" collapsed="false">
      <c r="A1259" s="86"/>
      <c r="B1259" s="82"/>
      <c r="C1259" s="104"/>
      <c r="D1259" s="104"/>
      <c r="E1259" s="104"/>
      <c r="F1259" s="104"/>
      <c r="G1259" s="104"/>
      <c r="H1259" s="82"/>
      <c r="I1259" s="277"/>
      <c r="J1259" s="277"/>
    </row>
    <row r="1260" customFormat="false" ht="12.75" hidden="false" customHeight="false" outlineLevel="0" collapsed="false">
      <c r="A1260" s="86"/>
      <c r="B1260" s="82"/>
      <c r="C1260" s="104"/>
      <c r="D1260" s="104"/>
      <c r="E1260" s="104"/>
      <c r="F1260" s="104"/>
      <c r="G1260" s="104"/>
      <c r="H1260" s="82"/>
      <c r="I1260" s="277"/>
      <c r="J1260" s="277"/>
    </row>
    <row r="1261" customFormat="false" ht="12.75" hidden="false" customHeight="false" outlineLevel="0" collapsed="false">
      <c r="A1261" s="86"/>
      <c r="B1261" s="82"/>
      <c r="C1261" s="104"/>
      <c r="D1261" s="104"/>
      <c r="E1261" s="104"/>
      <c r="F1261" s="104"/>
      <c r="G1261" s="104"/>
      <c r="H1261" s="82"/>
      <c r="I1261" s="277"/>
      <c r="J1261" s="277"/>
    </row>
    <row r="1262" customFormat="false" ht="12.75" hidden="false" customHeight="false" outlineLevel="0" collapsed="false">
      <c r="A1262" s="86"/>
      <c r="B1262" s="82"/>
      <c r="C1262" s="104"/>
      <c r="D1262" s="104"/>
      <c r="E1262" s="104"/>
      <c r="F1262" s="104"/>
      <c r="G1262" s="104"/>
      <c r="H1262" s="82"/>
      <c r="I1262" s="277"/>
      <c r="J1262" s="277"/>
    </row>
    <row r="1263" customFormat="false" ht="12.75" hidden="false" customHeight="false" outlineLevel="0" collapsed="false">
      <c r="A1263" s="86"/>
      <c r="B1263" s="82"/>
      <c r="C1263" s="104"/>
      <c r="D1263" s="104"/>
      <c r="E1263" s="104"/>
      <c r="F1263" s="104"/>
      <c r="G1263" s="104"/>
      <c r="H1263" s="82"/>
      <c r="I1263" s="277"/>
      <c r="J1263" s="277"/>
    </row>
    <row r="1264" customFormat="false" ht="12.75" hidden="false" customHeight="false" outlineLevel="0" collapsed="false">
      <c r="A1264" s="86"/>
      <c r="B1264" s="82"/>
      <c r="C1264" s="104"/>
      <c r="D1264" s="104"/>
      <c r="E1264" s="104"/>
      <c r="F1264" s="104"/>
      <c r="G1264" s="104"/>
      <c r="H1264" s="82"/>
      <c r="I1264" s="277"/>
      <c r="J1264" s="277"/>
    </row>
    <row r="1265" customFormat="false" ht="12.75" hidden="false" customHeight="false" outlineLevel="0" collapsed="false">
      <c r="A1265" s="86"/>
      <c r="B1265" s="82"/>
      <c r="C1265" s="104"/>
      <c r="D1265" s="104"/>
      <c r="E1265" s="104"/>
      <c r="F1265" s="104"/>
      <c r="G1265" s="104"/>
      <c r="H1265" s="82"/>
      <c r="I1265" s="277"/>
      <c r="J1265" s="277"/>
    </row>
    <row r="1266" customFormat="false" ht="12.75" hidden="false" customHeight="false" outlineLevel="0" collapsed="false">
      <c r="A1266" s="86"/>
      <c r="B1266" s="82"/>
      <c r="C1266" s="104"/>
      <c r="D1266" s="104"/>
      <c r="E1266" s="104"/>
      <c r="F1266" s="104"/>
      <c r="G1266" s="104"/>
      <c r="H1266" s="82"/>
      <c r="I1266" s="277"/>
      <c r="J1266" s="277"/>
    </row>
    <row r="1267" customFormat="false" ht="12.75" hidden="false" customHeight="false" outlineLevel="0" collapsed="false">
      <c r="A1267" s="86"/>
      <c r="B1267" s="82"/>
      <c r="C1267" s="104"/>
      <c r="D1267" s="104"/>
      <c r="E1267" s="104"/>
      <c r="F1267" s="104"/>
      <c r="G1267" s="104"/>
      <c r="H1267" s="82"/>
      <c r="I1267" s="277"/>
      <c r="J1267" s="277"/>
    </row>
    <row r="1268" customFormat="false" ht="12.75" hidden="false" customHeight="false" outlineLevel="0" collapsed="false">
      <c r="A1268" s="86"/>
      <c r="B1268" s="82"/>
      <c r="C1268" s="104"/>
      <c r="D1268" s="104"/>
      <c r="E1268" s="104"/>
      <c r="F1268" s="104"/>
      <c r="G1268" s="104"/>
      <c r="H1268" s="82"/>
      <c r="I1268" s="277"/>
      <c r="J1268" s="277"/>
    </row>
    <row r="1269" customFormat="false" ht="12.75" hidden="false" customHeight="false" outlineLevel="0" collapsed="false">
      <c r="A1269" s="86"/>
      <c r="B1269" s="82"/>
      <c r="C1269" s="104"/>
      <c r="D1269" s="104"/>
      <c r="E1269" s="104"/>
      <c r="F1269" s="104"/>
      <c r="G1269" s="104"/>
      <c r="H1269" s="82"/>
      <c r="I1269" s="277"/>
      <c r="J1269" s="277"/>
    </row>
    <row r="1270" customFormat="false" ht="12.75" hidden="false" customHeight="false" outlineLevel="0" collapsed="false">
      <c r="A1270" s="86"/>
      <c r="B1270" s="82"/>
      <c r="C1270" s="104"/>
      <c r="D1270" s="104"/>
      <c r="E1270" s="104"/>
      <c r="F1270" s="104"/>
      <c r="G1270" s="104"/>
      <c r="H1270" s="82"/>
      <c r="I1270" s="277"/>
      <c r="J1270" s="277"/>
    </row>
    <row r="1271" customFormat="false" ht="12.75" hidden="false" customHeight="false" outlineLevel="0" collapsed="false">
      <c r="A1271" s="86"/>
      <c r="B1271" s="82"/>
      <c r="C1271" s="104"/>
      <c r="D1271" s="104"/>
      <c r="E1271" s="104"/>
      <c r="F1271" s="104"/>
      <c r="G1271" s="104"/>
      <c r="H1271" s="82"/>
      <c r="I1271" s="277"/>
      <c r="J1271" s="277"/>
    </row>
    <row r="1272" customFormat="false" ht="12.75" hidden="false" customHeight="false" outlineLevel="0" collapsed="false">
      <c r="A1272" s="86"/>
      <c r="B1272" s="82"/>
      <c r="C1272" s="104"/>
      <c r="D1272" s="104"/>
      <c r="E1272" s="104"/>
      <c r="F1272" s="104"/>
      <c r="G1272" s="104"/>
      <c r="H1272" s="82"/>
      <c r="I1272" s="277"/>
      <c r="J1272" s="277"/>
    </row>
    <row r="1273" customFormat="false" ht="12.75" hidden="false" customHeight="false" outlineLevel="0" collapsed="false">
      <c r="A1273" s="86"/>
      <c r="B1273" s="82"/>
      <c r="C1273" s="104"/>
      <c r="D1273" s="104"/>
      <c r="E1273" s="104"/>
      <c r="F1273" s="104"/>
      <c r="G1273" s="104"/>
      <c r="H1273" s="82"/>
      <c r="I1273" s="277"/>
      <c r="J1273" s="277"/>
    </row>
    <row r="1274" customFormat="false" ht="12.75" hidden="false" customHeight="false" outlineLevel="0" collapsed="false">
      <c r="A1274" s="86"/>
      <c r="B1274" s="82"/>
      <c r="C1274" s="104"/>
      <c r="D1274" s="104"/>
      <c r="E1274" s="104"/>
      <c r="F1274" s="104"/>
      <c r="G1274" s="104"/>
      <c r="H1274" s="82"/>
      <c r="I1274" s="277"/>
      <c r="J1274" s="277"/>
    </row>
    <row r="1275" customFormat="false" ht="12.75" hidden="false" customHeight="false" outlineLevel="0" collapsed="false">
      <c r="A1275" s="86"/>
      <c r="B1275" s="82"/>
      <c r="C1275" s="104"/>
      <c r="D1275" s="104"/>
      <c r="E1275" s="104"/>
      <c r="F1275" s="104"/>
      <c r="G1275" s="104"/>
      <c r="H1275" s="82"/>
      <c r="I1275" s="277"/>
      <c r="J1275" s="277"/>
    </row>
    <row r="1276" customFormat="false" ht="12.75" hidden="false" customHeight="false" outlineLevel="0" collapsed="false">
      <c r="A1276" s="86"/>
      <c r="B1276" s="82"/>
      <c r="C1276" s="104"/>
      <c r="D1276" s="104"/>
      <c r="E1276" s="104"/>
      <c r="F1276" s="104"/>
      <c r="G1276" s="104"/>
      <c r="H1276" s="82"/>
      <c r="I1276" s="277"/>
      <c r="J1276" s="277"/>
    </row>
    <row r="1277" customFormat="false" ht="12.75" hidden="false" customHeight="false" outlineLevel="0" collapsed="false">
      <c r="A1277" s="86"/>
      <c r="B1277" s="82"/>
      <c r="C1277" s="104"/>
      <c r="D1277" s="104"/>
      <c r="E1277" s="104"/>
      <c r="F1277" s="104"/>
      <c r="G1277" s="104"/>
      <c r="H1277" s="82"/>
      <c r="I1277" s="277"/>
      <c r="J1277" s="277"/>
    </row>
    <row r="1278" customFormat="false" ht="12.75" hidden="false" customHeight="false" outlineLevel="0" collapsed="false">
      <c r="A1278" s="86"/>
      <c r="B1278" s="82"/>
      <c r="C1278" s="104"/>
      <c r="D1278" s="104"/>
      <c r="E1278" s="104"/>
      <c r="F1278" s="104"/>
      <c r="G1278" s="104"/>
      <c r="H1278" s="82"/>
      <c r="I1278" s="277"/>
      <c r="J1278" s="277"/>
    </row>
    <row r="1279" customFormat="false" ht="12.75" hidden="false" customHeight="false" outlineLevel="0" collapsed="false">
      <c r="A1279" s="86"/>
      <c r="B1279" s="82"/>
      <c r="C1279" s="104"/>
      <c r="D1279" s="104"/>
      <c r="E1279" s="104"/>
      <c r="F1279" s="104"/>
      <c r="G1279" s="104"/>
      <c r="H1279" s="82"/>
      <c r="I1279" s="277"/>
      <c r="J1279" s="277"/>
    </row>
    <row r="1280" customFormat="false" ht="12.75" hidden="false" customHeight="false" outlineLevel="0" collapsed="false">
      <c r="A1280" s="86"/>
      <c r="B1280" s="82"/>
      <c r="C1280" s="104"/>
      <c r="D1280" s="104"/>
      <c r="E1280" s="104"/>
      <c r="F1280" s="104"/>
      <c r="G1280" s="104"/>
      <c r="H1280" s="82"/>
      <c r="I1280" s="277"/>
      <c r="J1280" s="277"/>
    </row>
    <row r="1281" customFormat="false" ht="12.75" hidden="false" customHeight="false" outlineLevel="0" collapsed="false">
      <c r="A1281" s="86"/>
      <c r="B1281" s="82"/>
      <c r="C1281" s="104"/>
      <c r="D1281" s="104"/>
      <c r="E1281" s="104"/>
      <c r="F1281" s="104"/>
      <c r="G1281" s="104"/>
      <c r="H1281" s="82"/>
      <c r="I1281" s="277"/>
      <c r="J1281" s="277"/>
    </row>
    <row r="1282" customFormat="false" ht="12.75" hidden="false" customHeight="false" outlineLevel="0" collapsed="false">
      <c r="A1282" s="86"/>
      <c r="B1282" s="82"/>
      <c r="C1282" s="104"/>
      <c r="D1282" s="104"/>
      <c r="E1282" s="104"/>
      <c r="F1282" s="104"/>
      <c r="G1282" s="104"/>
      <c r="H1282" s="82"/>
      <c r="I1282" s="277"/>
      <c r="J1282" s="277"/>
    </row>
    <row r="1283" customFormat="false" ht="12.75" hidden="false" customHeight="false" outlineLevel="0" collapsed="false">
      <c r="A1283" s="86"/>
      <c r="B1283" s="82"/>
      <c r="C1283" s="104"/>
      <c r="D1283" s="104"/>
      <c r="E1283" s="104"/>
      <c r="F1283" s="104"/>
      <c r="G1283" s="104"/>
      <c r="H1283" s="82"/>
      <c r="I1283" s="277"/>
      <c r="J1283" s="277"/>
    </row>
    <row r="1284" customFormat="false" ht="12.75" hidden="false" customHeight="false" outlineLevel="0" collapsed="false">
      <c r="A1284" s="86"/>
      <c r="B1284" s="82"/>
      <c r="C1284" s="104"/>
      <c r="D1284" s="104"/>
      <c r="E1284" s="104"/>
      <c r="F1284" s="104"/>
      <c r="G1284" s="104"/>
      <c r="H1284" s="82"/>
      <c r="I1284" s="277"/>
      <c r="J1284" s="277"/>
    </row>
    <row r="1285" customFormat="false" ht="12.75" hidden="false" customHeight="false" outlineLevel="0" collapsed="false">
      <c r="A1285" s="86"/>
      <c r="B1285" s="82"/>
      <c r="C1285" s="104"/>
      <c r="D1285" s="104"/>
      <c r="E1285" s="104"/>
      <c r="F1285" s="104"/>
      <c r="G1285" s="104"/>
      <c r="H1285" s="82"/>
      <c r="I1285" s="277"/>
      <c r="J1285" s="277"/>
    </row>
    <row r="1286" customFormat="false" ht="12.75" hidden="false" customHeight="false" outlineLevel="0" collapsed="false">
      <c r="A1286" s="86"/>
      <c r="B1286" s="82"/>
      <c r="C1286" s="104"/>
      <c r="D1286" s="104"/>
      <c r="E1286" s="104"/>
      <c r="F1286" s="104"/>
      <c r="G1286" s="104"/>
      <c r="H1286" s="82"/>
      <c r="I1286" s="277"/>
      <c r="J1286" s="277"/>
    </row>
    <row r="1287" customFormat="false" ht="12.75" hidden="false" customHeight="false" outlineLevel="0" collapsed="false">
      <c r="A1287" s="86"/>
      <c r="B1287" s="82"/>
      <c r="C1287" s="104"/>
      <c r="D1287" s="104"/>
      <c r="E1287" s="104"/>
      <c r="F1287" s="104"/>
      <c r="G1287" s="104"/>
      <c r="H1287" s="82"/>
      <c r="I1287" s="277"/>
      <c r="J1287" s="277"/>
    </row>
    <row r="1288" customFormat="false" ht="12.75" hidden="false" customHeight="false" outlineLevel="0" collapsed="false">
      <c r="A1288" s="86"/>
      <c r="B1288" s="82"/>
      <c r="C1288" s="104"/>
      <c r="D1288" s="104"/>
      <c r="E1288" s="104"/>
      <c r="F1288" s="104"/>
      <c r="G1288" s="104"/>
      <c r="H1288" s="82"/>
      <c r="I1288" s="277"/>
      <c r="J1288" s="277"/>
    </row>
    <row r="1289" customFormat="false" ht="12.75" hidden="false" customHeight="false" outlineLevel="0" collapsed="false">
      <c r="A1289" s="86"/>
      <c r="B1289" s="82"/>
      <c r="C1289" s="104"/>
      <c r="D1289" s="104"/>
      <c r="E1289" s="104"/>
      <c r="F1289" s="104"/>
      <c r="G1289" s="104"/>
      <c r="H1289" s="82"/>
      <c r="I1289" s="277"/>
      <c r="J1289" s="277"/>
    </row>
    <row r="1290" customFormat="false" ht="12.75" hidden="false" customHeight="false" outlineLevel="0" collapsed="false">
      <c r="A1290" s="86"/>
      <c r="B1290" s="82"/>
      <c r="C1290" s="104"/>
      <c r="D1290" s="104"/>
      <c r="E1290" s="104"/>
      <c r="F1290" s="104"/>
      <c r="G1290" s="104"/>
      <c r="H1290" s="82"/>
      <c r="I1290" s="277"/>
      <c r="J1290" s="277"/>
    </row>
    <row r="1291" customFormat="false" ht="12.75" hidden="false" customHeight="false" outlineLevel="0" collapsed="false">
      <c r="A1291" s="86"/>
      <c r="B1291" s="82"/>
      <c r="C1291" s="104"/>
      <c r="D1291" s="104"/>
      <c r="E1291" s="104"/>
      <c r="F1291" s="104"/>
      <c r="G1291" s="104"/>
      <c r="H1291" s="82"/>
      <c r="I1291" s="277"/>
      <c r="J1291" s="277"/>
    </row>
    <row r="1292" customFormat="false" ht="12.75" hidden="false" customHeight="false" outlineLevel="0" collapsed="false">
      <c r="A1292" s="86"/>
      <c r="B1292" s="82"/>
      <c r="C1292" s="104"/>
      <c r="D1292" s="104"/>
      <c r="E1292" s="104"/>
      <c r="F1292" s="104"/>
      <c r="G1292" s="104"/>
      <c r="H1292" s="82"/>
      <c r="I1292" s="277"/>
      <c r="J1292" s="277"/>
    </row>
    <row r="1293" customFormat="false" ht="12.75" hidden="false" customHeight="false" outlineLevel="0" collapsed="false">
      <c r="A1293" s="86"/>
      <c r="B1293" s="82"/>
      <c r="C1293" s="104"/>
      <c r="D1293" s="104"/>
      <c r="E1293" s="104"/>
      <c r="F1293" s="104"/>
      <c r="G1293" s="104"/>
      <c r="H1293" s="82"/>
      <c r="I1293" s="277"/>
      <c r="J1293" s="277"/>
    </row>
    <row r="1294" customFormat="false" ht="12.75" hidden="false" customHeight="false" outlineLevel="0" collapsed="false">
      <c r="A1294" s="86"/>
      <c r="B1294" s="82"/>
      <c r="C1294" s="104"/>
      <c r="D1294" s="104"/>
      <c r="E1294" s="104"/>
      <c r="F1294" s="104"/>
      <c r="G1294" s="104"/>
      <c r="H1294" s="82"/>
      <c r="I1294" s="277"/>
      <c r="J1294" s="277"/>
    </row>
    <row r="1295" customFormat="false" ht="12.75" hidden="false" customHeight="false" outlineLevel="0" collapsed="false">
      <c r="A1295" s="86"/>
      <c r="B1295" s="82"/>
      <c r="C1295" s="104"/>
      <c r="D1295" s="104"/>
      <c r="E1295" s="104"/>
      <c r="F1295" s="104"/>
      <c r="G1295" s="104"/>
      <c r="H1295" s="82"/>
      <c r="I1295" s="277"/>
      <c r="J1295" s="277"/>
    </row>
    <row r="1296" customFormat="false" ht="12.75" hidden="false" customHeight="false" outlineLevel="0" collapsed="false">
      <c r="A1296" s="86"/>
      <c r="B1296" s="82"/>
      <c r="C1296" s="104"/>
      <c r="D1296" s="104"/>
      <c r="E1296" s="104"/>
      <c r="F1296" s="104"/>
      <c r="G1296" s="104"/>
      <c r="H1296" s="82"/>
      <c r="I1296" s="277"/>
      <c r="J1296" s="277"/>
    </row>
    <row r="1297" customFormat="false" ht="12.75" hidden="false" customHeight="false" outlineLevel="0" collapsed="false">
      <c r="A1297" s="86"/>
      <c r="B1297" s="82"/>
      <c r="C1297" s="104"/>
      <c r="D1297" s="104"/>
      <c r="E1297" s="104"/>
      <c r="F1297" s="104"/>
      <c r="G1297" s="104"/>
      <c r="H1297" s="82"/>
      <c r="I1297" s="277"/>
      <c r="J1297" s="277"/>
    </row>
    <row r="1298" customFormat="false" ht="12.75" hidden="false" customHeight="false" outlineLevel="0" collapsed="false">
      <c r="A1298" s="86"/>
      <c r="B1298" s="82"/>
      <c r="C1298" s="104"/>
      <c r="D1298" s="104"/>
      <c r="E1298" s="104"/>
      <c r="F1298" s="104"/>
      <c r="G1298" s="104"/>
      <c r="H1298" s="82"/>
      <c r="I1298" s="277"/>
      <c r="J1298" s="277"/>
    </row>
    <row r="1299" customFormat="false" ht="12.75" hidden="false" customHeight="false" outlineLevel="0" collapsed="false">
      <c r="A1299" s="86"/>
      <c r="B1299" s="82"/>
      <c r="C1299" s="104"/>
      <c r="D1299" s="104"/>
      <c r="E1299" s="104"/>
      <c r="F1299" s="104"/>
      <c r="G1299" s="104"/>
      <c r="H1299" s="82"/>
      <c r="I1299" s="277"/>
      <c r="J1299" s="277"/>
    </row>
    <row r="1300" customFormat="false" ht="12.75" hidden="false" customHeight="false" outlineLevel="0" collapsed="false">
      <c r="A1300" s="86"/>
      <c r="B1300" s="82"/>
      <c r="C1300" s="104"/>
      <c r="D1300" s="104"/>
      <c r="E1300" s="104"/>
      <c r="F1300" s="104"/>
      <c r="G1300" s="104"/>
      <c r="H1300" s="82"/>
      <c r="I1300" s="277"/>
      <c r="J1300" s="277"/>
    </row>
    <row r="1301" customFormat="false" ht="12.75" hidden="false" customHeight="false" outlineLevel="0" collapsed="false">
      <c r="A1301" s="86"/>
      <c r="B1301" s="82"/>
      <c r="C1301" s="104"/>
      <c r="D1301" s="104"/>
      <c r="E1301" s="104"/>
      <c r="F1301" s="104"/>
      <c r="G1301" s="104"/>
      <c r="H1301" s="82"/>
      <c r="I1301" s="277"/>
      <c r="J1301" s="277"/>
    </row>
    <row r="1302" customFormat="false" ht="12.75" hidden="false" customHeight="false" outlineLevel="0" collapsed="false">
      <c r="A1302" s="86"/>
      <c r="B1302" s="82"/>
      <c r="C1302" s="104"/>
      <c r="D1302" s="104"/>
      <c r="E1302" s="104"/>
      <c r="F1302" s="104"/>
      <c r="G1302" s="104"/>
      <c r="H1302" s="82"/>
      <c r="I1302" s="277"/>
      <c r="J1302" s="277"/>
    </row>
    <row r="1303" customFormat="false" ht="12.75" hidden="false" customHeight="false" outlineLevel="0" collapsed="false">
      <c r="A1303" s="86"/>
      <c r="B1303" s="82"/>
      <c r="C1303" s="104"/>
      <c r="D1303" s="104"/>
      <c r="E1303" s="104"/>
      <c r="F1303" s="104"/>
      <c r="G1303" s="104"/>
      <c r="H1303" s="82"/>
      <c r="I1303" s="277"/>
      <c r="J1303" s="277"/>
    </row>
    <row r="1304" customFormat="false" ht="12.75" hidden="false" customHeight="false" outlineLevel="0" collapsed="false">
      <c r="A1304" s="86"/>
      <c r="B1304" s="82"/>
      <c r="C1304" s="104"/>
      <c r="D1304" s="104"/>
      <c r="E1304" s="104"/>
      <c r="F1304" s="104"/>
      <c r="G1304" s="104"/>
      <c r="H1304" s="82"/>
      <c r="I1304" s="277"/>
      <c r="J1304" s="277"/>
    </row>
    <row r="1305" customFormat="false" ht="12.75" hidden="false" customHeight="false" outlineLevel="0" collapsed="false">
      <c r="A1305" s="86"/>
      <c r="B1305" s="82"/>
      <c r="C1305" s="104"/>
      <c r="D1305" s="104"/>
      <c r="E1305" s="104"/>
      <c r="F1305" s="104"/>
      <c r="G1305" s="104"/>
      <c r="H1305" s="82"/>
      <c r="I1305" s="277"/>
      <c r="J1305" s="277"/>
    </row>
    <row r="1306" customFormat="false" ht="12.75" hidden="false" customHeight="false" outlineLevel="0" collapsed="false">
      <c r="A1306" s="86"/>
      <c r="B1306" s="82"/>
      <c r="C1306" s="104"/>
      <c r="D1306" s="104"/>
      <c r="E1306" s="104"/>
      <c r="F1306" s="104"/>
      <c r="G1306" s="104"/>
      <c r="H1306" s="82"/>
      <c r="I1306" s="277"/>
      <c r="J1306" s="277"/>
    </row>
    <row r="1307" customFormat="false" ht="12.75" hidden="false" customHeight="false" outlineLevel="0" collapsed="false">
      <c r="A1307" s="86"/>
      <c r="B1307" s="82"/>
      <c r="C1307" s="104"/>
      <c r="D1307" s="104"/>
      <c r="E1307" s="104"/>
      <c r="F1307" s="104"/>
      <c r="G1307" s="104"/>
      <c r="H1307" s="82"/>
      <c r="I1307" s="277"/>
      <c r="J1307" s="277"/>
    </row>
    <row r="1308" customFormat="false" ht="12.75" hidden="false" customHeight="false" outlineLevel="0" collapsed="false">
      <c r="A1308" s="86"/>
      <c r="B1308" s="82"/>
      <c r="C1308" s="104"/>
      <c r="D1308" s="104"/>
      <c r="E1308" s="104"/>
      <c r="F1308" s="104"/>
      <c r="G1308" s="104"/>
      <c r="H1308" s="82"/>
      <c r="I1308" s="277"/>
      <c r="J1308" s="277"/>
    </row>
    <row r="1309" customFormat="false" ht="12.75" hidden="false" customHeight="false" outlineLevel="0" collapsed="false">
      <c r="A1309" s="86"/>
      <c r="B1309" s="82"/>
      <c r="C1309" s="104"/>
      <c r="D1309" s="104"/>
      <c r="E1309" s="104"/>
      <c r="F1309" s="104"/>
      <c r="G1309" s="104"/>
      <c r="H1309" s="82"/>
      <c r="I1309" s="277"/>
      <c r="J1309" s="277"/>
    </row>
    <row r="1310" customFormat="false" ht="12.75" hidden="false" customHeight="false" outlineLevel="0" collapsed="false">
      <c r="A1310" s="86"/>
      <c r="B1310" s="82"/>
      <c r="C1310" s="104"/>
      <c r="D1310" s="104"/>
      <c r="E1310" s="104"/>
      <c r="F1310" s="104"/>
      <c r="G1310" s="104"/>
      <c r="H1310" s="82"/>
      <c r="I1310" s="277"/>
      <c r="J1310" s="277"/>
    </row>
    <row r="1311" customFormat="false" ht="12.75" hidden="false" customHeight="false" outlineLevel="0" collapsed="false">
      <c r="A1311" s="86"/>
      <c r="B1311" s="82"/>
      <c r="C1311" s="104"/>
      <c r="D1311" s="104"/>
      <c r="E1311" s="104"/>
      <c r="F1311" s="104"/>
      <c r="G1311" s="104"/>
      <c r="H1311" s="82"/>
      <c r="I1311" s="277"/>
      <c r="J1311" s="277"/>
    </row>
    <row r="1312" customFormat="false" ht="12.75" hidden="false" customHeight="false" outlineLevel="0" collapsed="false">
      <c r="A1312" s="86"/>
      <c r="B1312" s="82"/>
      <c r="C1312" s="104"/>
      <c r="D1312" s="104"/>
      <c r="E1312" s="104"/>
      <c r="F1312" s="104"/>
      <c r="G1312" s="104"/>
      <c r="H1312" s="82"/>
      <c r="I1312" s="277"/>
      <c r="J1312" s="277"/>
    </row>
    <row r="1313" customFormat="false" ht="12.75" hidden="false" customHeight="false" outlineLevel="0" collapsed="false">
      <c r="A1313" s="86"/>
      <c r="B1313" s="82"/>
      <c r="C1313" s="104"/>
      <c r="D1313" s="104"/>
      <c r="E1313" s="104"/>
      <c r="F1313" s="104"/>
      <c r="G1313" s="104"/>
      <c r="H1313" s="82"/>
      <c r="I1313" s="277"/>
      <c r="J1313" s="277"/>
    </row>
    <row r="1314" customFormat="false" ht="12.75" hidden="false" customHeight="false" outlineLevel="0" collapsed="false">
      <c r="A1314" s="86"/>
      <c r="B1314" s="82"/>
      <c r="C1314" s="104"/>
      <c r="D1314" s="104"/>
      <c r="E1314" s="104"/>
      <c r="F1314" s="104"/>
      <c r="G1314" s="104"/>
      <c r="H1314" s="82"/>
      <c r="I1314" s="277"/>
      <c r="J1314" s="277"/>
    </row>
    <row r="1315" customFormat="false" ht="12.75" hidden="false" customHeight="false" outlineLevel="0" collapsed="false">
      <c r="A1315" s="86"/>
      <c r="B1315" s="82"/>
      <c r="C1315" s="104"/>
      <c r="D1315" s="104"/>
      <c r="E1315" s="104"/>
      <c r="F1315" s="104"/>
      <c r="G1315" s="104"/>
      <c r="H1315" s="82"/>
      <c r="I1315" s="277"/>
      <c r="J1315" s="277"/>
    </row>
    <row r="1316" customFormat="false" ht="12.75" hidden="false" customHeight="false" outlineLevel="0" collapsed="false">
      <c r="A1316" s="86"/>
      <c r="B1316" s="82"/>
      <c r="C1316" s="104"/>
      <c r="D1316" s="104"/>
      <c r="E1316" s="104"/>
      <c r="F1316" s="104"/>
      <c r="G1316" s="104"/>
      <c r="H1316" s="82"/>
      <c r="I1316" s="277"/>
      <c r="J1316" s="277"/>
    </row>
    <row r="1317" customFormat="false" ht="12.75" hidden="false" customHeight="false" outlineLevel="0" collapsed="false">
      <c r="A1317" s="86"/>
      <c r="B1317" s="82"/>
      <c r="C1317" s="104"/>
      <c r="D1317" s="104"/>
      <c r="E1317" s="104"/>
      <c r="F1317" s="104"/>
      <c r="G1317" s="104"/>
      <c r="H1317" s="82"/>
      <c r="I1317" s="277"/>
      <c r="J1317" s="277"/>
    </row>
    <row r="1318" customFormat="false" ht="12.75" hidden="false" customHeight="false" outlineLevel="0" collapsed="false">
      <c r="A1318" s="86"/>
      <c r="B1318" s="82"/>
      <c r="C1318" s="104"/>
      <c r="D1318" s="104"/>
      <c r="E1318" s="104"/>
      <c r="F1318" s="104"/>
      <c r="G1318" s="104"/>
      <c r="H1318" s="82"/>
      <c r="I1318" s="277"/>
      <c r="J1318" s="277"/>
    </row>
    <row r="1319" customFormat="false" ht="12.75" hidden="false" customHeight="false" outlineLevel="0" collapsed="false">
      <c r="A1319" s="86"/>
      <c r="B1319" s="82"/>
      <c r="C1319" s="104"/>
      <c r="D1319" s="104"/>
      <c r="E1319" s="104"/>
      <c r="F1319" s="104"/>
      <c r="G1319" s="104"/>
      <c r="H1319" s="82"/>
      <c r="I1319" s="277"/>
      <c r="J1319" s="277"/>
    </row>
    <row r="1320" customFormat="false" ht="12.75" hidden="false" customHeight="false" outlineLevel="0" collapsed="false">
      <c r="A1320" s="86"/>
      <c r="B1320" s="82"/>
      <c r="C1320" s="104"/>
      <c r="D1320" s="104"/>
      <c r="E1320" s="104"/>
      <c r="F1320" s="104"/>
      <c r="G1320" s="104"/>
      <c r="H1320" s="82"/>
      <c r="I1320" s="277"/>
      <c r="J1320" s="277"/>
    </row>
    <row r="1321" customFormat="false" ht="12.75" hidden="false" customHeight="false" outlineLevel="0" collapsed="false">
      <c r="A1321" s="86"/>
      <c r="B1321" s="82"/>
      <c r="C1321" s="104"/>
      <c r="D1321" s="104"/>
      <c r="E1321" s="104"/>
      <c r="F1321" s="104"/>
      <c r="G1321" s="104"/>
      <c r="H1321" s="82"/>
      <c r="I1321" s="277"/>
      <c r="J1321" s="277"/>
    </row>
    <row r="1322" customFormat="false" ht="12.75" hidden="false" customHeight="false" outlineLevel="0" collapsed="false">
      <c r="A1322" s="86"/>
      <c r="B1322" s="82"/>
      <c r="C1322" s="104"/>
      <c r="D1322" s="104"/>
      <c r="E1322" s="104"/>
      <c r="F1322" s="104"/>
      <c r="G1322" s="104"/>
      <c r="H1322" s="82"/>
      <c r="I1322" s="277"/>
      <c r="J1322" s="277"/>
    </row>
    <row r="1323" customFormat="false" ht="12.75" hidden="false" customHeight="false" outlineLevel="0" collapsed="false">
      <c r="A1323" s="86"/>
      <c r="B1323" s="82"/>
      <c r="C1323" s="104"/>
      <c r="D1323" s="104"/>
      <c r="E1323" s="104"/>
      <c r="F1323" s="104"/>
      <c r="G1323" s="104"/>
      <c r="H1323" s="82"/>
      <c r="I1323" s="277"/>
      <c r="J1323" s="277"/>
    </row>
    <row r="1324" customFormat="false" ht="12.75" hidden="false" customHeight="false" outlineLevel="0" collapsed="false">
      <c r="A1324" s="86"/>
      <c r="B1324" s="82"/>
      <c r="C1324" s="104"/>
      <c r="D1324" s="104"/>
      <c r="E1324" s="104"/>
      <c r="F1324" s="104"/>
      <c r="G1324" s="104"/>
      <c r="H1324" s="82"/>
      <c r="I1324" s="277"/>
      <c r="J1324" s="277"/>
    </row>
    <row r="1325" customFormat="false" ht="12.75" hidden="false" customHeight="false" outlineLevel="0" collapsed="false">
      <c r="A1325" s="86"/>
      <c r="B1325" s="82"/>
      <c r="C1325" s="104"/>
      <c r="D1325" s="104"/>
      <c r="E1325" s="104"/>
      <c r="F1325" s="104"/>
      <c r="G1325" s="104"/>
      <c r="H1325" s="82"/>
      <c r="I1325" s="277"/>
      <c r="J1325" s="277"/>
    </row>
    <row r="1326" customFormat="false" ht="12.75" hidden="false" customHeight="false" outlineLevel="0" collapsed="false">
      <c r="A1326" s="86"/>
      <c r="B1326" s="82"/>
      <c r="C1326" s="104"/>
      <c r="D1326" s="104"/>
      <c r="E1326" s="104"/>
      <c r="F1326" s="104"/>
      <c r="G1326" s="104"/>
      <c r="H1326" s="82"/>
      <c r="I1326" s="277"/>
      <c r="J1326" s="277"/>
    </row>
    <row r="1327" customFormat="false" ht="12.75" hidden="false" customHeight="false" outlineLevel="0" collapsed="false">
      <c r="A1327" s="86"/>
      <c r="B1327" s="82"/>
      <c r="C1327" s="104"/>
      <c r="D1327" s="104"/>
      <c r="E1327" s="104"/>
      <c r="F1327" s="104"/>
      <c r="G1327" s="104"/>
      <c r="H1327" s="82"/>
      <c r="I1327" s="277"/>
      <c r="J1327" s="277"/>
    </row>
    <row r="1328" customFormat="false" ht="12.75" hidden="false" customHeight="false" outlineLevel="0" collapsed="false">
      <c r="A1328" s="86"/>
      <c r="B1328" s="82"/>
      <c r="C1328" s="104"/>
      <c r="D1328" s="104"/>
      <c r="E1328" s="104"/>
      <c r="F1328" s="104"/>
      <c r="G1328" s="104"/>
      <c r="H1328" s="82"/>
      <c r="I1328" s="277"/>
      <c r="J1328" s="277"/>
    </row>
    <row r="1329" customFormat="false" ht="12.75" hidden="false" customHeight="false" outlineLevel="0" collapsed="false">
      <c r="A1329" s="86"/>
      <c r="B1329" s="82"/>
      <c r="C1329" s="104"/>
      <c r="D1329" s="104"/>
      <c r="E1329" s="104"/>
      <c r="F1329" s="104"/>
      <c r="G1329" s="104"/>
      <c r="H1329" s="82"/>
      <c r="I1329" s="277"/>
      <c r="J1329" s="277"/>
    </row>
    <row r="1330" customFormat="false" ht="12.75" hidden="false" customHeight="false" outlineLevel="0" collapsed="false">
      <c r="A1330" s="86"/>
      <c r="B1330" s="82"/>
      <c r="C1330" s="104"/>
      <c r="D1330" s="104"/>
      <c r="E1330" s="104"/>
      <c r="F1330" s="104"/>
      <c r="G1330" s="104"/>
      <c r="H1330" s="82"/>
      <c r="I1330" s="277"/>
      <c r="J1330" s="277"/>
    </row>
    <row r="1331" customFormat="false" ht="12.75" hidden="false" customHeight="false" outlineLevel="0" collapsed="false">
      <c r="A1331" s="86"/>
      <c r="B1331" s="82"/>
      <c r="C1331" s="104"/>
      <c r="D1331" s="104"/>
      <c r="E1331" s="104"/>
      <c r="F1331" s="104"/>
      <c r="G1331" s="104"/>
      <c r="H1331" s="82"/>
      <c r="I1331" s="277"/>
      <c r="J1331" s="277"/>
    </row>
    <row r="1332" customFormat="false" ht="12.75" hidden="false" customHeight="false" outlineLevel="0" collapsed="false">
      <c r="A1332" s="86"/>
      <c r="B1332" s="82"/>
      <c r="C1332" s="104"/>
      <c r="D1332" s="104"/>
      <c r="E1332" s="104"/>
      <c r="F1332" s="104"/>
      <c r="G1332" s="104"/>
      <c r="H1332" s="82"/>
      <c r="I1332" s="277"/>
      <c r="J1332" s="277"/>
    </row>
    <row r="1333" customFormat="false" ht="12.75" hidden="false" customHeight="false" outlineLevel="0" collapsed="false">
      <c r="A1333" s="86"/>
      <c r="B1333" s="82"/>
      <c r="C1333" s="104"/>
      <c r="D1333" s="104"/>
      <c r="E1333" s="104"/>
      <c r="F1333" s="104"/>
      <c r="G1333" s="104"/>
      <c r="H1333" s="82"/>
      <c r="I1333" s="277"/>
      <c r="J1333" s="277"/>
    </row>
    <row r="1334" customFormat="false" ht="12.75" hidden="false" customHeight="false" outlineLevel="0" collapsed="false">
      <c r="A1334" s="86"/>
      <c r="B1334" s="82"/>
      <c r="C1334" s="104"/>
      <c r="D1334" s="104"/>
      <c r="E1334" s="104"/>
      <c r="F1334" s="104"/>
      <c r="G1334" s="104"/>
      <c r="H1334" s="82"/>
      <c r="I1334" s="277"/>
      <c r="J1334" s="277"/>
    </row>
    <row r="1335" customFormat="false" ht="12.75" hidden="false" customHeight="false" outlineLevel="0" collapsed="false">
      <c r="A1335" s="86"/>
      <c r="B1335" s="82"/>
      <c r="C1335" s="104"/>
      <c r="D1335" s="104"/>
      <c r="E1335" s="104"/>
      <c r="F1335" s="104"/>
      <c r="G1335" s="104"/>
      <c r="H1335" s="82"/>
      <c r="I1335" s="277"/>
      <c r="J1335" s="277"/>
    </row>
    <row r="1336" customFormat="false" ht="12.75" hidden="false" customHeight="false" outlineLevel="0" collapsed="false">
      <c r="A1336" s="86"/>
      <c r="B1336" s="82"/>
      <c r="C1336" s="104"/>
      <c r="D1336" s="104"/>
      <c r="E1336" s="104"/>
      <c r="F1336" s="104"/>
      <c r="G1336" s="104"/>
      <c r="H1336" s="82"/>
      <c r="I1336" s="277"/>
      <c r="J1336" s="277"/>
    </row>
    <row r="1337" customFormat="false" ht="12.75" hidden="false" customHeight="false" outlineLevel="0" collapsed="false">
      <c r="A1337" s="86"/>
      <c r="B1337" s="82"/>
      <c r="C1337" s="104"/>
      <c r="D1337" s="104"/>
      <c r="E1337" s="104"/>
      <c r="F1337" s="104"/>
      <c r="G1337" s="104"/>
      <c r="H1337" s="82"/>
      <c r="I1337" s="277"/>
      <c r="J1337" s="277"/>
    </row>
    <row r="1338" customFormat="false" ht="12.75" hidden="false" customHeight="false" outlineLevel="0" collapsed="false">
      <c r="A1338" s="86"/>
      <c r="B1338" s="82"/>
      <c r="C1338" s="104"/>
      <c r="D1338" s="104"/>
      <c r="E1338" s="104"/>
      <c r="F1338" s="104"/>
      <c r="G1338" s="104"/>
      <c r="H1338" s="82"/>
      <c r="I1338" s="277"/>
      <c r="J1338" s="277"/>
    </row>
    <row r="1339" customFormat="false" ht="12.75" hidden="false" customHeight="false" outlineLevel="0" collapsed="false">
      <c r="A1339" s="86"/>
      <c r="B1339" s="82"/>
      <c r="C1339" s="104"/>
      <c r="D1339" s="104"/>
      <c r="E1339" s="104"/>
      <c r="F1339" s="104"/>
      <c r="G1339" s="104"/>
      <c r="H1339" s="82"/>
      <c r="I1339" s="277"/>
      <c r="J1339" s="277"/>
    </row>
    <row r="1340" customFormat="false" ht="12.75" hidden="false" customHeight="false" outlineLevel="0" collapsed="false">
      <c r="A1340" s="86"/>
      <c r="B1340" s="82"/>
      <c r="C1340" s="104"/>
      <c r="D1340" s="104"/>
      <c r="E1340" s="104"/>
      <c r="F1340" s="104"/>
      <c r="G1340" s="104"/>
      <c r="H1340" s="82"/>
      <c r="I1340" s="277"/>
      <c r="J1340" s="277"/>
    </row>
    <row r="1341" customFormat="false" ht="12.75" hidden="false" customHeight="false" outlineLevel="0" collapsed="false">
      <c r="A1341" s="86"/>
      <c r="B1341" s="82"/>
      <c r="C1341" s="104"/>
      <c r="D1341" s="104"/>
      <c r="E1341" s="104"/>
      <c r="F1341" s="104"/>
      <c r="G1341" s="104"/>
      <c r="H1341" s="82"/>
      <c r="I1341" s="277"/>
      <c r="J1341" s="277"/>
    </row>
    <row r="1342" customFormat="false" ht="12.75" hidden="false" customHeight="false" outlineLevel="0" collapsed="false">
      <c r="A1342" s="86"/>
      <c r="B1342" s="82"/>
      <c r="C1342" s="104"/>
      <c r="D1342" s="104"/>
      <c r="E1342" s="104"/>
      <c r="F1342" s="104"/>
      <c r="G1342" s="104"/>
      <c r="H1342" s="82"/>
      <c r="I1342" s="277"/>
      <c r="J1342" s="277"/>
    </row>
    <row r="1343" customFormat="false" ht="12.75" hidden="false" customHeight="false" outlineLevel="0" collapsed="false">
      <c r="A1343" s="86"/>
      <c r="B1343" s="82"/>
      <c r="C1343" s="104"/>
      <c r="D1343" s="104"/>
      <c r="E1343" s="104"/>
      <c r="F1343" s="104"/>
      <c r="G1343" s="104"/>
      <c r="H1343" s="82"/>
      <c r="I1343" s="277"/>
      <c r="J1343" s="277"/>
    </row>
    <row r="1344" customFormat="false" ht="12.75" hidden="false" customHeight="false" outlineLevel="0" collapsed="false">
      <c r="A1344" s="86"/>
      <c r="B1344" s="82"/>
      <c r="C1344" s="104"/>
      <c r="D1344" s="104"/>
      <c r="E1344" s="104"/>
      <c r="F1344" s="104"/>
      <c r="G1344" s="104"/>
      <c r="H1344" s="82"/>
      <c r="I1344" s="277"/>
      <c r="J1344" s="277"/>
    </row>
    <row r="1345" customFormat="false" ht="12.75" hidden="false" customHeight="false" outlineLevel="0" collapsed="false">
      <c r="A1345" s="86"/>
      <c r="B1345" s="82"/>
      <c r="C1345" s="104"/>
      <c r="D1345" s="104"/>
      <c r="E1345" s="104"/>
      <c r="F1345" s="104"/>
      <c r="G1345" s="104"/>
      <c r="H1345" s="82"/>
      <c r="I1345" s="277"/>
      <c r="J1345" s="277"/>
    </row>
    <row r="1346" customFormat="false" ht="12.75" hidden="false" customHeight="false" outlineLevel="0" collapsed="false">
      <c r="A1346" s="86"/>
      <c r="B1346" s="82"/>
      <c r="C1346" s="104"/>
      <c r="D1346" s="104"/>
      <c r="E1346" s="104"/>
      <c r="F1346" s="104"/>
      <c r="G1346" s="104"/>
      <c r="H1346" s="82"/>
      <c r="I1346" s="277"/>
      <c r="J1346" s="277"/>
    </row>
    <row r="1347" customFormat="false" ht="12.75" hidden="false" customHeight="false" outlineLevel="0" collapsed="false">
      <c r="A1347" s="86"/>
      <c r="B1347" s="82"/>
      <c r="C1347" s="104"/>
      <c r="D1347" s="104"/>
      <c r="E1347" s="104"/>
      <c r="F1347" s="104"/>
      <c r="G1347" s="104"/>
      <c r="H1347" s="82"/>
      <c r="I1347" s="277"/>
      <c r="J1347" s="277"/>
    </row>
    <row r="1348" customFormat="false" ht="12.75" hidden="false" customHeight="false" outlineLevel="0" collapsed="false">
      <c r="A1348" s="86"/>
      <c r="B1348" s="82"/>
      <c r="C1348" s="104"/>
      <c r="D1348" s="104"/>
      <c r="E1348" s="104"/>
      <c r="F1348" s="104"/>
      <c r="G1348" s="104"/>
      <c r="H1348" s="82"/>
      <c r="I1348" s="277"/>
      <c r="J1348" s="277"/>
    </row>
    <row r="1349" customFormat="false" ht="12.75" hidden="false" customHeight="false" outlineLevel="0" collapsed="false">
      <c r="A1349" s="86"/>
      <c r="B1349" s="82"/>
      <c r="C1349" s="104"/>
      <c r="D1349" s="104"/>
      <c r="E1349" s="104"/>
      <c r="F1349" s="104"/>
      <c r="G1349" s="104"/>
      <c r="H1349" s="82"/>
      <c r="I1349" s="277"/>
      <c r="J1349" s="277"/>
    </row>
    <row r="1350" customFormat="false" ht="12.75" hidden="false" customHeight="false" outlineLevel="0" collapsed="false">
      <c r="A1350" s="86"/>
      <c r="B1350" s="82"/>
      <c r="C1350" s="104"/>
      <c r="D1350" s="104"/>
      <c r="E1350" s="104"/>
      <c r="F1350" s="104"/>
      <c r="G1350" s="104"/>
      <c r="H1350" s="82"/>
      <c r="I1350" s="277"/>
      <c r="J1350" s="277"/>
    </row>
    <row r="1351" customFormat="false" ht="12.75" hidden="false" customHeight="false" outlineLevel="0" collapsed="false">
      <c r="A1351" s="86"/>
      <c r="B1351" s="82"/>
      <c r="C1351" s="104"/>
      <c r="D1351" s="104"/>
      <c r="E1351" s="104"/>
      <c r="F1351" s="104"/>
      <c r="G1351" s="104"/>
      <c r="H1351" s="82"/>
      <c r="I1351" s="277"/>
      <c r="J1351" s="277"/>
    </row>
    <row r="1352" customFormat="false" ht="12.75" hidden="false" customHeight="false" outlineLevel="0" collapsed="false">
      <c r="A1352" s="86"/>
      <c r="B1352" s="82"/>
      <c r="C1352" s="104"/>
      <c r="D1352" s="104"/>
      <c r="E1352" s="104"/>
      <c r="F1352" s="104"/>
      <c r="G1352" s="104"/>
      <c r="H1352" s="82"/>
      <c r="I1352" s="277"/>
      <c r="J1352" s="277"/>
    </row>
    <row r="1353" customFormat="false" ht="12.75" hidden="false" customHeight="false" outlineLevel="0" collapsed="false">
      <c r="A1353" s="86"/>
      <c r="B1353" s="82"/>
      <c r="C1353" s="104"/>
      <c r="D1353" s="104"/>
      <c r="E1353" s="104"/>
      <c r="F1353" s="104"/>
      <c r="G1353" s="104"/>
      <c r="H1353" s="82"/>
      <c r="I1353" s="277"/>
      <c r="J1353" s="277"/>
    </row>
    <row r="1354" customFormat="false" ht="12.75" hidden="false" customHeight="false" outlineLevel="0" collapsed="false">
      <c r="A1354" s="86"/>
      <c r="B1354" s="82"/>
      <c r="C1354" s="104"/>
      <c r="D1354" s="104"/>
      <c r="E1354" s="104"/>
      <c r="F1354" s="104"/>
      <c r="G1354" s="104"/>
      <c r="H1354" s="82"/>
      <c r="I1354" s="277"/>
      <c r="J1354" s="277"/>
    </row>
    <row r="1355" customFormat="false" ht="12.75" hidden="false" customHeight="false" outlineLevel="0" collapsed="false">
      <c r="A1355" s="86"/>
      <c r="B1355" s="82"/>
      <c r="C1355" s="104"/>
      <c r="D1355" s="104"/>
      <c r="E1355" s="104"/>
      <c r="F1355" s="104"/>
      <c r="G1355" s="104"/>
      <c r="H1355" s="82"/>
      <c r="I1355" s="277"/>
      <c r="J1355" s="277"/>
    </row>
    <row r="1356" customFormat="false" ht="12.75" hidden="false" customHeight="false" outlineLevel="0" collapsed="false">
      <c r="A1356" s="86"/>
      <c r="B1356" s="82"/>
      <c r="C1356" s="104"/>
      <c r="D1356" s="104"/>
      <c r="E1356" s="104"/>
      <c r="F1356" s="104"/>
      <c r="G1356" s="104"/>
      <c r="H1356" s="82"/>
      <c r="I1356" s="277"/>
      <c r="J1356" s="277"/>
    </row>
    <row r="1357" customFormat="false" ht="12.75" hidden="false" customHeight="false" outlineLevel="0" collapsed="false">
      <c r="A1357" s="86"/>
      <c r="B1357" s="82"/>
      <c r="C1357" s="104"/>
      <c r="D1357" s="104"/>
      <c r="E1357" s="104"/>
      <c r="F1357" s="104"/>
      <c r="G1357" s="104"/>
      <c r="H1357" s="82"/>
      <c r="I1357" s="277"/>
      <c r="J1357" s="277"/>
    </row>
    <row r="1358" customFormat="false" ht="12.75" hidden="false" customHeight="false" outlineLevel="0" collapsed="false">
      <c r="A1358" s="86"/>
      <c r="B1358" s="82"/>
      <c r="C1358" s="104"/>
      <c r="D1358" s="104"/>
      <c r="E1358" s="104"/>
      <c r="F1358" s="104"/>
      <c r="G1358" s="104"/>
      <c r="H1358" s="82"/>
      <c r="I1358" s="277"/>
      <c r="J1358" s="277"/>
    </row>
    <row r="1359" customFormat="false" ht="12.75" hidden="false" customHeight="false" outlineLevel="0" collapsed="false">
      <c r="A1359" s="86"/>
      <c r="B1359" s="82"/>
      <c r="C1359" s="104"/>
      <c r="D1359" s="104"/>
      <c r="E1359" s="104"/>
      <c r="F1359" s="104"/>
      <c r="G1359" s="104"/>
      <c r="H1359" s="82"/>
      <c r="I1359" s="277"/>
      <c r="J1359" s="277"/>
    </row>
    <row r="1360" customFormat="false" ht="12.75" hidden="false" customHeight="false" outlineLevel="0" collapsed="false">
      <c r="A1360" s="86"/>
      <c r="B1360" s="82"/>
      <c r="C1360" s="104"/>
      <c r="D1360" s="104"/>
      <c r="E1360" s="104"/>
      <c r="F1360" s="104"/>
      <c r="G1360" s="104"/>
      <c r="H1360" s="82"/>
      <c r="I1360" s="277"/>
      <c r="J1360" s="277"/>
    </row>
    <row r="1361" customFormat="false" ht="12.75" hidden="false" customHeight="false" outlineLevel="0" collapsed="false">
      <c r="A1361" s="86"/>
      <c r="B1361" s="82"/>
      <c r="C1361" s="104"/>
      <c r="D1361" s="104"/>
      <c r="E1361" s="104"/>
      <c r="F1361" s="104"/>
      <c r="G1361" s="104"/>
      <c r="H1361" s="82"/>
      <c r="I1361" s="277"/>
      <c r="J1361" s="277"/>
    </row>
    <row r="1362" customFormat="false" ht="12.75" hidden="false" customHeight="false" outlineLevel="0" collapsed="false">
      <c r="A1362" s="86"/>
      <c r="B1362" s="82"/>
      <c r="C1362" s="104"/>
      <c r="D1362" s="104"/>
      <c r="E1362" s="104"/>
      <c r="F1362" s="104"/>
      <c r="G1362" s="104"/>
      <c r="H1362" s="82"/>
      <c r="I1362" s="277"/>
      <c r="J1362" s="277"/>
    </row>
    <row r="1363" customFormat="false" ht="12.75" hidden="false" customHeight="false" outlineLevel="0" collapsed="false">
      <c r="A1363" s="86"/>
      <c r="B1363" s="82"/>
      <c r="C1363" s="104"/>
      <c r="D1363" s="104"/>
      <c r="E1363" s="104"/>
      <c r="F1363" s="104"/>
      <c r="G1363" s="104"/>
      <c r="H1363" s="82"/>
      <c r="I1363" s="277"/>
      <c r="J1363" s="277"/>
    </row>
    <row r="1364" customFormat="false" ht="12.75" hidden="false" customHeight="false" outlineLevel="0" collapsed="false">
      <c r="A1364" s="86"/>
      <c r="B1364" s="82"/>
      <c r="C1364" s="104"/>
      <c r="D1364" s="104"/>
      <c r="E1364" s="104"/>
      <c r="F1364" s="104"/>
      <c r="G1364" s="104"/>
      <c r="H1364" s="82"/>
      <c r="I1364" s="277"/>
      <c r="J1364" s="277"/>
    </row>
    <row r="1365" customFormat="false" ht="12.75" hidden="false" customHeight="false" outlineLevel="0" collapsed="false">
      <c r="A1365" s="86"/>
      <c r="B1365" s="82"/>
      <c r="C1365" s="104"/>
      <c r="D1365" s="104"/>
      <c r="E1365" s="104"/>
      <c r="F1365" s="104"/>
      <c r="G1365" s="104"/>
      <c r="H1365" s="82"/>
      <c r="I1365" s="277"/>
      <c r="J1365" s="277"/>
    </row>
    <row r="1366" customFormat="false" ht="12.75" hidden="false" customHeight="false" outlineLevel="0" collapsed="false">
      <c r="A1366" s="86"/>
      <c r="B1366" s="82"/>
      <c r="C1366" s="104"/>
      <c r="D1366" s="104"/>
      <c r="E1366" s="104"/>
      <c r="F1366" s="104"/>
      <c r="G1366" s="104"/>
      <c r="H1366" s="82"/>
      <c r="I1366" s="277"/>
      <c r="J1366" s="277"/>
    </row>
    <row r="1367" customFormat="false" ht="12.75" hidden="false" customHeight="false" outlineLevel="0" collapsed="false">
      <c r="A1367" s="86"/>
      <c r="B1367" s="82"/>
      <c r="C1367" s="104"/>
      <c r="D1367" s="104"/>
      <c r="E1367" s="104"/>
      <c r="F1367" s="104"/>
      <c r="G1367" s="104"/>
      <c r="H1367" s="82"/>
      <c r="I1367" s="277"/>
      <c r="J1367" s="277"/>
    </row>
    <row r="1368" customFormat="false" ht="12.75" hidden="false" customHeight="false" outlineLevel="0" collapsed="false">
      <c r="A1368" s="86"/>
      <c r="B1368" s="82"/>
      <c r="C1368" s="104"/>
      <c r="D1368" s="104"/>
      <c r="E1368" s="104"/>
      <c r="F1368" s="104"/>
      <c r="G1368" s="104"/>
      <c r="H1368" s="82"/>
      <c r="I1368" s="277"/>
      <c r="J1368" s="277"/>
    </row>
    <row r="1369" customFormat="false" ht="12.75" hidden="false" customHeight="false" outlineLevel="0" collapsed="false">
      <c r="A1369" s="86"/>
      <c r="B1369" s="82"/>
      <c r="C1369" s="104"/>
      <c r="D1369" s="104"/>
      <c r="E1369" s="104"/>
      <c r="F1369" s="104"/>
      <c r="G1369" s="104"/>
      <c r="H1369" s="82"/>
      <c r="I1369" s="277"/>
      <c r="J1369" s="277"/>
    </row>
    <row r="1370" customFormat="false" ht="12.75" hidden="false" customHeight="false" outlineLevel="0" collapsed="false">
      <c r="A1370" s="86"/>
      <c r="B1370" s="82"/>
      <c r="C1370" s="104"/>
      <c r="D1370" s="104"/>
      <c r="E1370" s="104"/>
      <c r="F1370" s="104"/>
      <c r="G1370" s="104"/>
      <c r="H1370" s="82"/>
      <c r="I1370" s="277"/>
      <c r="J1370" s="277"/>
    </row>
    <row r="1371" customFormat="false" ht="12.75" hidden="false" customHeight="false" outlineLevel="0" collapsed="false">
      <c r="A1371" s="86"/>
      <c r="B1371" s="82"/>
      <c r="C1371" s="104"/>
      <c r="D1371" s="104"/>
      <c r="E1371" s="104"/>
      <c r="F1371" s="104"/>
      <c r="G1371" s="104"/>
      <c r="H1371" s="82"/>
      <c r="I1371" s="277"/>
      <c r="J1371" s="277"/>
    </row>
    <row r="1372" customFormat="false" ht="12.75" hidden="false" customHeight="false" outlineLevel="0" collapsed="false">
      <c r="A1372" s="86"/>
      <c r="B1372" s="82"/>
      <c r="C1372" s="104"/>
      <c r="D1372" s="104"/>
      <c r="E1372" s="104"/>
      <c r="F1372" s="104"/>
      <c r="G1372" s="104"/>
      <c r="H1372" s="82"/>
      <c r="I1372" s="277"/>
      <c r="J1372" s="277"/>
    </row>
    <row r="1373" customFormat="false" ht="12.75" hidden="false" customHeight="false" outlineLevel="0" collapsed="false">
      <c r="A1373" s="86"/>
      <c r="B1373" s="82"/>
      <c r="C1373" s="104"/>
      <c r="D1373" s="104"/>
      <c r="E1373" s="104"/>
      <c r="F1373" s="104"/>
      <c r="G1373" s="104"/>
      <c r="H1373" s="82"/>
      <c r="I1373" s="277"/>
      <c r="J1373" s="277"/>
    </row>
    <row r="1374" customFormat="false" ht="12.75" hidden="false" customHeight="false" outlineLevel="0" collapsed="false">
      <c r="A1374" s="86"/>
      <c r="B1374" s="82"/>
      <c r="C1374" s="104"/>
      <c r="D1374" s="104"/>
      <c r="E1374" s="104"/>
      <c r="F1374" s="104"/>
      <c r="G1374" s="104"/>
      <c r="H1374" s="82"/>
      <c r="I1374" s="277"/>
      <c r="J1374" s="277"/>
    </row>
    <row r="1375" customFormat="false" ht="12.75" hidden="false" customHeight="false" outlineLevel="0" collapsed="false">
      <c r="A1375" s="86"/>
      <c r="B1375" s="82"/>
      <c r="C1375" s="104"/>
      <c r="D1375" s="104"/>
      <c r="E1375" s="104"/>
      <c r="F1375" s="104"/>
      <c r="G1375" s="104"/>
      <c r="H1375" s="82"/>
      <c r="I1375" s="277"/>
      <c r="J1375" s="277"/>
    </row>
    <row r="1376" customFormat="false" ht="12.75" hidden="false" customHeight="false" outlineLevel="0" collapsed="false">
      <c r="A1376" s="86"/>
      <c r="B1376" s="82"/>
      <c r="C1376" s="104"/>
      <c r="D1376" s="104"/>
      <c r="E1376" s="104"/>
      <c r="F1376" s="104"/>
      <c r="G1376" s="104"/>
      <c r="H1376" s="82"/>
      <c r="I1376" s="277"/>
      <c r="J1376" s="277"/>
    </row>
    <row r="1377" customFormat="false" ht="12.75" hidden="false" customHeight="false" outlineLevel="0" collapsed="false">
      <c r="A1377" s="86"/>
      <c r="B1377" s="82"/>
      <c r="C1377" s="104"/>
      <c r="D1377" s="104"/>
      <c r="E1377" s="104"/>
      <c r="F1377" s="104"/>
      <c r="G1377" s="104"/>
      <c r="H1377" s="82"/>
      <c r="I1377" s="277"/>
      <c r="J1377" s="277"/>
    </row>
    <row r="1378" customFormat="false" ht="12.75" hidden="false" customHeight="false" outlineLevel="0" collapsed="false">
      <c r="A1378" s="86"/>
      <c r="B1378" s="82"/>
      <c r="C1378" s="104"/>
      <c r="D1378" s="104"/>
      <c r="E1378" s="104"/>
      <c r="F1378" s="104"/>
      <c r="G1378" s="104"/>
      <c r="H1378" s="82"/>
      <c r="I1378" s="277"/>
      <c r="J1378" s="277"/>
    </row>
    <row r="1379" customFormat="false" ht="12.75" hidden="false" customHeight="false" outlineLevel="0" collapsed="false">
      <c r="A1379" s="86"/>
      <c r="B1379" s="82"/>
      <c r="C1379" s="104"/>
      <c r="D1379" s="104"/>
      <c r="E1379" s="104"/>
      <c r="F1379" s="104"/>
      <c r="G1379" s="104"/>
      <c r="H1379" s="82"/>
      <c r="I1379" s="277"/>
      <c r="J1379" s="277"/>
    </row>
    <row r="1380" customFormat="false" ht="12.75" hidden="false" customHeight="false" outlineLevel="0" collapsed="false">
      <c r="A1380" s="86"/>
      <c r="B1380" s="82"/>
      <c r="C1380" s="104"/>
      <c r="D1380" s="104"/>
      <c r="E1380" s="104"/>
      <c r="F1380" s="104"/>
      <c r="G1380" s="104"/>
      <c r="H1380" s="82"/>
      <c r="I1380" s="277"/>
      <c r="J1380" s="277"/>
    </row>
    <row r="1381" customFormat="false" ht="12.75" hidden="false" customHeight="false" outlineLevel="0" collapsed="false">
      <c r="A1381" s="86"/>
      <c r="B1381" s="82"/>
      <c r="C1381" s="104"/>
      <c r="D1381" s="104"/>
      <c r="E1381" s="104"/>
      <c r="F1381" s="104"/>
      <c r="G1381" s="104"/>
      <c r="H1381" s="82"/>
      <c r="I1381" s="277"/>
      <c r="J1381" s="277"/>
    </row>
    <row r="1382" customFormat="false" ht="12.75" hidden="false" customHeight="false" outlineLevel="0" collapsed="false">
      <c r="A1382" s="86"/>
      <c r="B1382" s="82"/>
      <c r="C1382" s="104"/>
      <c r="D1382" s="104"/>
      <c r="E1382" s="104"/>
      <c r="F1382" s="104"/>
      <c r="G1382" s="104"/>
      <c r="H1382" s="82"/>
      <c r="I1382" s="277"/>
      <c r="J1382" s="277"/>
    </row>
    <row r="1383" customFormat="false" ht="12.75" hidden="false" customHeight="false" outlineLevel="0" collapsed="false">
      <c r="A1383" s="86"/>
      <c r="B1383" s="82"/>
      <c r="C1383" s="104"/>
      <c r="D1383" s="104"/>
      <c r="E1383" s="104"/>
      <c r="F1383" s="104"/>
      <c r="G1383" s="104"/>
      <c r="H1383" s="82"/>
      <c r="I1383" s="277"/>
      <c r="J1383" s="277"/>
    </row>
    <row r="1384" customFormat="false" ht="12.75" hidden="false" customHeight="false" outlineLevel="0" collapsed="false">
      <c r="A1384" s="86"/>
      <c r="B1384" s="82"/>
      <c r="C1384" s="104"/>
      <c r="D1384" s="104"/>
      <c r="E1384" s="104"/>
      <c r="F1384" s="104"/>
      <c r="G1384" s="104"/>
      <c r="H1384" s="82"/>
      <c r="I1384" s="277"/>
      <c r="J1384" s="277"/>
    </row>
    <row r="1385" customFormat="false" ht="12.75" hidden="false" customHeight="false" outlineLevel="0" collapsed="false">
      <c r="A1385" s="86"/>
      <c r="B1385" s="82"/>
      <c r="C1385" s="104"/>
      <c r="D1385" s="104"/>
      <c r="E1385" s="104"/>
      <c r="F1385" s="104"/>
      <c r="G1385" s="104"/>
      <c r="H1385" s="82"/>
      <c r="I1385" s="277"/>
      <c r="J1385" s="277"/>
    </row>
    <row r="1386" customFormat="false" ht="12.75" hidden="false" customHeight="false" outlineLevel="0" collapsed="false">
      <c r="A1386" s="86"/>
      <c r="B1386" s="82"/>
      <c r="C1386" s="104"/>
      <c r="D1386" s="104"/>
      <c r="E1386" s="104"/>
      <c r="F1386" s="104"/>
      <c r="G1386" s="104"/>
      <c r="H1386" s="82"/>
      <c r="I1386" s="277"/>
      <c r="J1386" s="277"/>
    </row>
    <row r="1387" customFormat="false" ht="12.75" hidden="false" customHeight="false" outlineLevel="0" collapsed="false">
      <c r="A1387" s="86"/>
      <c r="B1387" s="82"/>
      <c r="C1387" s="104"/>
      <c r="D1387" s="104"/>
      <c r="E1387" s="104"/>
      <c r="F1387" s="104"/>
      <c r="G1387" s="104"/>
      <c r="H1387" s="82"/>
      <c r="I1387" s="277"/>
      <c r="J1387" s="277"/>
    </row>
    <row r="1388" customFormat="false" ht="12.75" hidden="false" customHeight="false" outlineLevel="0" collapsed="false">
      <c r="A1388" s="86"/>
      <c r="B1388" s="82"/>
      <c r="C1388" s="104"/>
      <c r="D1388" s="104"/>
      <c r="E1388" s="104"/>
      <c r="F1388" s="104"/>
      <c r="G1388" s="104"/>
      <c r="H1388" s="82"/>
      <c r="I1388" s="277"/>
      <c r="J1388" s="277"/>
    </row>
    <row r="1389" customFormat="false" ht="12.75" hidden="false" customHeight="false" outlineLevel="0" collapsed="false">
      <c r="A1389" s="86"/>
      <c r="B1389" s="82"/>
      <c r="C1389" s="104"/>
      <c r="D1389" s="104"/>
      <c r="E1389" s="104"/>
      <c r="F1389" s="104"/>
      <c r="G1389" s="104"/>
      <c r="H1389" s="82"/>
      <c r="I1389" s="277"/>
      <c r="J1389" s="277"/>
    </row>
    <row r="1390" customFormat="false" ht="12.75" hidden="false" customHeight="false" outlineLevel="0" collapsed="false">
      <c r="A1390" s="86"/>
      <c r="B1390" s="82"/>
      <c r="C1390" s="104"/>
      <c r="D1390" s="104"/>
      <c r="E1390" s="104"/>
      <c r="F1390" s="104"/>
      <c r="G1390" s="104"/>
      <c r="H1390" s="82"/>
      <c r="I1390" s="277"/>
      <c r="J1390" s="277"/>
    </row>
    <row r="1391" customFormat="false" ht="12.75" hidden="false" customHeight="false" outlineLevel="0" collapsed="false">
      <c r="A1391" s="86"/>
      <c r="B1391" s="82"/>
      <c r="C1391" s="104"/>
      <c r="D1391" s="104"/>
      <c r="E1391" s="104"/>
      <c r="F1391" s="104"/>
      <c r="G1391" s="104"/>
      <c r="H1391" s="82"/>
      <c r="I1391" s="277"/>
      <c r="J1391" s="277"/>
    </row>
    <row r="1392" customFormat="false" ht="12.75" hidden="false" customHeight="false" outlineLevel="0" collapsed="false">
      <c r="A1392" s="86"/>
      <c r="B1392" s="82"/>
      <c r="C1392" s="104"/>
      <c r="D1392" s="104"/>
      <c r="E1392" s="104"/>
      <c r="F1392" s="104"/>
      <c r="G1392" s="104"/>
      <c r="H1392" s="82"/>
      <c r="I1392" s="277"/>
      <c r="J1392" s="277"/>
    </row>
    <row r="1393" customFormat="false" ht="12.75" hidden="false" customHeight="false" outlineLevel="0" collapsed="false">
      <c r="A1393" s="86"/>
      <c r="B1393" s="82"/>
      <c r="C1393" s="104"/>
      <c r="D1393" s="104"/>
      <c r="E1393" s="104"/>
      <c r="F1393" s="104"/>
      <c r="G1393" s="104"/>
      <c r="H1393" s="82"/>
      <c r="I1393" s="277"/>
      <c r="J1393" s="277"/>
    </row>
    <row r="1394" customFormat="false" ht="12.75" hidden="false" customHeight="false" outlineLevel="0" collapsed="false">
      <c r="A1394" s="86"/>
      <c r="B1394" s="82"/>
      <c r="C1394" s="104"/>
      <c r="D1394" s="104"/>
      <c r="E1394" s="104"/>
      <c r="F1394" s="104"/>
      <c r="G1394" s="104"/>
      <c r="H1394" s="82"/>
      <c r="I1394" s="277"/>
      <c r="J1394" s="277"/>
    </row>
    <row r="1395" customFormat="false" ht="12.75" hidden="false" customHeight="false" outlineLevel="0" collapsed="false">
      <c r="A1395" s="86"/>
      <c r="B1395" s="82"/>
      <c r="C1395" s="104"/>
      <c r="D1395" s="104"/>
      <c r="E1395" s="104"/>
      <c r="F1395" s="104"/>
      <c r="G1395" s="104"/>
      <c r="H1395" s="82"/>
      <c r="I1395" s="277"/>
      <c r="J1395" s="277"/>
    </row>
    <row r="1396" customFormat="false" ht="12.75" hidden="false" customHeight="false" outlineLevel="0" collapsed="false">
      <c r="A1396" s="86"/>
      <c r="B1396" s="82"/>
      <c r="C1396" s="104"/>
      <c r="D1396" s="104"/>
      <c r="E1396" s="104"/>
      <c r="F1396" s="104"/>
      <c r="G1396" s="104"/>
      <c r="H1396" s="82"/>
      <c r="I1396" s="277"/>
      <c r="J1396" s="277"/>
    </row>
    <row r="1397" customFormat="false" ht="12.75" hidden="false" customHeight="false" outlineLevel="0" collapsed="false">
      <c r="A1397" s="86"/>
      <c r="B1397" s="82"/>
      <c r="C1397" s="104"/>
      <c r="D1397" s="104"/>
      <c r="E1397" s="104"/>
      <c r="F1397" s="104"/>
      <c r="G1397" s="104"/>
      <c r="H1397" s="82"/>
      <c r="I1397" s="277"/>
      <c r="J1397" s="277"/>
    </row>
    <row r="1398" customFormat="false" ht="12.75" hidden="false" customHeight="false" outlineLevel="0" collapsed="false">
      <c r="A1398" s="86"/>
      <c r="B1398" s="82"/>
      <c r="C1398" s="104"/>
      <c r="D1398" s="104"/>
      <c r="E1398" s="104"/>
      <c r="F1398" s="104"/>
      <c r="G1398" s="104"/>
      <c r="H1398" s="82"/>
      <c r="I1398" s="277"/>
      <c r="J1398" s="277"/>
    </row>
    <row r="1399" customFormat="false" ht="12.75" hidden="false" customHeight="false" outlineLevel="0" collapsed="false">
      <c r="A1399" s="86"/>
      <c r="B1399" s="82"/>
      <c r="C1399" s="104"/>
      <c r="D1399" s="104"/>
      <c r="E1399" s="104"/>
      <c r="F1399" s="104"/>
      <c r="G1399" s="104"/>
      <c r="H1399" s="82"/>
      <c r="I1399" s="277"/>
      <c r="J1399" s="277"/>
    </row>
    <row r="1400" customFormat="false" ht="12.75" hidden="false" customHeight="false" outlineLevel="0" collapsed="false">
      <c r="A1400" s="86"/>
      <c r="B1400" s="82"/>
      <c r="C1400" s="104"/>
      <c r="D1400" s="104"/>
      <c r="E1400" s="104"/>
      <c r="F1400" s="104"/>
      <c r="G1400" s="104"/>
      <c r="H1400" s="82"/>
      <c r="I1400" s="277"/>
      <c r="J1400" s="277"/>
    </row>
    <row r="1401" customFormat="false" ht="12.75" hidden="false" customHeight="false" outlineLevel="0" collapsed="false">
      <c r="A1401" s="86"/>
      <c r="B1401" s="82"/>
      <c r="C1401" s="104"/>
      <c r="D1401" s="104"/>
      <c r="E1401" s="104"/>
      <c r="F1401" s="104"/>
      <c r="G1401" s="104"/>
      <c r="H1401" s="82"/>
      <c r="I1401" s="277"/>
      <c r="J1401" s="277"/>
    </row>
    <row r="1402" customFormat="false" ht="12.75" hidden="false" customHeight="false" outlineLevel="0" collapsed="false">
      <c r="A1402" s="86"/>
      <c r="B1402" s="82"/>
      <c r="C1402" s="104"/>
      <c r="D1402" s="104"/>
      <c r="E1402" s="104"/>
      <c r="F1402" s="104"/>
      <c r="G1402" s="104"/>
      <c r="H1402" s="82"/>
      <c r="I1402" s="277"/>
      <c r="J1402" s="277"/>
    </row>
    <row r="1403" customFormat="false" ht="12.75" hidden="false" customHeight="false" outlineLevel="0" collapsed="false">
      <c r="A1403" s="86"/>
      <c r="B1403" s="82"/>
      <c r="C1403" s="104"/>
      <c r="D1403" s="104"/>
      <c r="E1403" s="104"/>
      <c r="F1403" s="104"/>
      <c r="G1403" s="104"/>
      <c r="H1403" s="82"/>
      <c r="I1403" s="277"/>
      <c r="J1403" s="277"/>
    </row>
    <row r="1404" customFormat="false" ht="12.75" hidden="false" customHeight="false" outlineLevel="0" collapsed="false">
      <c r="A1404" s="86"/>
      <c r="B1404" s="82"/>
      <c r="C1404" s="104"/>
      <c r="D1404" s="104"/>
      <c r="E1404" s="104"/>
      <c r="F1404" s="104"/>
      <c r="G1404" s="104"/>
      <c r="H1404" s="82"/>
      <c r="I1404" s="277"/>
      <c r="J1404" s="277"/>
    </row>
    <row r="1405" customFormat="false" ht="12.75" hidden="false" customHeight="false" outlineLevel="0" collapsed="false">
      <c r="A1405" s="86"/>
      <c r="B1405" s="82"/>
      <c r="C1405" s="104"/>
      <c r="D1405" s="104"/>
      <c r="E1405" s="104"/>
      <c r="F1405" s="104"/>
      <c r="G1405" s="104"/>
      <c r="H1405" s="82"/>
      <c r="I1405" s="277"/>
      <c r="J1405" s="277"/>
    </row>
    <row r="1406" customFormat="false" ht="12.75" hidden="false" customHeight="false" outlineLevel="0" collapsed="false">
      <c r="A1406" s="86"/>
      <c r="B1406" s="82"/>
      <c r="C1406" s="104"/>
      <c r="D1406" s="104"/>
      <c r="E1406" s="104"/>
      <c r="F1406" s="104"/>
      <c r="G1406" s="104"/>
      <c r="H1406" s="82"/>
      <c r="I1406" s="277"/>
      <c r="J1406" s="277"/>
    </row>
    <row r="1407" customFormat="false" ht="12.75" hidden="false" customHeight="false" outlineLevel="0" collapsed="false">
      <c r="A1407" s="86"/>
      <c r="B1407" s="82"/>
      <c r="C1407" s="104"/>
      <c r="D1407" s="104"/>
      <c r="E1407" s="104"/>
      <c r="F1407" s="104"/>
      <c r="G1407" s="104"/>
      <c r="H1407" s="82"/>
      <c r="I1407" s="277"/>
      <c r="J1407" s="277"/>
    </row>
    <row r="1408" customFormat="false" ht="12.75" hidden="false" customHeight="false" outlineLevel="0" collapsed="false">
      <c r="A1408" s="86"/>
      <c r="B1408" s="82"/>
      <c r="C1408" s="104"/>
      <c r="D1408" s="104"/>
      <c r="E1408" s="104"/>
      <c r="F1408" s="104"/>
      <c r="G1408" s="104"/>
      <c r="H1408" s="82"/>
      <c r="I1408" s="277"/>
      <c r="J1408" s="277"/>
    </row>
    <row r="1409" customFormat="false" ht="12.75" hidden="false" customHeight="false" outlineLevel="0" collapsed="false">
      <c r="A1409" s="86"/>
      <c r="B1409" s="82"/>
      <c r="C1409" s="104"/>
      <c r="D1409" s="104"/>
      <c r="E1409" s="104"/>
      <c r="F1409" s="104"/>
      <c r="G1409" s="104"/>
      <c r="H1409" s="82"/>
      <c r="I1409" s="277"/>
      <c r="J1409" s="277"/>
    </row>
    <row r="1410" customFormat="false" ht="12.75" hidden="false" customHeight="false" outlineLevel="0" collapsed="false">
      <c r="A1410" s="86"/>
      <c r="B1410" s="82"/>
      <c r="C1410" s="104"/>
      <c r="D1410" s="104"/>
      <c r="E1410" s="104"/>
      <c r="F1410" s="104"/>
      <c r="G1410" s="104"/>
      <c r="H1410" s="82"/>
      <c r="I1410" s="277"/>
      <c r="J1410" s="277"/>
    </row>
    <row r="1411" customFormat="false" ht="12.75" hidden="false" customHeight="false" outlineLevel="0" collapsed="false">
      <c r="A1411" s="86"/>
      <c r="B1411" s="82"/>
      <c r="C1411" s="104"/>
      <c r="D1411" s="104"/>
      <c r="E1411" s="104"/>
      <c r="F1411" s="104"/>
      <c r="G1411" s="104"/>
      <c r="H1411" s="82"/>
      <c r="I1411" s="277"/>
      <c r="J1411" s="277"/>
    </row>
    <row r="1412" customFormat="false" ht="12.75" hidden="false" customHeight="false" outlineLevel="0" collapsed="false">
      <c r="A1412" s="86"/>
      <c r="B1412" s="82"/>
      <c r="C1412" s="104"/>
      <c r="D1412" s="104"/>
      <c r="E1412" s="104"/>
      <c r="F1412" s="104"/>
      <c r="G1412" s="104"/>
      <c r="H1412" s="82"/>
      <c r="I1412" s="277"/>
      <c r="J1412" s="277"/>
    </row>
    <row r="1413" customFormat="false" ht="12.75" hidden="false" customHeight="false" outlineLevel="0" collapsed="false">
      <c r="A1413" s="86"/>
      <c r="B1413" s="82"/>
      <c r="C1413" s="104"/>
      <c r="D1413" s="104"/>
      <c r="E1413" s="104"/>
      <c r="F1413" s="104"/>
      <c r="G1413" s="104"/>
      <c r="H1413" s="82"/>
      <c r="I1413" s="277"/>
      <c r="J1413" s="277"/>
    </row>
    <row r="1414" customFormat="false" ht="12.75" hidden="false" customHeight="false" outlineLevel="0" collapsed="false">
      <c r="A1414" s="86"/>
      <c r="B1414" s="82"/>
      <c r="C1414" s="104"/>
      <c r="D1414" s="104"/>
      <c r="E1414" s="104"/>
      <c r="F1414" s="104"/>
      <c r="G1414" s="104"/>
      <c r="H1414" s="82"/>
      <c r="I1414" s="277"/>
      <c r="J1414" s="277"/>
    </row>
    <row r="1415" customFormat="false" ht="12.75" hidden="false" customHeight="false" outlineLevel="0" collapsed="false">
      <c r="A1415" s="86"/>
      <c r="B1415" s="82"/>
      <c r="C1415" s="104"/>
      <c r="D1415" s="104"/>
      <c r="E1415" s="104"/>
      <c r="F1415" s="104"/>
      <c r="G1415" s="104"/>
      <c r="H1415" s="82"/>
      <c r="I1415" s="277"/>
      <c r="J1415" s="277"/>
    </row>
    <row r="1416" customFormat="false" ht="12.75" hidden="false" customHeight="false" outlineLevel="0" collapsed="false">
      <c r="A1416" s="86"/>
      <c r="B1416" s="82"/>
      <c r="C1416" s="104"/>
      <c r="D1416" s="104"/>
      <c r="E1416" s="104"/>
      <c r="F1416" s="104"/>
      <c r="G1416" s="104"/>
      <c r="H1416" s="82"/>
      <c r="I1416" s="277"/>
      <c r="J1416" s="277"/>
    </row>
    <row r="1417" customFormat="false" ht="12.75" hidden="false" customHeight="false" outlineLevel="0" collapsed="false">
      <c r="A1417" s="86"/>
      <c r="B1417" s="82"/>
      <c r="C1417" s="104"/>
      <c r="D1417" s="104"/>
      <c r="E1417" s="104"/>
      <c r="F1417" s="104"/>
      <c r="G1417" s="104"/>
      <c r="H1417" s="82"/>
      <c r="I1417" s="277"/>
      <c r="J1417" s="277"/>
    </row>
    <row r="1418" customFormat="false" ht="12.75" hidden="false" customHeight="false" outlineLevel="0" collapsed="false">
      <c r="A1418" s="86"/>
      <c r="B1418" s="82"/>
      <c r="C1418" s="104"/>
      <c r="D1418" s="104"/>
      <c r="E1418" s="104"/>
      <c r="F1418" s="104"/>
      <c r="G1418" s="104"/>
      <c r="H1418" s="82"/>
      <c r="I1418" s="277"/>
      <c r="J1418" s="277"/>
    </row>
    <row r="1419" customFormat="false" ht="12.75" hidden="false" customHeight="false" outlineLevel="0" collapsed="false">
      <c r="A1419" s="86"/>
      <c r="B1419" s="82"/>
      <c r="C1419" s="104"/>
      <c r="D1419" s="104"/>
      <c r="E1419" s="104"/>
      <c r="F1419" s="104"/>
      <c r="G1419" s="104"/>
      <c r="H1419" s="82"/>
      <c r="I1419" s="277"/>
      <c r="J1419" s="277"/>
    </row>
    <row r="1420" customFormat="false" ht="12.75" hidden="false" customHeight="false" outlineLevel="0" collapsed="false">
      <c r="A1420" s="86"/>
      <c r="B1420" s="82"/>
      <c r="C1420" s="104"/>
      <c r="D1420" s="104"/>
      <c r="E1420" s="104"/>
      <c r="F1420" s="104"/>
      <c r="G1420" s="104"/>
      <c r="H1420" s="82"/>
      <c r="I1420" s="277"/>
      <c r="J1420" s="277"/>
    </row>
    <row r="1421" customFormat="false" ht="12.75" hidden="false" customHeight="false" outlineLevel="0" collapsed="false">
      <c r="A1421" s="86"/>
      <c r="B1421" s="82"/>
      <c r="C1421" s="104"/>
      <c r="D1421" s="104"/>
      <c r="E1421" s="104"/>
      <c r="F1421" s="104"/>
      <c r="G1421" s="104"/>
      <c r="H1421" s="82"/>
      <c r="I1421" s="277"/>
      <c r="J1421" s="277"/>
    </row>
    <row r="1422" customFormat="false" ht="12.75" hidden="false" customHeight="false" outlineLevel="0" collapsed="false">
      <c r="A1422" s="86"/>
      <c r="B1422" s="82"/>
      <c r="C1422" s="104"/>
      <c r="D1422" s="104"/>
      <c r="E1422" s="104"/>
      <c r="F1422" s="104"/>
      <c r="G1422" s="104"/>
      <c r="H1422" s="82"/>
      <c r="I1422" s="277"/>
      <c r="J1422" s="277"/>
    </row>
    <row r="1423" customFormat="false" ht="12.75" hidden="false" customHeight="false" outlineLevel="0" collapsed="false">
      <c r="A1423" s="86"/>
      <c r="B1423" s="82"/>
      <c r="C1423" s="104"/>
      <c r="D1423" s="104"/>
      <c r="E1423" s="104"/>
      <c r="F1423" s="104"/>
      <c r="G1423" s="104"/>
      <c r="H1423" s="82"/>
      <c r="I1423" s="277"/>
      <c r="J1423" s="277"/>
    </row>
    <row r="1424" customFormat="false" ht="12.75" hidden="false" customHeight="false" outlineLevel="0" collapsed="false">
      <c r="A1424" s="86"/>
      <c r="B1424" s="82"/>
      <c r="C1424" s="104"/>
      <c r="D1424" s="104"/>
      <c r="E1424" s="104"/>
      <c r="F1424" s="104"/>
      <c r="G1424" s="104"/>
      <c r="H1424" s="82"/>
      <c r="I1424" s="277"/>
      <c r="J1424" s="277"/>
    </row>
    <row r="1425" customFormat="false" ht="12.75" hidden="false" customHeight="false" outlineLevel="0" collapsed="false">
      <c r="A1425" s="86"/>
      <c r="B1425" s="82"/>
      <c r="C1425" s="104"/>
      <c r="D1425" s="104"/>
      <c r="E1425" s="104"/>
      <c r="F1425" s="104"/>
      <c r="G1425" s="104"/>
      <c r="H1425" s="82"/>
      <c r="I1425" s="277"/>
      <c r="J1425" s="277"/>
    </row>
    <row r="1426" customFormat="false" ht="12.75" hidden="false" customHeight="false" outlineLevel="0" collapsed="false">
      <c r="A1426" s="86"/>
      <c r="B1426" s="82"/>
      <c r="C1426" s="104"/>
      <c r="D1426" s="104"/>
      <c r="E1426" s="104"/>
      <c r="F1426" s="104"/>
      <c r="G1426" s="104"/>
      <c r="H1426" s="82"/>
      <c r="I1426" s="277"/>
      <c r="J1426" s="277"/>
    </row>
    <row r="1427" customFormat="false" ht="12.75" hidden="false" customHeight="false" outlineLevel="0" collapsed="false">
      <c r="A1427" s="86"/>
      <c r="B1427" s="82"/>
      <c r="C1427" s="104"/>
      <c r="D1427" s="104"/>
      <c r="E1427" s="104"/>
      <c r="F1427" s="104"/>
      <c r="G1427" s="104"/>
      <c r="H1427" s="82"/>
      <c r="I1427" s="277"/>
      <c r="J1427" s="277"/>
    </row>
    <row r="1428" customFormat="false" ht="12.75" hidden="false" customHeight="false" outlineLevel="0" collapsed="false">
      <c r="A1428" s="86"/>
      <c r="B1428" s="82"/>
      <c r="C1428" s="104"/>
      <c r="D1428" s="104"/>
      <c r="E1428" s="104"/>
      <c r="F1428" s="104"/>
      <c r="G1428" s="104"/>
      <c r="H1428" s="82"/>
      <c r="I1428" s="277"/>
      <c r="J1428" s="277"/>
    </row>
    <row r="1429" customFormat="false" ht="12.75" hidden="false" customHeight="false" outlineLevel="0" collapsed="false">
      <c r="A1429" s="86"/>
      <c r="B1429" s="82"/>
      <c r="C1429" s="104"/>
      <c r="D1429" s="104"/>
      <c r="E1429" s="104"/>
      <c r="F1429" s="104"/>
      <c r="G1429" s="104"/>
      <c r="H1429" s="82"/>
      <c r="I1429" s="277"/>
      <c r="J1429" s="277"/>
    </row>
    <row r="1430" customFormat="false" ht="12.75" hidden="false" customHeight="false" outlineLevel="0" collapsed="false">
      <c r="A1430" s="86"/>
      <c r="B1430" s="82"/>
      <c r="C1430" s="104"/>
      <c r="D1430" s="104"/>
      <c r="E1430" s="104"/>
      <c r="F1430" s="104"/>
      <c r="G1430" s="104"/>
      <c r="H1430" s="82"/>
      <c r="I1430" s="277"/>
      <c r="J1430" s="277"/>
    </row>
    <row r="1431" customFormat="false" ht="12.75" hidden="false" customHeight="false" outlineLevel="0" collapsed="false">
      <c r="A1431" s="86"/>
      <c r="B1431" s="82"/>
      <c r="C1431" s="104"/>
      <c r="D1431" s="104"/>
      <c r="E1431" s="104"/>
      <c r="F1431" s="104"/>
      <c r="G1431" s="104"/>
      <c r="H1431" s="82"/>
      <c r="I1431" s="277"/>
      <c r="J1431" s="277"/>
    </row>
    <row r="1432" customFormat="false" ht="12.75" hidden="false" customHeight="false" outlineLevel="0" collapsed="false">
      <c r="A1432" s="86"/>
      <c r="B1432" s="82"/>
      <c r="C1432" s="104"/>
      <c r="D1432" s="104"/>
      <c r="E1432" s="104"/>
      <c r="F1432" s="104"/>
      <c r="G1432" s="104"/>
      <c r="H1432" s="82"/>
      <c r="I1432" s="277"/>
      <c r="J1432" s="277"/>
    </row>
    <row r="1433" customFormat="false" ht="12.75" hidden="false" customHeight="false" outlineLevel="0" collapsed="false">
      <c r="A1433" s="86"/>
      <c r="B1433" s="82"/>
      <c r="C1433" s="104"/>
      <c r="D1433" s="104"/>
      <c r="E1433" s="104"/>
      <c r="F1433" s="104"/>
      <c r="G1433" s="104"/>
      <c r="H1433" s="82"/>
      <c r="I1433" s="277"/>
      <c r="J1433" s="277"/>
    </row>
    <row r="1434" customFormat="false" ht="12.75" hidden="false" customHeight="false" outlineLevel="0" collapsed="false">
      <c r="A1434" s="86"/>
      <c r="B1434" s="82"/>
      <c r="C1434" s="104"/>
      <c r="D1434" s="104"/>
      <c r="E1434" s="104"/>
      <c r="F1434" s="104"/>
      <c r="G1434" s="104"/>
      <c r="H1434" s="82"/>
      <c r="I1434" s="277"/>
      <c r="J1434" s="277"/>
    </row>
    <row r="1435" customFormat="false" ht="12.75" hidden="false" customHeight="false" outlineLevel="0" collapsed="false">
      <c r="A1435" s="86"/>
      <c r="B1435" s="82"/>
      <c r="C1435" s="104"/>
      <c r="D1435" s="104"/>
      <c r="E1435" s="104"/>
      <c r="F1435" s="104"/>
      <c r="G1435" s="104"/>
      <c r="H1435" s="82"/>
      <c r="I1435" s="277"/>
      <c r="J1435" s="277"/>
    </row>
    <row r="1436" customFormat="false" ht="12.75" hidden="false" customHeight="false" outlineLevel="0" collapsed="false">
      <c r="A1436" s="86"/>
      <c r="B1436" s="82"/>
      <c r="C1436" s="104"/>
      <c r="D1436" s="104"/>
      <c r="E1436" s="104"/>
      <c r="F1436" s="104"/>
      <c r="G1436" s="104"/>
      <c r="H1436" s="82"/>
      <c r="I1436" s="277"/>
      <c r="J1436" s="277"/>
    </row>
    <row r="1437" customFormat="false" ht="12.75" hidden="false" customHeight="false" outlineLevel="0" collapsed="false">
      <c r="A1437" s="86"/>
      <c r="B1437" s="82"/>
      <c r="C1437" s="104"/>
      <c r="D1437" s="104"/>
      <c r="E1437" s="104"/>
      <c r="F1437" s="104"/>
      <c r="G1437" s="104"/>
      <c r="H1437" s="82"/>
      <c r="I1437" s="277"/>
      <c r="J1437" s="277"/>
    </row>
    <row r="1438" customFormat="false" ht="12.75" hidden="false" customHeight="false" outlineLevel="0" collapsed="false">
      <c r="A1438" s="86"/>
      <c r="B1438" s="82"/>
      <c r="C1438" s="104"/>
      <c r="D1438" s="104"/>
      <c r="E1438" s="104"/>
      <c r="F1438" s="104"/>
      <c r="G1438" s="104"/>
      <c r="H1438" s="82"/>
      <c r="I1438" s="277"/>
      <c r="J1438" s="277"/>
    </row>
    <row r="1439" customFormat="false" ht="12.75" hidden="false" customHeight="false" outlineLevel="0" collapsed="false">
      <c r="A1439" s="86"/>
      <c r="B1439" s="82"/>
      <c r="C1439" s="104"/>
      <c r="D1439" s="104"/>
      <c r="E1439" s="104"/>
      <c r="F1439" s="104"/>
      <c r="G1439" s="104"/>
      <c r="H1439" s="82"/>
      <c r="I1439" s="277"/>
      <c r="J1439" s="277"/>
    </row>
    <row r="1440" customFormat="false" ht="12.75" hidden="false" customHeight="false" outlineLevel="0" collapsed="false">
      <c r="A1440" s="86"/>
      <c r="B1440" s="82"/>
      <c r="C1440" s="104"/>
      <c r="D1440" s="104"/>
      <c r="E1440" s="104"/>
      <c r="F1440" s="104"/>
      <c r="G1440" s="104"/>
      <c r="H1440" s="82"/>
      <c r="I1440" s="277"/>
      <c r="J1440" s="277"/>
    </row>
    <row r="1441" customFormat="false" ht="12.75" hidden="false" customHeight="false" outlineLevel="0" collapsed="false">
      <c r="A1441" s="86"/>
      <c r="B1441" s="82"/>
      <c r="C1441" s="104"/>
      <c r="D1441" s="104"/>
      <c r="E1441" s="104"/>
      <c r="F1441" s="104"/>
      <c r="G1441" s="104"/>
      <c r="H1441" s="82"/>
      <c r="I1441" s="277"/>
      <c r="J1441" s="277"/>
    </row>
    <row r="1442" customFormat="false" ht="12.75" hidden="false" customHeight="false" outlineLevel="0" collapsed="false">
      <c r="A1442" s="86"/>
      <c r="B1442" s="82"/>
      <c r="C1442" s="104"/>
      <c r="D1442" s="104"/>
      <c r="E1442" s="104"/>
      <c r="F1442" s="104"/>
      <c r="G1442" s="104"/>
      <c r="H1442" s="82"/>
      <c r="I1442" s="277"/>
      <c r="J1442" s="277"/>
    </row>
    <row r="1443" customFormat="false" ht="12.75" hidden="false" customHeight="false" outlineLevel="0" collapsed="false">
      <c r="A1443" s="86"/>
      <c r="B1443" s="82"/>
      <c r="C1443" s="104"/>
      <c r="D1443" s="104"/>
      <c r="E1443" s="104"/>
      <c r="F1443" s="104"/>
      <c r="G1443" s="104"/>
      <c r="H1443" s="82"/>
      <c r="I1443" s="277"/>
      <c r="J1443" s="277"/>
    </row>
    <row r="1444" customFormat="false" ht="12.75" hidden="false" customHeight="false" outlineLevel="0" collapsed="false">
      <c r="A1444" s="86"/>
      <c r="B1444" s="82"/>
      <c r="C1444" s="104"/>
      <c r="D1444" s="104"/>
      <c r="E1444" s="104"/>
      <c r="F1444" s="104"/>
      <c r="G1444" s="104"/>
      <c r="H1444" s="82"/>
      <c r="I1444" s="277"/>
      <c r="J1444" s="277"/>
    </row>
    <row r="1445" customFormat="false" ht="12.75" hidden="false" customHeight="false" outlineLevel="0" collapsed="false">
      <c r="A1445" s="86"/>
      <c r="B1445" s="82"/>
      <c r="C1445" s="104"/>
      <c r="D1445" s="104"/>
      <c r="E1445" s="104"/>
      <c r="F1445" s="104"/>
      <c r="G1445" s="104"/>
      <c r="H1445" s="82"/>
      <c r="I1445" s="277"/>
      <c r="J1445" s="277"/>
    </row>
    <row r="1446" customFormat="false" ht="12.75" hidden="false" customHeight="false" outlineLevel="0" collapsed="false">
      <c r="A1446" s="86"/>
      <c r="B1446" s="82"/>
      <c r="C1446" s="104"/>
      <c r="D1446" s="104"/>
      <c r="E1446" s="104"/>
      <c r="F1446" s="104"/>
      <c r="G1446" s="104"/>
      <c r="H1446" s="82"/>
      <c r="I1446" s="277"/>
      <c r="J1446" s="277"/>
    </row>
    <row r="1447" customFormat="false" ht="12.75" hidden="false" customHeight="false" outlineLevel="0" collapsed="false">
      <c r="A1447" s="86"/>
      <c r="B1447" s="82"/>
      <c r="C1447" s="104"/>
      <c r="D1447" s="104"/>
      <c r="E1447" s="104"/>
      <c r="F1447" s="104"/>
      <c r="G1447" s="104"/>
      <c r="H1447" s="82"/>
      <c r="I1447" s="277"/>
      <c r="J1447" s="277"/>
    </row>
    <row r="1448" customFormat="false" ht="12.75" hidden="false" customHeight="false" outlineLevel="0" collapsed="false">
      <c r="A1448" s="86"/>
      <c r="B1448" s="82"/>
      <c r="C1448" s="104"/>
      <c r="D1448" s="104"/>
      <c r="E1448" s="104"/>
      <c r="F1448" s="104"/>
      <c r="G1448" s="104"/>
      <c r="H1448" s="82"/>
      <c r="I1448" s="277"/>
      <c r="J1448" s="277"/>
    </row>
    <row r="1449" customFormat="false" ht="12.75" hidden="false" customHeight="false" outlineLevel="0" collapsed="false">
      <c r="A1449" s="86"/>
      <c r="B1449" s="82"/>
      <c r="C1449" s="104"/>
      <c r="D1449" s="104"/>
      <c r="E1449" s="104"/>
      <c r="F1449" s="104"/>
      <c r="G1449" s="104"/>
      <c r="H1449" s="82"/>
      <c r="I1449" s="277"/>
      <c r="J1449" s="277"/>
    </row>
    <row r="1450" customFormat="false" ht="12.75" hidden="false" customHeight="false" outlineLevel="0" collapsed="false">
      <c r="A1450" s="86"/>
      <c r="B1450" s="82"/>
      <c r="C1450" s="104"/>
      <c r="D1450" s="104"/>
      <c r="E1450" s="104"/>
      <c r="F1450" s="104"/>
      <c r="G1450" s="104"/>
      <c r="H1450" s="82"/>
      <c r="I1450" s="277"/>
      <c r="J1450" s="277"/>
    </row>
    <row r="1451" customFormat="false" ht="12.75" hidden="false" customHeight="false" outlineLevel="0" collapsed="false">
      <c r="A1451" s="86"/>
      <c r="B1451" s="82"/>
      <c r="C1451" s="104"/>
      <c r="D1451" s="104"/>
      <c r="E1451" s="104"/>
      <c r="F1451" s="104"/>
      <c r="G1451" s="104"/>
      <c r="H1451" s="82"/>
      <c r="I1451" s="277"/>
      <c r="J1451" s="277"/>
    </row>
    <row r="1452" customFormat="false" ht="12.75" hidden="false" customHeight="false" outlineLevel="0" collapsed="false">
      <c r="A1452" s="86"/>
      <c r="B1452" s="82"/>
      <c r="C1452" s="104"/>
      <c r="D1452" s="104"/>
      <c r="E1452" s="104"/>
      <c r="F1452" s="104"/>
      <c r="G1452" s="104"/>
      <c r="H1452" s="82"/>
      <c r="I1452" s="277"/>
      <c r="J1452" s="277"/>
    </row>
    <row r="1453" customFormat="false" ht="12.75" hidden="false" customHeight="false" outlineLevel="0" collapsed="false">
      <c r="A1453" s="86"/>
      <c r="B1453" s="82"/>
      <c r="C1453" s="104"/>
      <c r="D1453" s="104"/>
      <c r="E1453" s="104"/>
      <c r="F1453" s="104"/>
      <c r="G1453" s="104"/>
      <c r="H1453" s="82"/>
      <c r="I1453" s="277"/>
      <c r="J1453" s="277"/>
    </row>
    <row r="1454" customFormat="false" ht="12.75" hidden="false" customHeight="false" outlineLevel="0" collapsed="false">
      <c r="A1454" s="86"/>
      <c r="B1454" s="82"/>
      <c r="C1454" s="104"/>
      <c r="D1454" s="104"/>
      <c r="E1454" s="104"/>
      <c r="F1454" s="104"/>
      <c r="G1454" s="104"/>
      <c r="H1454" s="82"/>
      <c r="I1454" s="277"/>
      <c r="J1454" s="277"/>
    </row>
    <row r="1455" customFormat="false" ht="12.75" hidden="false" customHeight="false" outlineLevel="0" collapsed="false">
      <c r="A1455" s="86"/>
      <c r="B1455" s="82"/>
      <c r="C1455" s="104"/>
      <c r="D1455" s="104"/>
      <c r="E1455" s="104"/>
      <c r="F1455" s="104"/>
      <c r="G1455" s="104"/>
      <c r="H1455" s="82"/>
      <c r="I1455" s="277"/>
      <c r="J1455" s="277"/>
    </row>
    <row r="1456" customFormat="false" ht="12.75" hidden="false" customHeight="false" outlineLevel="0" collapsed="false">
      <c r="A1456" s="86"/>
      <c r="B1456" s="82"/>
      <c r="C1456" s="104"/>
      <c r="D1456" s="104"/>
      <c r="E1456" s="104"/>
      <c r="F1456" s="104"/>
      <c r="G1456" s="104"/>
      <c r="H1456" s="82"/>
      <c r="I1456" s="277"/>
      <c r="J1456" s="277"/>
    </row>
    <row r="1457" customFormat="false" ht="12.75" hidden="false" customHeight="false" outlineLevel="0" collapsed="false">
      <c r="A1457" s="86"/>
      <c r="B1457" s="82"/>
      <c r="C1457" s="104"/>
      <c r="D1457" s="104"/>
      <c r="E1457" s="104"/>
      <c r="F1457" s="104"/>
      <c r="G1457" s="104"/>
      <c r="H1457" s="82"/>
      <c r="I1457" s="277"/>
      <c r="J1457" s="277"/>
    </row>
    <row r="1458" customFormat="false" ht="12.75" hidden="false" customHeight="false" outlineLevel="0" collapsed="false">
      <c r="A1458" s="86"/>
      <c r="B1458" s="82"/>
      <c r="C1458" s="104"/>
      <c r="D1458" s="104"/>
      <c r="E1458" s="104"/>
      <c r="F1458" s="104"/>
      <c r="G1458" s="104"/>
      <c r="H1458" s="82"/>
      <c r="I1458" s="277"/>
      <c r="J1458" s="277"/>
    </row>
    <row r="1459" customFormat="false" ht="12.75" hidden="false" customHeight="false" outlineLevel="0" collapsed="false">
      <c r="A1459" s="86"/>
      <c r="B1459" s="82"/>
      <c r="C1459" s="104"/>
      <c r="D1459" s="104"/>
      <c r="E1459" s="104"/>
      <c r="F1459" s="104"/>
      <c r="G1459" s="104"/>
      <c r="H1459" s="82"/>
      <c r="I1459" s="277"/>
      <c r="J1459" s="277"/>
    </row>
    <row r="1460" customFormat="false" ht="12.75" hidden="false" customHeight="false" outlineLevel="0" collapsed="false">
      <c r="A1460" s="86"/>
      <c r="B1460" s="82"/>
      <c r="C1460" s="104"/>
      <c r="D1460" s="104"/>
      <c r="E1460" s="104"/>
      <c r="F1460" s="104"/>
      <c r="G1460" s="104"/>
      <c r="H1460" s="82"/>
      <c r="I1460" s="277"/>
      <c r="J1460" s="277"/>
    </row>
    <row r="1461" customFormat="false" ht="12.75" hidden="false" customHeight="false" outlineLevel="0" collapsed="false">
      <c r="A1461" s="86"/>
      <c r="B1461" s="82"/>
      <c r="C1461" s="104"/>
      <c r="D1461" s="104"/>
      <c r="E1461" s="104"/>
      <c r="F1461" s="104"/>
      <c r="G1461" s="104"/>
      <c r="H1461" s="82"/>
      <c r="I1461" s="277"/>
      <c r="J1461" s="277"/>
    </row>
    <row r="1462" customFormat="false" ht="12.75" hidden="false" customHeight="false" outlineLevel="0" collapsed="false">
      <c r="A1462" s="86"/>
      <c r="B1462" s="82"/>
      <c r="C1462" s="104"/>
      <c r="D1462" s="104"/>
      <c r="E1462" s="104"/>
      <c r="F1462" s="104"/>
      <c r="G1462" s="104"/>
      <c r="H1462" s="82"/>
      <c r="I1462" s="277"/>
      <c r="J1462" s="277"/>
    </row>
    <row r="1463" customFormat="false" ht="12.75" hidden="false" customHeight="false" outlineLevel="0" collapsed="false">
      <c r="A1463" s="86"/>
      <c r="B1463" s="82"/>
      <c r="C1463" s="104"/>
      <c r="D1463" s="104"/>
      <c r="E1463" s="104"/>
      <c r="F1463" s="104"/>
      <c r="G1463" s="104"/>
      <c r="H1463" s="82"/>
      <c r="I1463" s="277"/>
      <c r="J1463" s="277"/>
    </row>
    <row r="1464" customFormat="false" ht="12.75" hidden="false" customHeight="false" outlineLevel="0" collapsed="false">
      <c r="A1464" s="86"/>
      <c r="B1464" s="82"/>
      <c r="C1464" s="104"/>
      <c r="D1464" s="104"/>
      <c r="E1464" s="104"/>
      <c r="F1464" s="104"/>
      <c r="G1464" s="104"/>
      <c r="H1464" s="82"/>
      <c r="I1464" s="277"/>
      <c r="J1464" s="277"/>
    </row>
    <row r="1465" customFormat="false" ht="12.75" hidden="false" customHeight="false" outlineLevel="0" collapsed="false">
      <c r="A1465" s="86"/>
      <c r="B1465" s="82"/>
      <c r="C1465" s="104"/>
      <c r="D1465" s="104"/>
      <c r="E1465" s="104"/>
      <c r="F1465" s="104"/>
      <c r="G1465" s="104"/>
      <c r="H1465" s="82"/>
      <c r="I1465" s="277"/>
      <c r="J1465" s="277"/>
    </row>
    <row r="1466" customFormat="false" ht="12.75" hidden="false" customHeight="false" outlineLevel="0" collapsed="false">
      <c r="A1466" s="86"/>
      <c r="B1466" s="82"/>
      <c r="C1466" s="104"/>
      <c r="D1466" s="104"/>
      <c r="E1466" s="104"/>
      <c r="F1466" s="104"/>
      <c r="G1466" s="104"/>
      <c r="H1466" s="82"/>
      <c r="I1466" s="277"/>
      <c r="J1466" s="277"/>
    </row>
    <row r="1467" customFormat="false" ht="12.75" hidden="false" customHeight="false" outlineLevel="0" collapsed="false">
      <c r="A1467" s="86"/>
      <c r="B1467" s="82"/>
      <c r="C1467" s="104"/>
      <c r="D1467" s="104"/>
      <c r="E1467" s="104"/>
      <c r="F1467" s="104"/>
      <c r="G1467" s="104"/>
      <c r="H1467" s="82"/>
      <c r="I1467" s="277"/>
      <c r="J1467" s="277"/>
    </row>
    <row r="1468" customFormat="false" ht="12.75" hidden="false" customHeight="false" outlineLevel="0" collapsed="false">
      <c r="A1468" s="86"/>
      <c r="B1468" s="82"/>
      <c r="C1468" s="104"/>
      <c r="D1468" s="104"/>
      <c r="E1468" s="104"/>
      <c r="F1468" s="104"/>
      <c r="G1468" s="104"/>
      <c r="H1468" s="82"/>
      <c r="I1468" s="277"/>
      <c r="J1468" s="277"/>
    </row>
    <row r="1469" customFormat="false" ht="12.75" hidden="false" customHeight="false" outlineLevel="0" collapsed="false">
      <c r="A1469" s="86"/>
      <c r="B1469" s="82"/>
      <c r="C1469" s="104"/>
      <c r="D1469" s="104"/>
      <c r="E1469" s="104"/>
      <c r="F1469" s="104"/>
      <c r="G1469" s="104"/>
      <c r="H1469" s="82"/>
      <c r="I1469" s="277"/>
      <c r="J1469" s="277"/>
    </row>
    <row r="1470" customFormat="false" ht="12.75" hidden="false" customHeight="false" outlineLevel="0" collapsed="false">
      <c r="A1470" s="86"/>
      <c r="B1470" s="82"/>
      <c r="C1470" s="104"/>
      <c r="D1470" s="104"/>
      <c r="E1470" s="104"/>
      <c r="F1470" s="104"/>
      <c r="G1470" s="104"/>
      <c r="H1470" s="82"/>
      <c r="I1470" s="277"/>
      <c r="J1470" s="277"/>
    </row>
    <row r="1471" customFormat="false" ht="12.75" hidden="false" customHeight="false" outlineLevel="0" collapsed="false">
      <c r="A1471" s="86"/>
      <c r="B1471" s="82"/>
      <c r="C1471" s="104"/>
      <c r="D1471" s="104"/>
      <c r="E1471" s="104"/>
      <c r="F1471" s="104"/>
      <c r="G1471" s="104"/>
      <c r="H1471" s="82"/>
      <c r="I1471" s="277"/>
      <c r="J1471" s="277"/>
    </row>
    <row r="1472" customFormat="false" ht="12.75" hidden="false" customHeight="false" outlineLevel="0" collapsed="false">
      <c r="A1472" s="86"/>
      <c r="B1472" s="82"/>
      <c r="C1472" s="104"/>
      <c r="D1472" s="104"/>
      <c r="E1472" s="104"/>
      <c r="F1472" s="104"/>
      <c r="G1472" s="104"/>
      <c r="H1472" s="82"/>
      <c r="I1472" s="277"/>
      <c r="J1472" s="277"/>
    </row>
    <row r="1473" customFormat="false" ht="12.75" hidden="false" customHeight="false" outlineLevel="0" collapsed="false">
      <c r="A1473" s="86"/>
      <c r="B1473" s="82"/>
      <c r="C1473" s="104"/>
      <c r="D1473" s="104"/>
      <c r="E1473" s="104"/>
      <c r="F1473" s="104"/>
      <c r="G1473" s="104"/>
      <c r="H1473" s="82"/>
      <c r="I1473" s="277"/>
      <c r="J1473" s="277"/>
    </row>
    <row r="1474" customFormat="false" ht="12.75" hidden="false" customHeight="false" outlineLevel="0" collapsed="false">
      <c r="A1474" s="86"/>
      <c r="B1474" s="82"/>
      <c r="C1474" s="104"/>
      <c r="D1474" s="104"/>
      <c r="E1474" s="104"/>
      <c r="F1474" s="104"/>
      <c r="G1474" s="104"/>
      <c r="H1474" s="82"/>
      <c r="I1474" s="277"/>
      <c r="J1474" s="277"/>
    </row>
    <row r="1475" customFormat="false" ht="12.75" hidden="false" customHeight="false" outlineLevel="0" collapsed="false">
      <c r="A1475" s="86"/>
      <c r="B1475" s="82"/>
      <c r="C1475" s="104"/>
      <c r="D1475" s="104"/>
      <c r="E1475" s="104"/>
      <c r="F1475" s="104"/>
      <c r="G1475" s="104"/>
      <c r="H1475" s="82"/>
      <c r="I1475" s="277"/>
      <c r="J1475" s="277"/>
    </row>
    <row r="1476" customFormat="false" ht="12.75" hidden="false" customHeight="false" outlineLevel="0" collapsed="false">
      <c r="A1476" s="86"/>
      <c r="B1476" s="82"/>
      <c r="C1476" s="104"/>
      <c r="D1476" s="104"/>
      <c r="E1476" s="104"/>
      <c r="F1476" s="104"/>
      <c r="G1476" s="104"/>
      <c r="H1476" s="82"/>
      <c r="I1476" s="277"/>
      <c r="J1476" s="277"/>
    </row>
    <row r="1477" customFormat="false" ht="12.75" hidden="false" customHeight="false" outlineLevel="0" collapsed="false">
      <c r="A1477" s="86"/>
      <c r="B1477" s="82"/>
      <c r="C1477" s="104"/>
      <c r="D1477" s="104"/>
      <c r="E1477" s="104"/>
      <c r="F1477" s="104"/>
      <c r="G1477" s="104"/>
      <c r="H1477" s="82"/>
      <c r="I1477" s="277"/>
      <c r="J1477" s="277"/>
    </row>
    <row r="1478" customFormat="false" ht="12.75" hidden="false" customHeight="false" outlineLevel="0" collapsed="false">
      <c r="A1478" s="86"/>
      <c r="B1478" s="82"/>
      <c r="C1478" s="104"/>
      <c r="D1478" s="104"/>
      <c r="E1478" s="104"/>
      <c r="F1478" s="104"/>
      <c r="G1478" s="104"/>
      <c r="H1478" s="82"/>
      <c r="I1478" s="277"/>
      <c r="J1478" s="277"/>
    </row>
    <row r="1479" customFormat="false" ht="12.75" hidden="false" customHeight="false" outlineLevel="0" collapsed="false">
      <c r="A1479" s="86"/>
      <c r="B1479" s="82"/>
      <c r="C1479" s="104"/>
      <c r="D1479" s="104"/>
      <c r="E1479" s="104"/>
      <c r="F1479" s="104"/>
      <c r="G1479" s="104"/>
      <c r="H1479" s="82"/>
      <c r="I1479" s="277"/>
      <c r="J1479" s="277"/>
    </row>
    <row r="1480" customFormat="false" ht="12.75" hidden="false" customHeight="false" outlineLevel="0" collapsed="false">
      <c r="A1480" s="86"/>
      <c r="B1480" s="82"/>
      <c r="C1480" s="104"/>
      <c r="D1480" s="104"/>
      <c r="E1480" s="104"/>
      <c r="F1480" s="104"/>
      <c r="G1480" s="104"/>
      <c r="H1480" s="82"/>
      <c r="I1480" s="277"/>
      <c r="J1480" s="277"/>
    </row>
    <row r="1481" customFormat="false" ht="12.75" hidden="false" customHeight="false" outlineLevel="0" collapsed="false">
      <c r="A1481" s="86"/>
      <c r="B1481" s="82"/>
      <c r="C1481" s="104"/>
      <c r="D1481" s="104"/>
      <c r="E1481" s="104"/>
      <c r="F1481" s="104"/>
      <c r="G1481" s="104"/>
      <c r="H1481" s="82"/>
      <c r="I1481" s="277"/>
      <c r="J1481" s="277"/>
    </row>
    <row r="1482" customFormat="false" ht="12.75" hidden="false" customHeight="false" outlineLevel="0" collapsed="false">
      <c r="A1482" s="86"/>
      <c r="B1482" s="82"/>
      <c r="C1482" s="104"/>
      <c r="D1482" s="104"/>
      <c r="E1482" s="104"/>
      <c r="F1482" s="104"/>
      <c r="G1482" s="104"/>
      <c r="H1482" s="82"/>
      <c r="I1482" s="277"/>
      <c r="J1482" s="277"/>
    </row>
    <row r="1483" customFormat="false" ht="12.75" hidden="false" customHeight="false" outlineLevel="0" collapsed="false">
      <c r="A1483" s="86"/>
      <c r="B1483" s="82"/>
      <c r="C1483" s="104"/>
      <c r="D1483" s="104"/>
      <c r="E1483" s="104"/>
      <c r="F1483" s="104"/>
      <c r="G1483" s="104"/>
      <c r="H1483" s="82"/>
      <c r="I1483" s="277"/>
      <c r="J1483" s="277"/>
    </row>
    <row r="1484" customFormat="false" ht="12.75" hidden="false" customHeight="false" outlineLevel="0" collapsed="false">
      <c r="A1484" s="86"/>
      <c r="B1484" s="82"/>
      <c r="C1484" s="104"/>
      <c r="D1484" s="104"/>
      <c r="E1484" s="104"/>
      <c r="F1484" s="104"/>
      <c r="G1484" s="104"/>
      <c r="H1484" s="82"/>
      <c r="I1484" s="277"/>
      <c r="J1484" s="277"/>
    </row>
    <row r="1485" customFormat="false" ht="12.75" hidden="false" customHeight="false" outlineLevel="0" collapsed="false">
      <c r="A1485" s="86"/>
      <c r="B1485" s="82"/>
      <c r="C1485" s="104"/>
      <c r="D1485" s="104"/>
      <c r="E1485" s="104"/>
      <c r="F1485" s="104"/>
      <c r="G1485" s="104"/>
      <c r="H1485" s="82"/>
      <c r="I1485" s="277"/>
      <c r="J1485" s="277"/>
    </row>
    <row r="1486" customFormat="false" ht="12.75" hidden="false" customHeight="false" outlineLevel="0" collapsed="false">
      <c r="A1486" s="86"/>
      <c r="B1486" s="82"/>
      <c r="C1486" s="104"/>
      <c r="D1486" s="104"/>
      <c r="E1486" s="104"/>
      <c r="F1486" s="104"/>
      <c r="G1486" s="104"/>
      <c r="H1486" s="82"/>
      <c r="I1486" s="277"/>
      <c r="J1486" s="277"/>
    </row>
    <row r="1487" customFormat="false" ht="12.75" hidden="false" customHeight="false" outlineLevel="0" collapsed="false">
      <c r="A1487" s="86"/>
      <c r="B1487" s="82"/>
      <c r="C1487" s="104"/>
      <c r="D1487" s="104"/>
      <c r="E1487" s="104"/>
      <c r="F1487" s="104"/>
      <c r="G1487" s="104"/>
      <c r="H1487" s="82"/>
      <c r="I1487" s="277"/>
      <c r="J1487" s="277"/>
    </row>
    <row r="1488" customFormat="false" ht="12.75" hidden="false" customHeight="false" outlineLevel="0" collapsed="false">
      <c r="A1488" s="86"/>
      <c r="B1488" s="82"/>
      <c r="C1488" s="104"/>
      <c r="D1488" s="104"/>
      <c r="E1488" s="104"/>
      <c r="F1488" s="104"/>
      <c r="G1488" s="104"/>
      <c r="H1488" s="82"/>
      <c r="I1488" s="277"/>
      <c r="J1488" s="277"/>
    </row>
    <row r="1489" customFormat="false" ht="12.75" hidden="false" customHeight="false" outlineLevel="0" collapsed="false">
      <c r="A1489" s="86"/>
      <c r="B1489" s="82"/>
      <c r="C1489" s="104"/>
      <c r="D1489" s="104"/>
      <c r="E1489" s="104"/>
      <c r="F1489" s="104"/>
      <c r="G1489" s="104"/>
      <c r="H1489" s="82"/>
      <c r="I1489" s="277"/>
      <c r="J1489" s="277"/>
    </row>
    <row r="1490" customFormat="false" ht="12.75" hidden="false" customHeight="false" outlineLevel="0" collapsed="false">
      <c r="A1490" s="86"/>
      <c r="B1490" s="82"/>
      <c r="C1490" s="104"/>
      <c r="D1490" s="104"/>
      <c r="E1490" s="104"/>
      <c r="F1490" s="104"/>
      <c r="G1490" s="104"/>
      <c r="H1490" s="82"/>
      <c r="I1490" s="277"/>
      <c r="J1490" s="277"/>
    </row>
    <row r="1491" customFormat="false" ht="12.75" hidden="false" customHeight="false" outlineLevel="0" collapsed="false">
      <c r="A1491" s="86"/>
      <c r="B1491" s="82"/>
      <c r="C1491" s="104"/>
      <c r="D1491" s="104"/>
      <c r="E1491" s="104"/>
      <c r="F1491" s="104"/>
      <c r="G1491" s="104"/>
      <c r="H1491" s="82"/>
      <c r="I1491" s="277"/>
      <c r="J1491" s="277"/>
    </row>
    <row r="1492" customFormat="false" ht="12.75" hidden="false" customHeight="false" outlineLevel="0" collapsed="false">
      <c r="A1492" s="86"/>
      <c r="B1492" s="82"/>
      <c r="C1492" s="104"/>
      <c r="D1492" s="104"/>
      <c r="E1492" s="104"/>
      <c r="F1492" s="104"/>
      <c r="G1492" s="104"/>
      <c r="H1492" s="82"/>
      <c r="I1492" s="277"/>
      <c r="J1492" s="277"/>
    </row>
    <row r="1493" customFormat="false" ht="12.75" hidden="false" customHeight="false" outlineLevel="0" collapsed="false">
      <c r="A1493" s="86"/>
      <c r="B1493" s="82"/>
      <c r="C1493" s="104"/>
      <c r="D1493" s="104"/>
      <c r="E1493" s="104"/>
      <c r="F1493" s="104"/>
      <c r="G1493" s="104"/>
      <c r="H1493" s="82"/>
      <c r="I1493" s="277"/>
      <c r="J1493" s="277"/>
    </row>
    <row r="1494" customFormat="false" ht="12.75" hidden="false" customHeight="false" outlineLevel="0" collapsed="false">
      <c r="A1494" s="86"/>
      <c r="B1494" s="82"/>
      <c r="C1494" s="104"/>
      <c r="D1494" s="104"/>
      <c r="E1494" s="104"/>
      <c r="F1494" s="104"/>
      <c r="G1494" s="104"/>
      <c r="H1494" s="82"/>
      <c r="I1494" s="277"/>
      <c r="J1494" s="277"/>
    </row>
    <row r="1495" customFormat="false" ht="12.75" hidden="false" customHeight="false" outlineLevel="0" collapsed="false">
      <c r="A1495" s="86"/>
      <c r="B1495" s="82"/>
      <c r="C1495" s="104"/>
      <c r="D1495" s="104"/>
      <c r="E1495" s="104"/>
      <c r="F1495" s="104"/>
      <c r="G1495" s="104"/>
      <c r="H1495" s="82"/>
      <c r="I1495" s="277"/>
      <c r="J1495" s="277"/>
    </row>
    <row r="1496" customFormat="false" ht="12.75" hidden="false" customHeight="false" outlineLevel="0" collapsed="false">
      <c r="A1496" s="86"/>
      <c r="B1496" s="82"/>
      <c r="C1496" s="104"/>
      <c r="D1496" s="104"/>
      <c r="E1496" s="104"/>
      <c r="F1496" s="104"/>
      <c r="G1496" s="104"/>
      <c r="H1496" s="82"/>
      <c r="I1496" s="277"/>
      <c r="J1496" s="277"/>
    </row>
    <row r="1497" customFormat="false" ht="12.75" hidden="false" customHeight="false" outlineLevel="0" collapsed="false">
      <c r="A1497" s="86"/>
      <c r="B1497" s="82"/>
      <c r="C1497" s="104"/>
      <c r="D1497" s="104"/>
      <c r="E1497" s="104"/>
      <c r="F1497" s="104"/>
      <c r="G1497" s="104"/>
      <c r="H1497" s="82"/>
      <c r="I1497" s="277"/>
      <c r="J1497" s="277"/>
    </row>
    <row r="1498" customFormat="false" ht="12.75" hidden="false" customHeight="false" outlineLevel="0" collapsed="false">
      <c r="A1498" s="86"/>
      <c r="B1498" s="82"/>
      <c r="C1498" s="104"/>
      <c r="D1498" s="104"/>
      <c r="E1498" s="104"/>
      <c r="F1498" s="104"/>
      <c r="G1498" s="104"/>
      <c r="H1498" s="82"/>
      <c r="I1498" s="277"/>
      <c r="J1498" s="277"/>
    </row>
    <row r="1499" customFormat="false" ht="12.75" hidden="false" customHeight="false" outlineLevel="0" collapsed="false">
      <c r="A1499" s="86"/>
      <c r="B1499" s="82"/>
      <c r="C1499" s="104"/>
      <c r="D1499" s="104"/>
      <c r="E1499" s="104"/>
      <c r="F1499" s="104"/>
      <c r="G1499" s="104"/>
      <c r="H1499" s="82"/>
      <c r="I1499" s="277"/>
      <c r="J1499" s="277"/>
    </row>
    <row r="1500" customFormat="false" ht="12.75" hidden="false" customHeight="false" outlineLevel="0" collapsed="false">
      <c r="A1500" s="86"/>
      <c r="B1500" s="82"/>
      <c r="C1500" s="104"/>
      <c r="D1500" s="104"/>
      <c r="E1500" s="104"/>
      <c r="F1500" s="104"/>
      <c r="G1500" s="104"/>
      <c r="H1500" s="82"/>
      <c r="I1500" s="277"/>
      <c r="J1500" s="277"/>
    </row>
    <row r="1501" customFormat="false" ht="12.75" hidden="false" customHeight="false" outlineLevel="0" collapsed="false">
      <c r="A1501" s="86"/>
      <c r="B1501" s="82"/>
      <c r="C1501" s="104"/>
      <c r="D1501" s="104"/>
      <c r="E1501" s="104"/>
      <c r="F1501" s="104"/>
      <c r="G1501" s="104"/>
      <c r="H1501" s="82"/>
      <c r="I1501" s="277"/>
      <c r="J1501" s="277"/>
    </row>
    <row r="1502" customFormat="false" ht="12.75" hidden="false" customHeight="false" outlineLevel="0" collapsed="false">
      <c r="A1502" s="86"/>
      <c r="B1502" s="82"/>
      <c r="C1502" s="104"/>
      <c r="D1502" s="104"/>
      <c r="E1502" s="104"/>
      <c r="F1502" s="104"/>
      <c r="G1502" s="104"/>
      <c r="H1502" s="82"/>
      <c r="I1502" s="277"/>
      <c r="J1502" s="277"/>
    </row>
    <row r="1503" customFormat="false" ht="12.75" hidden="false" customHeight="false" outlineLevel="0" collapsed="false">
      <c r="A1503" s="86"/>
      <c r="B1503" s="82"/>
      <c r="C1503" s="104"/>
      <c r="D1503" s="104"/>
      <c r="E1503" s="104"/>
      <c r="F1503" s="104"/>
      <c r="G1503" s="104"/>
      <c r="H1503" s="82"/>
      <c r="I1503" s="277"/>
      <c r="J1503" s="277"/>
    </row>
    <row r="1504" customFormat="false" ht="12.75" hidden="false" customHeight="false" outlineLevel="0" collapsed="false">
      <c r="A1504" s="86"/>
      <c r="B1504" s="82"/>
      <c r="C1504" s="104"/>
      <c r="D1504" s="104"/>
      <c r="E1504" s="104"/>
      <c r="F1504" s="104"/>
      <c r="G1504" s="104"/>
      <c r="H1504" s="82"/>
      <c r="I1504" s="277"/>
      <c r="J1504" s="277"/>
    </row>
    <row r="1505" customFormat="false" ht="12.75" hidden="false" customHeight="false" outlineLevel="0" collapsed="false">
      <c r="A1505" s="86"/>
      <c r="B1505" s="82"/>
      <c r="C1505" s="104"/>
      <c r="D1505" s="104"/>
      <c r="E1505" s="104"/>
      <c r="F1505" s="104"/>
      <c r="G1505" s="104"/>
      <c r="H1505" s="82"/>
      <c r="I1505" s="277"/>
      <c r="J1505" s="277"/>
    </row>
    <row r="1506" customFormat="false" ht="12.75" hidden="false" customHeight="false" outlineLevel="0" collapsed="false">
      <c r="A1506" s="86"/>
      <c r="B1506" s="82"/>
      <c r="C1506" s="104"/>
      <c r="D1506" s="104"/>
      <c r="E1506" s="104"/>
      <c r="F1506" s="104"/>
      <c r="G1506" s="104"/>
      <c r="H1506" s="82"/>
      <c r="I1506" s="277"/>
      <c r="J1506" s="277"/>
    </row>
    <row r="1507" customFormat="false" ht="12.75" hidden="false" customHeight="false" outlineLevel="0" collapsed="false">
      <c r="A1507" s="86"/>
      <c r="B1507" s="82"/>
      <c r="C1507" s="104"/>
      <c r="D1507" s="104"/>
      <c r="E1507" s="104"/>
      <c r="F1507" s="104"/>
      <c r="G1507" s="104"/>
      <c r="H1507" s="82"/>
      <c r="I1507" s="277"/>
      <c r="J1507" s="277"/>
    </row>
    <row r="1508" customFormat="false" ht="12.75" hidden="false" customHeight="false" outlineLevel="0" collapsed="false">
      <c r="A1508" s="86"/>
      <c r="B1508" s="82"/>
      <c r="C1508" s="104"/>
      <c r="D1508" s="104"/>
      <c r="E1508" s="104"/>
      <c r="F1508" s="104"/>
      <c r="G1508" s="104"/>
      <c r="H1508" s="82"/>
      <c r="I1508" s="277"/>
      <c r="J1508" s="277"/>
    </row>
    <row r="1509" customFormat="false" ht="12.75" hidden="false" customHeight="false" outlineLevel="0" collapsed="false">
      <c r="A1509" s="86"/>
      <c r="B1509" s="82"/>
      <c r="C1509" s="104"/>
      <c r="D1509" s="104"/>
      <c r="E1509" s="104"/>
      <c r="F1509" s="104"/>
      <c r="G1509" s="104"/>
      <c r="H1509" s="82"/>
      <c r="I1509" s="277"/>
      <c r="J1509" s="277"/>
    </row>
    <row r="1510" customFormat="false" ht="12.75" hidden="false" customHeight="false" outlineLevel="0" collapsed="false">
      <c r="A1510" s="86"/>
      <c r="B1510" s="82"/>
      <c r="C1510" s="104"/>
      <c r="D1510" s="104"/>
      <c r="E1510" s="104"/>
      <c r="F1510" s="104"/>
      <c r="G1510" s="104"/>
      <c r="H1510" s="82"/>
      <c r="I1510" s="277"/>
      <c r="J1510" s="277"/>
    </row>
    <row r="1511" customFormat="false" ht="12.75" hidden="false" customHeight="false" outlineLevel="0" collapsed="false">
      <c r="A1511" s="86"/>
      <c r="B1511" s="82"/>
      <c r="C1511" s="104"/>
      <c r="D1511" s="104"/>
      <c r="E1511" s="104"/>
      <c r="F1511" s="104"/>
      <c r="G1511" s="104"/>
      <c r="H1511" s="82"/>
      <c r="I1511" s="277"/>
      <c r="J1511" s="277"/>
    </row>
    <row r="1512" customFormat="false" ht="12.75" hidden="false" customHeight="false" outlineLevel="0" collapsed="false">
      <c r="A1512" s="86"/>
      <c r="B1512" s="82"/>
      <c r="C1512" s="104"/>
      <c r="D1512" s="104"/>
      <c r="E1512" s="104"/>
      <c r="F1512" s="104"/>
      <c r="G1512" s="104"/>
      <c r="H1512" s="82"/>
      <c r="I1512" s="277"/>
      <c r="J1512" s="277"/>
    </row>
    <row r="1513" customFormat="false" ht="12.75" hidden="false" customHeight="false" outlineLevel="0" collapsed="false">
      <c r="A1513" s="86"/>
      <c r="B1513" s="82"/>
      <c r="C1513" s="104"/>
      <c r="D1513" s="104"/>
      <c r="E1513" s="104"/>
      <c r="F1513" s="104"/>
      <c r="G1513" s="104"/>
      <c r="H1513" s="82"/>
      <c r="I1513" s="277"/>
      <c r="J1513" s="277"/>
    </row>
    <row r="1514" customFormat="false" ht="12.75" hidden="false" customHeight="false" outlineLevel="0" collapsed="false">
      <c r="A1514" s="86"/>
      <c r="B1514" s="82"/>
      <c r="C1514" s="104"/>
      <c r="D1514" s="104"/>
      <c r="E1514" s="104"/>
      <c r="F1514" s="104"/>
      <c r="G1514" s="104"/>
      <c r="H1514" s="82"/>
      <c r="I1514" s="277"/>
      <c r="J1514" s="277"/>
    </row>
    <row r="1515" customFormat="false" ht="12.75" hidden="false" customHeight="false" outlineLevel="0" collapsed="false">
      <c r="A1515" s="86"/>
      <c r="B1515" s="82"/>
      <c r="C1515" s="104"/>
      <c r="D1515" s="104"/>
      <c r="E1515" s="104"/>
      <c r="F1515" s="104"/>
      <c r="G1515" s="104"/>
      <c r="H1515" s="82"/>
      <c r="I1515" s="277"/>
      <c r="J1515" s="277"/>
    </row>
    <row r="1516" customFormat="false" ht="12.75" hidden="false" customHeight="false" outlineLevel="0" collapsed="false">
      <c r="A1516" s="86"/>
      <c r="B1516" s="82"/>
      <c r="C1516" s="104"/>
      <c r="D1516" s="104"/>
      <c r="E1516" s="104"/>
      <c r="F1516" s="104"/>
      <c r="G1516" s="104"/>
      <c r="H1516" s="82"/>
      <c r="I1516" s="277"/>
      <c r="J1516" s="277"/>
    </row>
  </sheetData>
  <mergeCells count="9">
    <mergeCell ref="G9:H9"/>
    <mergeCell ref="A11:I11"/>
    <mergeCell ref="A13:A14"/>
    <mergeCell ref="B13:B14"/>
    <mergeCell ref="C13:C14"/>
    <mergeCell ref="D13:D14"/>
    <mergeCell ref="E13:G14"/>
    <mergeCell ref="H13:H14"/>
    <mergeCell ref="I13:J13"/>
  </mergeCells>
  <conditionalFormatting sqref="I6:J10">
    <cfRule type="expression" priority="2" aboveAverage="0" equalAverage="0" bottom="0" percent="0" rank="0" text="" dxfId="6">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142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425" activeCellId="0" sqref="A425:IV441"/>
    </sheetView>
  </sheetViews>
  <sheetFormatPr defaultColWidth="9.13671875" defaultRowHeight="12.75" zeroHeight="false" outlineLevelRow="0" outlineLevelCol="0"/>
  <cols>
    <col collapsed="false" customWidth="true" hidden="false" outlineLevel="0" max="1" min="1" style="326" width="49.41"/>
    <col collapsed="false" customWidth="true" hidden="false" outlineLevel="0" max="2" min="2" style="327" width="6.13"/>
    <col collapsed="false" customWidth="true" hidden="false" outlineLevel="0" max="3" min="3" style="79" width="6.99"/>
    <col collapsed="false" customWidth="true" hidden="false" outlineLevel="0" max="4" min="4" style="79" width="9.56"/>
    <col collapsed="false" customWidth="true" hidden="false" outlineLevel="0" max="5" min="5" style="80" width="5.85"/>
    <col collapsed="false" customWidth="true" hidden="false" outlineLevel="0" max="6" min="6" style="81" width="6.41"/>
    <col collapsed="false" customWidth="true" hidden="false" outlineLevel="0" max="7" min="7" style="83" width="7.14"/>
    <col collapsed="false" customWidth="true" hidden="false" outlineLevel="0" max="9" min="8" style="84" width="10.99"/>
    <col collapsed="false" customWidth="false" hidden="false" outlineLevel="0" max="257" min="10" style="85" width="9.14"/>
  </cols>
  <sheetData>
    <row r="1" customFormat="false" ht="12" hidden="false" customHeight="true" outlineLevel="0" collapsed="false">
      <c r="A1" s="328"/>
      <c r="B1" s="329"/>
      <c r="C1" s="86"/>
      <c r="D1" s="278" t="s">
        <v>619</v>
      </c>
      <c r="E1" s="279"/>
      <c r="F1" s="279"/>
      <c r="G1" s="280"/>
      <c r="H1" s="281"/>
      <c r="I1" s="281"/>
    </row>
    <row r="2" customFormat="false" ht="12" hidden="false" customHeight="true" outlineLevel="0" collapsed="false">
      <c r="A2" s="328"/>
      <c r="B2" s="329"/>
      <c r="C2" s="86"/>
      <c r="D2" s="64" t="s">
        <v>1</v>
      </c>
      <c r="E2" s="91"/>
      <c r="F2" s="95"/>
      <c r="G2" s="96"/>
      <c r="H2" s="281"/>
      <c r="I2" s="281"/>
    </row>
    <row r="3" customFormat="false" ht="9.75" hidden="false" customHeight="true" outlineLevel="0" collapsed="false">
      <c r="A3" s="328"/>
      <c r="B3" s="329"/>
      <c r="C3" s="86"/>
      <c r="D3" s="66" t="s">
        <v>2</v>
      </c>
      <c r="E3" s="91"/>
      <c r="F3" s="95"/>
      <c r="G3" s="96"/>
      <c r="H3" s="282"/>
      <c r="I3" s="282"/>
    </row>
    <row r="4" customFormat="false" ht="9.75" hidden="false" customHeight="true" outlineLevel="0" collapsed="false">
      <c r="A4" s="328"/>
      <c r="B4" s="329"/>
      <c r="C4" s="86"/>
      <c r="D4" s="66" t="s">
        <v>3</v>
      </c>
      <c r="E4" s="91"/>
      <c r="F4" s="95"/>
      <c r="G4" s="96"/>
      <c r="H4" s="283"/>
      <c r="I4" s="283"/>
    </row>
    <row r="5" customFormat="false" ht="12" hidden="false" customHeight="true" outlineLevel="0" collapsed="false">
      <c r="A5" s="328"/>
      <c r="B5" s="329"/>
      <c r="C5" s="86"/>
      <c r="D5" s="66" t="s">
        <v>4</v>
      </c>
      <c r="E5" s="100"/>
      <c r="F5" s="101"/>
      <c r="G5" s="96"/>
      <c r="H5" s="283"/>
      <c r="I5" s="283"/>
    </row>
    <row r="6" customFormat="false" ht="12" hidden="false" customHeight="true" outlineLevel="0" collapsed="false">
      <c r="A6" s="328"/>
      <c r="B6" s="329"/>
      <c r="C6" s="86"/>
      <c r="D6" s="66" t="s">
        <v>5</v>
      </c>
      <c r="E6" s="100"/>
      <c r="F6" s="101"/>
      <c r="G6" s="96"/>
      <c r="H6" s="283"/>
      <c r="I6" s="283"/>
    </row>
    <row r="7" customFormat="false" ht="12" hidden="false" customHeight="true" outlineLevel="0" collapsed="false">
      <c r="A7" s="328"/>
      <c r="B7" s="329"/>
      <c r="C7" s="86"/>
      <c r="D7" s="66" t="s">
        <v>6</v>
      </c>
      <c r="E7" s="100"/>
      <c r="F7" s="101"/>
      <c r="G7" s="96"/>
      <c r="H7" s="283"/>
      <c r="I7" s="283"/>
    </row>
    <row r="8" customFormat="false" ht="12" hidden="false" customHeight="true" outlineLevel="0" collapsed="false">
      <c r="A8" s="328"/>
      <c r="B8" s="329"/>
      <c r="C8" s="86"/>
      <c r="D8" s="66" t="s">
        <v>7</v>
      </c>
      <c r="E8" s="100"/>
      <c r="F8" s="101"/>
      <c r="G8" s="96"/>
      <c r="H8" s="283"/>
      <c r="I8" s="283"/>
    </row>
    <row r="9" customFormat="false" ht="12" hidden="false" customHeight="true" outlineLevel="0" collapsed="false">
      <c r="A9" s="328"/>
      <c r="B9" s="329"/>
      <c r="C9" s="86"/>
      <c r="D9" s="66"/>
      <c r="E9" s="330" t="s">
        <v>8</v>
      </c>
      <c r="F9" s="330"/>
      <c r="G9" s="330"/>
      <c r="H9" s="283"/>
      <c r="I9" s="283"/>
    </row>
    <row r="10" customFormat="false" ht="12" hidden="false" customHeight="true" outlineLevel="0" collapsed="false">
      <c r="A10" s="328"/>
      <c r="B10" s="329"/>
      <c r="C10" s="86"/>
      <c r="D10" s="86"/>
      <c r="E10" s="107"/>
      <c r="F10" s="108"/>
      <c r="G10" s="108"/>
      <c r="H10" s="110"/>
      <c r="I10" s="110"/>
    </row>
    <row r="11" customFormat="false" ht="83.25" hidden="false" customHeight="true" outlineLevel="0" collapsed="false">
      <c r="A11" s="331" t="s">
        <v>620</v>
      </c>
      <c r="B11" s="331"/>
      <c r="C11" s="331"/>
      <c r="D11" s="331"/>
      <c r="E11" s="331"/>
      <c r="F11" s="331"/>
      <c r="G11" s="331"/>
      <c r="H11" s="331"/>
      <c r="I11" s="332"/>
    </row>
    <row r="12" customFormat="false" ht="18.75" hidden="false" customHeight="true" outlineLevel="0" collapsed="false">
      <c r="A12" s="331"/>
      <c r="B12" s="333"/>
      <c r="C12" s="114"/>
      <c r="D12" s="114"/>
      <c r="E12" s="115"/>
      <c r="F12" s="115"/>
      <c r="G12" s="116"/>
      <c r="H12" s="117"/>
      <c r="I12" s="117" t="s">
        <v>219</v>
      </c>
    </row>
    <row r="13" customFormat="false" ht="17.25" hidden="false" customHeight="true" outlineLevel="0" collapsed="false">
      <c r="A13" s="334" t="s">
        <v>220</v>
      </c>
      <c r="B13" s="122" t="s">
        <v>223</v>
      </c>
      <c r="C13" s="122"/>
      <c r="D13" s="122"/>
      <c r="E13" s="285" t="s">
        <v>221</v>
      </c>
      <c r="F13" s="122" t="s">
        <v>222</v>
      </c>
      <c r="G13" s="335" t="s">
        <v>621</v>
      </c>
      <c r="H13" s="124" t="s">
        <v>13</v>
      </c>
      <c r="I13" s="124"/>
    </row>
    <row r="14" s="128" customFormat="true" ht="32.25" hidden="false" customHeight="true" outlineLevel="0" collapsed="false">
      <c r="A14" s="334"/>
      <c r="B14" s="122"/>
      <c r="C14" s="122"/>
      <c r="D14" s="122"/>
      <c r="E14" s="285"/>
      <c r="F14" s="122"/>
      <c r="G14" s="335"/>
      <c r="H14" s="124" t="s">
        <v>14</v>
      </c>
      <c r="I14" s="124" t="s">
        <v>15</v>
      </c>
    </row>
    <row r="15" s="134" customFormat="true" ht="16.5" hidden="false" customHeight="true" outlineLevel="0" collapsed="false">
      <c r="A15" s="334" t="n">
        <v>1</v>
      </c>
      <c r="B15" s="336" t="n">
        <v>2</v>
      </c>
      <c r="C15" s="130" t="n">
        <v>3</v>
      </c>
      <c r="D15" s="334" t="n">
        <v>4</v>
      </c>
      <c r="E15" s="336" t="n">
        <v>5</v>
      </c>
      <c r="F15" s="130" t="n">
        <v>6</v>
      </c>
      <c r="G15" s="334" t="n">
        <v>7</v>
      </c>
      <c r="H15" s="336" t="n">
        <v>8</v>
      </c>
      <c r="I15" s="130" t="n">
        <v>9</v>
      </c>
    </row>
    <row r="16" s="134" customFormat="true" ht="16.5" hidden="false" customHeight="true" outlineLevel="0" collapsed="false">
      <c r="A16" s="337" t="s">
        <v>226</v>
      </c>
      <c r="B16" s="336"/>
      <c r="C16" s="130"/>
      <c r="D16" s="130"/>
      <c r="E16" s="121"/>
      <c r="F16" s="136"/>
      <c r="G16" s="338"/>
      <c r="H16" s="224" t="n">
        <v>326237.9</v>
      </c>
      <c r="I16" s="224" t="n">
        <v>384136</v>
      </c>
    </row>
    <row r="17" s="134" customFormat="true" ht="45" hidden="false" customHeight="true" outlineLevel="0" collapsed="false">
      <c r="A17" s="326" t="s">
        <v>286</v>
      </c>
      <c r="B17" s="339" t="s">
        <v>228</v>
      </c>
      <c r="C17" s="340" t="n">
        <v>0</v>
      </c>
      <c r="D17" s="130"/>
      <c r="E17" s="121"/>
      <c r="F17" s="136"/>
      <c r="G17" s="338"/>
      <c r="H17" s="224" t="n">
        <v>23</v>
      </c>
      <c r="I17" s="224" t="n">
        <v>0</v>
      </c>
    </row>
    <row r="18" s="134" customFormat="true" ht="39" hidden="false" customHeight="true" outlineLevel="0" collapsed="false">
      <c r="A18" s="326" t="s">
        <v>287</v>
      </c>
      <c r="B18" s="339" t="s">
        <v>228</v>
      </c>
      <c r="C18" s="146" t="s">
        <v>288</v>
      </c>
      <c r="D18" s="146" t="s">
        <v>228</v>
      </c>
      <c r="E18" s="121"/>
      <c r="F18" s="136"/>
      <c r="G18" s="338"/>
      <c r="H18" s="224" t="n">
        <v>23</v>
      </c>
      <c r="I18" s="224" t="n">
        <v>0</v>
      </c>
    </row>
    <row r="19" s="134" customFormat="true" ht="18.75" hidden="false" customHeight="true" outlineLevel="0" collapsed="false">
      <c r="A19" s="326" t="s">
        <v>245</v>
      </c>
      <c r="B19" s="339" t="s">
        <v>228</v>
      </c>
      <c r="C19" s="146" t="s">
        <v>288</v>
      </c>
      <c r="D19" s="148" t="s">
        <v>289</v>
      </c>
      <c r="E19" s="121"/>
      <c r="F19" s="136"/>
      <c r="G19" s="338"/>
      <c r="H19" s="224" t="n">
        <v>23</v>
      </c>
      <c r="I19" s="224" t="n">
        <v>0</v>
      </c>
    </row>
    <row r="20" s="134" customFormat="true" ht="27.75" hidden="false" customHeight="true" outlineLevel="0" collapsed="false">
      <c r="A20" s="326" t="s">
        <v>290</v>
      </c>
      <c r="B20" s="339" t="s">
        <v>228</v>
      </c>
      <c r="C20" s="146" t="s">
        <v>288</v>
      </c>
      <c r="D20" s="148" t="s">
        <v>291</v>
      </c>
      <c r="E20" s="121"/>
      <c r="F20" s="136"/>
      <c r="G20" s="338"/>
      <c r="H20" s="224" t="n">
        <v>23</v>
      </c>
      <c r="I20" s="224" t="n">
        <v>0</v>
      </c>
    </row>
    <row r="21" s="134" customFormat="true" ht="35.25" hidden="false" customHeight="true" outlineLevel="0" collapsed="false">
      <c r="A21" s="337" t="s">
        <v>253</v>
      </c>
      <c r="B21" s="339" t="s">
        <v>228</v>
      </c>
      <c r="C21" s="146" t="s">
        <v>288</v>
      </c>
      <c r="D21" s="146" t="s">
        <v>291</v>
      </c>
      <c r="E21" s="121"/>
      <c r="F21" s="136"/>
      <c r="G21" s="338"/>
      <c r="H21" s="224" t="n">
        <v>23</v>
      </c>
      <c r="I21" s="224" t="n">
        <v>0</v>
      </c>
    </row>
    <row r="22" s="134" customFormat="true" ht="21" hidden="false" customHeight="true" outlineLevel="0" collapsed="false">
      <c r="A22" s="341" t="s">
        <v>227</v>
      </c>
      <c r="B22" s="339" t="s">
        <v>228</v>
      </c>
      <c r="C22" s="146" t="s">
        <v>288</v>
      </c>
      <c r="D22" s="146" t="s">
        <v>291</v>
      </c>
      <c r="E22" s="120" t="s">
        <v>228</v>
      </c>
      <c r="F22" s="129"/>
      <c r="G22" s="338"/>
      <c r="H22" s="224" t="n">
        <v>23</v>
      </c>
      <c r="I22" s="224" t="n">
        <v>0</v>
      </c>
    </row>
    <row r="23" s="134" customFormat="true" ht="36.75" hidden="false" customHeight="true" outlineLevel="0" collapsed="false">
      <c r="A23" s="326" t="s">
        <v>240</v>
      </c>
      <c r="B23" s="339" t="s">
        <v>228</v>
      </c>
      <c r="C23" s="146" t="s">
        <v>288</v>
      </c>
      <c r="D23" s="146" t="s">
        <v>291</v>
      </c>
      <c r="E23" s="120" t="s">
        <v>228</v>
      </c>
      <c r="F23" s="129" t="s">
        <v>241</v>
      </c>
      <c r="G23" s="338"/>
      <c r="H23" s="224" t="n">
        <v>23</v>
      </c>
      <c r="I23" s="224" t="n">
        <v>0</v>
      </c>
    </row>
    <row r="24" s="134" customFormat="true" ht="24" hidden="false" customHeight="true" outlineLevel="0" collapsed="false">
      <c r="A24" s="337" t="s">
        <v>590</v>
      </c>
      <c r="B24" s="339" t="s">
        <v>228</v>
      </c>
      <c r="C24" s="146" t="s">
        <v>288</v>
      </c>
      <c r="D24" s="146" t="s">
        <v>291</v>
      </c>
      <c r="E24" s="120" t="s">
        <v>228</v>
      </c>
      <c r="F24" s="129" t="s">
        <v>241</v>
      </c>
      <c r="G24" s="342" t="n">
        <v>900</v>
      </c>
      <c r="H24" s="224" t="n">
        <v>23</v>
      </c>
      <c r="I24" s="224" t="n">
        <v>0</v>
      </c>
    </row>
    <row r="25" s="134" customFormat="true" ht="37.5" hidden="false" customHeight="true" outlineLevel="0" collapsed="false">
      <c r="A25" s="343" t="s">
        <v>593</v>
      </c>
      <c r="B25" s="339" t="s">
        <v>230</v>
      </c>
      <c r="C25" s="146"/>
      <c r="D25" s="146"/>
      <c r="E25" s="120"/>
      <c r="F25" s="129"/>
      <c r="G25" s="342"/>
      <c r="H25" s="224" t="n">
        <v>208849.6</v>
      </c>
      <c r="I25" s="224" t="n">
        <v>258186.4</v>
      </c>
    </row>
    <row r="26" s="134" customFormat="true" ht="35.25" hidden="false" customHeight="true" outlineLevel="0" collapsed="false">
      <c r="A26" s="343" t="s">
        <v>429</v>
      </c>
      <c r="B26" s="339" t="s">
        <v>230</v>
      </c>
      <c r="C26" s="146" t="s">
        <v>233</v>
      </c>
      <c r="D26" s="146"/>
      <c r="E26" s="120"/>
      <c r="F26" s="129"/>
      <c r="G26" s="342"/>
      <c r="H26" s="344" t="n">
        <v>185333</v>
      </c>
      <c r="I26" s="344" t="n">
        <v>233755.7</v>
      </c>
    </row>
    <row r="27" s="134" customFormat="true" ht="26.25" hidden="false" customHeight="true" outlineLevel="0" collapsed="false">
      <c r="A27" s="345" t="s">
        <v>430</v>
      </c>
      <c r="B27" s="339" t="s">
        <v>230</v>
      </c>
      <c r="C27" s="156" t="s">
        <v>233</v>
      </c>
      <c r="D27" s="143" t="s">
        <v>228</v>
      </c>
      <c r="E27" s="120"/>
      <c r="F27" s="129"/>
      <c r="G27" s="342"/>
      <c r="H27" s="224" t="n">
        <v>37819.1</v>
      </c>
      <c r="I27" s="224" t="n">
        <v>41471.4</v>
      </c>
    </row>
    <row r="28" s="134" customFormat="true" ht="24" hidden="false" customHeight="true" outlineLevel="0" collapsed="false">
      <c r="A28" s="326" t="s">
        <v>432</v>
      </c>
      <c r="B28" s="339" t="s">
        <v>230</v>
      </c>
      <c r="C28" s="156" t="s">
        <v>233</v>
      </c>
      <c r="D28" s="143" t="s">
        <v>433</v>
      </c>
      <c r="E28" s="120"/>
      <c r="F28" s="129"/>
      <c r="G28" s="342"/>
      <c r="H28" s="224" t="n">
        <v>11635.2</v>
      </c>
      <c r="I28" s="224" t="n">
        <v>11715.4</v>
      </c>
    </row>
    <row r="29" s="134" customFormat="true" ht="20.25" hidden="false" customHeight="true" outlineLevel="0" collapsed="false">
      <c r="A29" s="346" t="s">
        <v>425</v>
      </c>
      <c r="B29" s="339" t="s">
        <v>230</v>
      </c>
      <c r="C29" s="156" t="s">
        <v>233</v>
      </c>
      <c r="D29" s="143" t="s">
        <v>433</v>
      </c>
      <c r="E29" s="120" t="s">
        <v>426</v>
      </c>
      <c r="F29" s="129"/>
      <c r="G29" s="342"/>
      <c r="H29" s="226" t="n">
        <v>11635.2</v>
      </c>
      <c r="I29" s="226" t="n">
        <v>11715.4</v>
      </c>
    </row>
    <row r="30" s="134" customFormat="true" ht="20.25" hidden="false" customHeight="true" outlineLevel="0" collapsed="false">
      <c r="A30" s="347" t="s">
        <v>427</v>
      </c>
      <c r="B30" s="339" t="s">
        <v>230</v>
      </c>
      <c r="C30" s="156" t="s">
        <v>233</v>
      </c>
      <c r="D30" s="143" t="s">
        <v>433</v>
      </c>
      <c r="E30" s="120" t="s">
        <v>426</v>
      </c>
      <c r="F30" s="129" t="s">
        <v>228</v>
      </c>
      <c r="G30" s="342"/>
      <c r="H30" s="226" t="n">
        <v>11635.2</v>
      </c>
      <c r="I30" s="226" t="n">
        <v>11715.4</v>
      </c>
    </row>
    <row r="31" s="134" customFormat="true" ht="33" hidden="false" customHeight="true" outlineLevel="0" collapsed="false">
      <c r="A31" s="337" t="s">
        <v>622</v>
      </c>
      <c r="B31" s="339" t="s">
        <v>230</v>
      </c>
      <c r="C31" s="156" t="s">
        <v>233</v>
      </c>
      <c r="D31" s="143" t="s">
        <v>433</v>
      </c>
      <c r="E31" s="120" t="s">
        <v>426</v>
      </c>
      <c r="F31" s="129" t="s">
        <v>228</v>
      </c>
      <c r="G31" s="342" t="n">
        <v>951</v>
      </c>
      <c r="H31" s="224" t="n">
        <v>11635.2</v>
      </c>
      <c r="I31" s="224" t="n">
        <v>11715.4</v>
      </c>
    </row>
    <row r="32" s="134" customFormat="true" ht="77.25" hidden="false" customHeight="true" outlineLevel="0" collapsed="false">
      <c r="A32" s="348" t="s">
        <v>263</v>
      </c>
      <c r="B32" s="339" t="s">
        <v>230</v>
      </c>
      <c r="C32" s="156" t="s">
        <v>233</v>
      </c>
      <c r="D32" s="143" t="s">
        <v>303</v>
      </c>
      <c r="E32" s="120"/>
      <c r="F32" s="129"/>
      <c r="G32" s="342"/>
      <c r="H32" s="224" t="n">
        <v>2000</v>
      </c>
      <c r="I32" s="224" t="n">
        <v>2000</v>
      </c>
    </row>
    <row r="33" s="134" customFormat="true" ht="21" hidden="false" customHeight="true" outlineLevel="0" collapsed="false">
      <c r="A33" s="346" t="s">
        <v>425</v>
      </c>
      <c r="B33" s="339" t="s">
        <v>230</v>
      </c>
      <c r="C33" s="156" t="s">
        <v>233</v>
      </c>
      <c r="D33" s="143" t="s">
        <v>303</v>
      </c>
      <c r="E33" s="120" t="s">
        <v>426</v>
      </c>
      <c r="F33" s="129"/>
      <c r="G33" s="342"/>
      <c r="H33" s="224" t="n">
        <v>2000</v>
      </c>
      <c r="I33" s="224" t="n">
        <v>2000</v>
      </c>
    </row>
    <row r="34" s="134" customFormat="true" ht="21" hidden="false" customHeight="true" outlineLevel="0" collapsed="false">
      <c r="A34" s="347" t="s">
        <v>427</v>
      </c>
      <c r="B34" s="339" t="s">
        <v>230</v>
      </c>
      <c r="C34" s="156" t="s">
        <v>233</v>
      </c>
      <c r="D34" s="143" t="s">
        <v>303</v>
      </c>
      <c r="E34" s="120" t="s">
        <v>426</v>
      </c>
      <c r="F34" s="129" t="s">
        <v>228</v>
      </c>
      <c r="G34" s="342"/>
      <c r="H34" s="224" t="n">
        <v>2000</v>
      </c>
      <c r="I34" s="224" t="n">
        <v>2000</v>
      </c>
    </row>
    <row r="35" s="134" customFormat="true" ht="33" hidden="false" customHeight="true" outlineLevel="0" collapsed="false">
      <c r="A35" s="337" t="s">
        <v>622</v>
      </c>
      <c r="B35" s="339" t="s">
        <v>230</v>
      </c>
      <c r="C35" s="156" t="s">
        <v>233</v>
      </c>
      <c r="D35" s="143" t="s">
        <v>303</v>
      </c>
      <c r="E35" s="120" t="s">
        <v>426</v>
      </c>
      <c r="F35" s="129" t="s">
        <v>228</v>
      </c>
      <c r="G35" s="342" t="n">
        <v>951</v>
      </c>
      <c r="H35" s="224" t="n">
        <v>2000</v>
      </c>
      <c r="I35" s="224" t="n">
        <v>2000</v>
      </c>
    </row>
    <row r="36" s="134" customFormat="true" ht="114.75" hidden="false" customHeight="true" outlineLevel="0" collapsed="false">
      <c r="A36" s="348" t="s">
        <v>435</v>
      </c>
      <c r="B36" s="349" t="s">
        <v>230</v>
      </c>
      <c r="C36" s="204" t="s">
        <v>233</v>
      </c>
      <c r="D36" s="143" t="s">
        <v>436</v>
      </c>
      <c r="E36" s="120"/>
      <c r="F36" s="129"/>
      <c r="G36" s="342"/>
      <c r="H36" s="224" t="n">
        <v>24183.9</v>
      </c>
      <c r="I36" s="224" t="n">
        <v>27756</v>
      </c>
    </row>
    <row r="37" s="134" customFormat="true" ht="18" hidden="false" customHeight="true" outlineLevel="0" collapsed="false">
      <c r="A37" s="346" t="s">
        <v>425</v>
      </c>
      <c r="B37" s="339" t="s">
        <v>230</v>
      </c>
      <c r="C37" s="156" t="s">
        <v>233</v>
      </c>
      <c r="D37" s="143" t="s">
        <v>436</v>
      </c>
      <c r="E37" s="120" t="s">
        <v>426</v>
      </c>
      <c r="F37" s="129"/>
      <c r="G37" s="342"/>
      <c r="H37" s="224" t="n">
        <v>24183.9</v>
      </c>
      <c r="I37" s="224" t="n">
        <v>27756</v>
      </c>
    </row>
    <row r="38" s="134" customFormat="true" ht="18" hidden="false" customHeight="true" outlineLevel="0" collapsed="false">
      <c r="A38" s="347" t="s">
        <v>427</v>
      </c>
      <c r="B38" s="339" t="s">
        <v>230</v>
      </c>
      <c r="C38" s="156" t="s">
        <v>233</v>
      </c>
      <c r="D38" s="143" t="s">
        <v>436</v>
      </c>
      <c r="E38" s="120" t="s">
        <v>426</v>
      </c>
      <c r="F38" s="129" t="s">
        <v>228</v>
      </c>
      <c r="G38" s="342"/>
      <c r="H38" s="224" t="n">
        <v>24183.9</v>
      </c>
      <c r="I38" s="224" t="n">
        <v>27756</v>
      </c>
    </row>
    <row r="39" s="134" customFormat="true" ht="33" hidden="false" customHeight="true" outlineLevel="0" collapsed="false">
      <c r="A39" s="337" t="s">
        <v>622</v>
      </c>
      <c r="B39" s="339" t="s">
        <v>230</v>
      </c>
      <c r="C39" s="156" t="s">
        <v>233</v>
      </c>
      <c r="D39" s="143" t="s">
        <v>436</v>
      </c>
      <c r="E39" s="120" t="s">
        <v>426</v>
      </c>
      <c r="F39" s="129" t="s">
        <v>228</v>
      </c>
      <c r="G39" s="342" t="n">
        <v>951</v>
      </c>
      <c r="H39" s="224" t="n">
        <v>24183.9</v>
      </c>
      <c r="I39" s="224" t="n">
        <v>27756</v>
      </c>
    </row>
    <row r="40" s="134" customFormat="true" ht="33" hidden="false" customHeight="true" outlineLevel="0" collapsed="false">
      <c r="A40" s="345" t="s">
        <v>438</v>
      </c>
      <c r="B40" s="339" t="s">
        <v>230</v>
      </c>
      <c r="C40" s="143" t="s">
        <v>233</v>
      </c>
      <c r="D40" s="309" t="s">
        <v>230</v>
      </c>
      <c r="E40" s="120"/>
      <c r="F40" s="129"/>
      <c r="G40" s="342"/>
      <c r="H40" s="224" t="n">
        <v>147513.9</v>
      </c>
      <c r="I40" s="224" t="n">
        <v>192284.3</v>
      </c>
    </row>
    <row r="41" s="134" customFormat="true" ht="18.75" hidden="false" customHeight="true" outlineLevel="0" collapsed="false">
      <c r="A41" s="347" t="s">
        <v>439</v>
      </c>
      <c r="B41" s="339" t="s">
        <v>230</v>
      </c>
      <c r="C41" s="143" t="s">
        <v>233</v>
      </c>
      <c r="D41" s="225" t="s">
        <v>440</v>
      </c>
      <c r="E41" s="120"/>
      <c r="F41" s="129"/>
      <c r="G41" s="338"/>
      <c r="H41" s="224" t="n">
        <v>40</v>
      </c>
      <c r="I41" s="224" t="n">
        <v>40</v>
      </c>
    </row>
    <row r="42" s="134" customFormat="true" ht="18.75" hidden="false" customHeight="true" outlineLevel="0" collapsed="false">
      <c r="A42" s="347" t="s">
        <v>441</v>
      </c>
      <c r="B42" s="339" t="s">
        <v>230</v>
      </c>
      <c r="C42" s="143" t="s">
        <v>233</v>
      </c>
      <c r="D42" s="212" t="s">
        <v>442</v>
      </c>
      <c r="E42" s="120"/>
      <c r="F42" s="129"/>
      <c r="G42" s="338"/>
      <c r="H42" s="224" t="n">
        <v>40</v>
      </c>
      <c r="I42" s="224" t="n">
        <v>40</v>
      </c>
    </row>
    <row r="43" s="134" customFormat="true" ht="18.75" hidden="false" customHeight="true" outlineLevel="0" collapsed="false">
      <c r="A43" s="346" t="s">
        <v>425</v>
      </c>
      <c r="B43" s="339" t="s">
        <v>230</v>
      </c>
      <c r="C43" s="143" t="s">
        <v>233</v>
      </c>
      <c r="D43" s="212" t="s">
        <v>442</v>
      </c>
      <c r="E43" s="120" t="s">
        <v>426</v>
      </c>
      <c r="F43" s="129"/>
      <c r="G43" s="338"/>
      <c r="H43" s="224" t="n">
        <v>40</v>
      </c>
      <c r="I43" s="224" t="n">
        <v>40</v>
      </c>
    </row>
    <row r="44" s="134" customFormat="true" ht="18.75" hidden="false" customHeight="true" outlineLevel="0" collapsed="false">
      <c r="A44" s="347" t="s">
        <v>437</v>
      </c>
      <c r="B44" s="339" t="s">
        <v>230</v>
      </c>
      <c r="C44" s="143" t="s">
        <v>233</v>
      </c>
      <c r="D44" s="212" t="s">
        <v>442</v>
      </c>
      <c r="E44" s="120" t="s">
        <v>426</v>
      </c>
      <c r="F44" s="129" t="s">
        <v>230</v>
      </c>
      <c r="G44" s="338"/>
      <c r="H44" s="224" t="n">
        <v>40</v>
      </c>
      <c r="I44" s="224" t="n">
        <v>40</v>
      </c>
    </row>
    <row r="45" s="134" customFormat="true" ht="33" hidden="false" customHeight="true" outlineLevel="0" collapsed="false">
      <c r="A45" s="337" t="s">
        <v>590</v>
      </c>
      <c r="B45" s="339" t="s">
        <v>230</v>
      </c>
      <c r="C45" s="143" t="s">
        <v>233</v>
      </c>
      <c r="D45" s="212" t="s">
        <v>442</v>
      </c>
      <c r="E45" s="120" t="s">
        <v>426</v>
      </c>
      <c r="F45" s="129" t="s">
        <v>230</v>
      </c>
      <c r="G45" s="342" t="n">
        <v>900</v>
      </c>
      <c r="H45" s="224" t="n">
        <v>40</v>
      </c>
      <c r="I45" s="224" t="n">
        <v>40</v>
      </c>
    </row>
    <row r="46" s="134" customFormat="true" ht="23.25" hidden="false" customHeight="true" outlineLevel="0" collapsed="false">
      <c r="A46" s="350" t="s">
        <v>445</v>
      </c>
      <c r="B46" s="339" t="s">
        <v>230</v>
      </c>
      <c r="C46" s="143" t="s">
        <v>233</v>
      </c>
      <c r="D46" s="149" t="s">
        <v>446</v>
      </c>
      <c r="E46" s="120"/>
      <c r="F46" s="129"/>
      <c r="G46" s="342"/>
      <c r="H46" s="224" t="n">
        <v>15</v>
      </c>
      <c r="I46" s="224" t="n">
        <v>15</v>
      </c>
    </row>
    <row r="47" s="134" customFormat="true" ht="23.25" hidden="false" customHeight="true" outlineLevel="0" collapsed="false">
      <c r="A47" s="346" t="s">
        <v>425</v>
      </c>
      <c r="B47" s="339" t="s">
        <v>230</v>
      </c>
      <c r="C47" s="143" t="s">
        <v>233</v>
      </c>
      <c r="D47" s="149" t="s">
        <v>446</v>
      </c>
      <c r="E47" s="120" t="s">
        <v>426</v>
      </c>
      <c r="F47" s="129"/>
      <c r="G47" s="342"/>
      <c r="H47" s="224" t="n">
        <v>15</v>
      </c>
      <c r="I47" s="224" t="n">
        <v>15</v>
      </c>
    </row>
    <row r="48" s="134" customFormat="true" ht="23.25" hidden="false" customHeight="true" outlineLevel="0" collapsed="false">
      <c r="A48" s="347" t="s">
        <v>437</v>
      </c>
      <c r="B48" s="339" t="s">
        <v>230</v>
      </c>
      <c r="C48" s="143" t="s">
        <v>233</v>
      </c>
      <c r="D48" s="149" t="s">
        <v>446</v>
      </c>
      <c r="E48" s="120" t="s">
        <v>426</v>
      </c>
      <c r="F48" s="129" t="s">
        <v>230</v>
      </c>
      <c r="G48" s="342"/>
      <c r="H48" s="224" t="n">
        <v>15</v>
      </c>
      <c r="I48" s="224" t="n">
        <v>15</v>
      </c>
    </row>
    <row r="49" s="134" customFormat="true" ht="23.25" hidden="false" customHeight="true" outlineLevel="0" collapsed="false">
      <c r="A49" s="337" t="s">
        <v>622</v>
      </c>
      <c r="B49" s="339" t="s">
        <v>230</v>
      </c>
      <c r="C49" s="143" t="s">
        <v>233</v>
      </c>
      <c r="D49" s="149" t="s">
        <v>446</v>
      </c>
      <c r="E49" s="120" t="s">
        <v>426</v>
      </c>
      <c r="F49" s="129" t="s">
        <v>230</v>
      </c>
      <c r="G49" s="342" t="n">
        <v>951</v>
      </c>
      <c r="H49" s="224" t="n">
        <v>15</v>
      </c>
      <c r="I49" s="224" t="n">
        <v>15</v>
      </c>
    </row>
    <row r="50" s="134" customFormat="true" ht="23.25" hidden="false" customHeight="true" outlineLevel="0" collapsed="false">
      <c r="A50" s="326" t="s">
        <v>449</v>
      </c>
      <c r="B50" s="339" t="s">
        <v>230</v>
      </c>
      <c r="C50" s="143" t="s">
        <v>233</v>
      </c>
      <c r="D50" s="149" t="s">
        <v>450</v>
      </c>
      <c r="E50" s="120"/>
      <c r="F50" s="129"/>
      <c r="G50" s="342"/>
      <c r="H50" s="224" t="n">
        <v>150</v>
      </c>
      <c r="I50" s="224" t="n">
        <v>150</v>
      </c>
    </row>
    <row r="51" s="134" customFormat="true" ht="23.25" hidden="false" customHeight="true" outlineLevel="0" collapsed="false">
      <c r="A51" s="346" t="s">
        <v>425</v>
      </c>
      <c r="B51" s="339" t="s">
        <v>230</v>
      </c>
      <c r="C51" s="143" t="s">
        <v>233</v>
      </c>
      <c r="D51" s="149" t="s">
        <v>450</v>
      </c>
      <c r="E51" s="120" t="s">
        <v>426</v>
      </c>
      <c r="F51" s="129"/>
      <c r="G51" s="342"/>
      <c r="H51" s="224" t="n">
        <v>150</v>
      </c>
      <c r="I51" s="224" t="n">
        <v>150</v>
      </c>
    </row>
    <row r="52" s="134" customFormat="true" ht="23.25" hidden="false" customHeight="true" outlineLevel="0" collapsed="false">
      <c r="A52" s="347" t="s">
        <v>437</v>
      </c>
      <c r="B52" s="339" t="s">
        <v>230</v>
      </c>
      <c r="C52" s="143" t="s">
        <v>233</v>
      </c>
      <c r="D52" s="149" t="s">
        <v>450</v>
      </c>
      <c r="E52" s="120" t="s">
        <v>426</v>
      </c>
      <c r="F52" s="129" t="s">
        <v>230</v>
      </c>
      <c r="G52" s="342"/>
      <c r="H52" s="224" t="n">
        <v>150</v>
      </c>
      <c r="I52" s="224" t="n">
        <v>150</v>
      </c>
    </row>
    <row r="53" s="134" customFormat="true" ht="23.25" hidden="false" customHeight="true" outlineLevel="0" collapsed="false">
      <c r="A53" s="337" t="s">
        <v>622</v>
      </c>
      <c r="B53" s="339" t="s">
        <v>230</v>
      </c>
      <c r="C53" s="143" t="s">
        <v>233</v>
      </c>
      <c r="D53" s="149" t="s">
        <v>450</v>
      </c>
      <c r="E53" s="120" t="s">
        <v>426</v>
      </c>
      <c r="F53" s="129" t="s">
        <v>230</v>
      </c>
      <c r="G53" s="342" t="n">
        <v>951</v>
      </c>
      <c r="H53" s="224" t="n">
        <v>150</v>
      </c>
      <c r="I53" s="224" t="n">
        <v>150</v>
      </c>
    </row>
    <row r="54" s="134" customFormat="true" ht="55.5" hidden="false" customHeight="true" outlineLevel="0" collapsed="false">
      <c r="A54" s="347" t="s">
        <v>451</v>
      </c>
      <c r="B54" s="339" t="s">
        <v>230</v>
      </c>
      <c r="C54" s="143" t="s">
        <v>233</v>
      </c>
      <c r="D54" s="212" t="s">
        <v>452</v>
      </c>
      <c r="E54" s="120"/>
      <c r="F54" s="129"/>
      <c r="G54" s="342"/>
      <c r="H54" s="224" t="n">
        <v>40</v>
      </c>
      <c r="I54" s="224" t="n">
        <v>40</v>
      </c>
    </row>
    <row r="55" s="134" customFormat="true" ht="18" hidden="false" customHeight="true" outlineLevel="0" collapsed="false">
      <c r="A55" s="346" t="s">
        <v>425</v>
      </c>
      <c r="B55" s="339" t="s">
        <v>230</v>
      </c>
      <c r="C55" s="143" t="s">
        <v>233</v>
      </c>
      <c r="D55" s="212" t="s">
        <v>452</v>
      </c>
      <c r="E55" s="120" t="s">
        <v>426</v>
      </c>
      <c r="F55" s="129"/>
      <c r="G55" s="342"/>
      <c r="H55" s="224" t="n">
        <v>40</v>
      </c>
      <c r="I55" s="224" t="n">
        <v>40</v>
      </c>
    </row>
    <row r="56" s="134" customFormat="true" ht="18" hidden="false" customHeight="true" outlineLevel="0" collapsed="false">
      <c r="A56" s="347" t="s">
        <v>437</v>
      </c>
      <c r="B56" s="339" t="s">
        <v>230</v>
      </c>
      <c r="C56" s="143" t="s">
        <v>233</v>
      </c>
      <c r="D56" s="212" t="s">
        <v>452</v>
      </c>
      <c r="E56" s="120" t="s">
        <v>426</v>
      </c>
      <c r="F56" s="129" t="s">
        <v>230</v>
      </c>
      <c r="G56" s="342"/>
      <c r="H56" s="224" t="n">
        <v>40</v>
      </c>
      <c r="I56" s="224" t="n">
        <v>40</v>
      </c>
    </row>
    <row r="57" s="134" customFormat="true" ht="23.25" hidden="false" customHeight="true" outlineLevel="0" collapsed="false">
      <c r="A57" s="337" t="s">
        <v>622</v>
      </c>
      <c r="B57" s="339" t="s">
        <v>230</v>
      </c>
      <c r="C57" s="143" t="s">
        <v>233</v>
      </c>
      <c r="D57" s="212" t="s">
        <v>452</v>
      </c>
      <c r="E57" s="120" t="s">
        <v>426</v>
      </c>
      <c r="F57" s="129" t="s">
        <v>230</v>
      </c>
      <c r="G57" s="342" t="n">
        <v>951</v>
      </c>
      <c r="H57" s="224" t="n">
        <v>40</v>
      </c>
      <c r="I57" s="224" t="n">
        <v>40</v>
      </c>
    </row>
    <row r="58" s="134" customFormat="true" ht="23.25" hidden="false" customHeight="true" outlineLevel="0" collapsed="false">
      <c r="A58" s="326" t="s">
        <v>453</v>
      </c>
      <c r="B58" s="339" t="s">
        <v>230</v>
      </c>
      <c r="C58" s="143" t="s">
        <v>233</v>
      </c>
      <c r="D58" s="143" t="s">
        <v>611</v>
      </c>
      <c r="E58" s="120"/>
      <c r="F58" s="129"/>
      <c r="G58" s="342"/>
      <c r="H58" s="224" t="n">
        <v>7005.2</v>
      </c>
      <c r="I58" s="224" t="n">
        <v>5652.7</v>
      </c>
    </row>
    <row r="59" s="134" customFormat="true" ht="23.25" hidden="false" customHeight="true" outlineLevel="0" collapsed="false">
      <c r="A59" s="346" t="s">
        <v>425</v>
      </c>
      <c r="B59" s="339" t="s">
        <v>230</v>
      </c>
      <c r="C59" s="143" t="s">
        <v>233</v>
      </c>
      <c r="D59" s="143" t="s">
        <v>611</v>
      </c>
      <c r="E59" s="120" t="s">
        <v>426</v>
      </c>
      <c r="F59" s="129"/>
      <c r="G59" s="342"/>
      <c r="H59" s="224" t="n">
        <v>7005.2</v>
      </c>
      <c r="I59" s="224" t="n">
        <v>5652.7</v>
      </c>
    </row>
    <row r="60" s="134" customFormat="true" ht="23.25" hidden="false" customHeight="true" outlineLevel="0" collapsed="false">
      <c r="A60" s="347" t="s">
        <v>437</v>
      </c>
      <c r="B60" s="339" t="s">
        <v>230</v>
      </c>
      <c r="C60" s="143" t="s">
        <v>233</v>
      </c>
      <c r="D60" s="143" t="s">
        <v>611</v>
      </c>
      <c r="E60" s="120" t="s">
        <v>426</v>
      </c>
      <c r="F60" s="129" t="s">
        <v>230</v>
      </c>
      <c r="G60" s="342"/>
      <c r="H60" s="224" t="n">
        <v>7005.2</v>
      </c>
      <c r="I60" s="224" t="n">
        <v>5652.7</v>
      </c>
    </row>
    <row r="61" s="134" customFormat="true" ht="23.25" hidden="false" customHeight="true" outlineLevel="0" collapsed="false">
      <c r="A61" s="337" t="s">
        <v>622</v>
      </c>
      <c r="B61" s="339" t="s">
        <v>230</v>
      </c>
      <c r="C61" s="143" t="s">
        <v>233</v>
      </c>
      <c r="D61" s="143" t="s">
        <v>611</v>
      </c>
      <c r="E61" s="120" t="s">
        <v>426</v>
      </c>
      <c r="F61" s="129" t="s">
        <v>230</v>
      </c>
      <c r="G61" s="342" t="n">
        <v>951</v>
      </c>
      <c r="H61" s="224" t="n">
        <v>7005.2</v>
      </c>
      <c r="I61" s="224" t="n">
        <v>5652.7</v>
      </c>
    </row>
    <row r="62" s="134" customFormat="true" ht="78.75" hidden="false" customHeight="true" outlineLevel="0" collapsed="false">
      <c r="A62" s="348" t="s">
        <v>263</v>
      </c>
      <c r="B62" s="339" t="s">
        <v>230</v>
      </c>
      <c r="C62" s="143" t="s">
        <v>233</v>
      </c>
      <c r="D62" s="149" t="s">
        <v>455</v>
      </c>
      <c r="E62" s="120"/>
      <c r="F62" s="129"/>
      <c r="G62" s="342"/>
      <c r="H62" s="224" t="n">
        <v>22055.9</v>
      </c>
      <c r="I62" s="224" t="n">
        <v>23820.4</v>
      </c>
    </row>
    <row r="63" s="134" customFormat="true" ht="21.75" hidden="false" customHeight="true" outlineLevel="0" collapsed="false">
      <c r="A63" s="346" t="s">
        <v>425</v>
      </c>
      <c r="B63" s="339" t="s">
        <v>230</v>
      </c>
      <c r="C63" s="143" t="s">
        <v>233</v>
      </c>
      <c r="D63" s="149" t="s">
        <v>455</v>
      </c>
      <c r="E63" s="120" t="s">
        <v>426</v>
      </c>
      <c r="F63" s="129"/>
      <c r="G63" s="342"/>
      <c r="H63" s="224" t="n">
        <v>22055.9</v>
      </c>
      <c r="I63" s="224" t="n">
        <v>23820.4</v>
      </c>
    </row>
    <row r="64" s="134" customFormat="true" ht="21.75" hidden="false" customHeight="true" outlineLevel="0" collapsed="false">
      <c r="A64" s="347" t="s">
        <v>437</v>
      </c>
      <c r="B64" s="339" t="s">
        <v>230</v>
      </c>
      <c r="C64" s="143" t="s">
        <v>233</v>
      </c>
      <c r="D64" s="149" t="s">
        <v>455</v>
      </c>
      <c r="E64" s="120" t="s">
        <v>426</v>
      </c>
      <c r="F64" s="129" t="s">
        <v>230</v>
      </c>
      <c r="G64" s="342"/>
      <c r="H64" s="224" t="n">
        <v>22055.9</v>
      </c>
      <c r="I64" s="224" t="n">
        <v>23820.4</v>
      </c>
    </row>
    <row r="65" s="134" customFormat="true" ht="21.75" hidden="false" customHeight="true" outlineLevel="0" collapsed="false">
      <c r="A65" s="337" t="s">
        <v>622</v>
      </c>
      <c r="B65" s="339" t="s">
        <v>230</v>
      </c>
      <c r="C65" s="143" t="s">
        <v>233</v>
      </c>
      <c r="D65" s="149" t="s">
        <v>455</v>
      </c>
      <c r="E65" s="120" t="s">
        <v>426</v>
      </c>
      <c r="F65" s="129" t="s">
        <v>230</v>
      </c>
      <c r="G65" s="342" t="n">
        <v>951</v>
      </c>
      <c r="H65" s="224" t="n">
        <v>22055.9</v>
      </c>
      <c r="I65" s="224" t="n">
        <v>23820.4</v>
      </c>
    </row>
    <row r="66" s="134" customFormat="true" ht="70.5" hidden="false" customHeight="true" outlineLevel="0" collapsed="false">
      <c r="A66" s="348" t="s">
        <v>457</v>
      </c>
      <c r="B66" s="339" t="s">
        <v>230</v>
      </c>
      <c r="C66" s="143" t="s">
        <v>233</v>
      </c>
      <c r="D66" s="143" t="s">
        <v>458</v>
      </c>
      <c r="E66" s="120"/>
      <c r="F66" s="129"/>
      <c r="G66" s="342"/>
      <c r="H66" s="224" t="n">
        <v>11080.8</v>
      </c>
      <c r="I66" s="224" t="n">
        <v>11633.9</v>
      </c>
    </row>
    <row r="67" s="134" customFormat="true" ht="21.75" hidden="false" customHeight="true" outlineLevel="0" collapsed="false">
      <c r="A67" s="346" t="s">
        <v>425</v>
      </c>
      <c r="B67" s="339" t="s">
        <v>230</v>
      </c>
      <c r="C67" s="143" t="s">
        <v>233</v>
      </c>
      <c r="D67" s="143" t="s">
        <v>458</v>
      </c>
      <c r="E67" s="120" t="s">
        <v>426</v>
      </c>
      <c r="F67" s="129"/>
      <c r="G67" s="342"/>
      <c r="H67" s="224" t="n">
        <v>11080.8</v>
      </c>
      <c r="I67" s="224" t="n">
        <v>11633.9</v>
      </c>
    </row>
    <row r="68" s="134" customFormat="true" ht="21.75" hidden="false" customHeight="true" outlineLevel="0" collapsed="false">
      <c r="A68" s="347" t="s">
        <v>437</v>
      </c>
      <c r="B68" s="339" t="s">
        <v>230</v>
      </c>
      <c r="C68" s="143" t="s">
        <v>233</v>
      </c>
      <c r="D68" s="143" t="s">
        <v>458</v>
      </c>
      <c r="E68" s="120" t="s">
        <v>426</v>
      </c>
      <c r="F68" s="129" t="s">
        <v>230</v>
      </c>
      <c r="G68" s="342"/>
      <c r="H68" s="224" t="n">
        <v>11080.8</v>
      </c>
      <c r="I68" s="224" t="n">
        <v>11633.9</v>
      </c>
    </row>
    <row r="69" s="134" customFormat="true" ht="24" hidden="false" customHeight="true" outlineLevel="0" collapsed="false">
      <c r="A69" s="337" t="s">
        <v>622</v>
      </c>
      <c r="B69" s="339" t="s">
        <v>230</v>
      </c>
      <c r="C69" s="143" t="s">
        <v>233</v>
      </c>
      <c r="D69" s="143" t="s">
        <v>458</v>
      </c>
      <c r="E69" s="120" t="s">
        <v>426</v>
      </c>
      <c r="F69" s="129" t="s">
        <v>230</v>
      </c>
      <c r="G69" s="342" t="n">
        <v>951</v>
      </c>
      <c r="H69" s="224" t="n">
        <v>11080.8</v>
      </c>
      <c r="I69" s="224" t="n">
        <v>11633.9</v>
      </c>
    </row>
    <row r="70" s="134" customFormat="true" ht="141" hidden="false" customHeight="true" outlineLevel="0" collapsed="false">
      <c r="A70" s="348" t="s">
        <v>459</v>
      </c>
      <c r="B70" s="339" t="s">
        <v>230</v>
      </c>
      <c r="C70" s="143" t="s">
        <v>233</v>
      </c>
      <c r="D70" s="143" t="s">
        <v>460</v>
      </c>
      <c r="E70" s="120"/>
      <c r="F70" s="129"/>
      <c r="G70" s="342"/>
      <c r="H70" s="224" t="n">
        <v>107127</v>
      </c>
      <c r="I70" s="224" t="n">
        <v>150932.3</v>
      </c>
    </row>
    <row r="71" s="134" customFormat="true" ht="141.75" hidden="false" customHeight="true" outlineLevel="0" collapsed="false">
      <c r="A71" s="351" t="s">
        <v>623</v>
      </c>
      <c r="B71" s="352" t="s">
        <v>230</v>
      </c>
      <c r="C71" s="221" t="s">
        <v>233</v>
      </c>
      <c r="D71" s="143" t="s">
        <v>460</v>
      </c>
      <c r="E71" s="120"/>
      <c r="F71" s="129"/>
      <c r="G71" s="342"/>
      <c r="H71" s="224" t="n">
        <v>107127</v>
      </c>
      <c r="I71" s="224" t="n">
        <v>150932.3</v>
      </c>
    </row>
    <row r="72" s="134" customFormat="true" ht="21.75" hidden="false" customHeight="true" outlineLevel="0" collapsed="false">
      <c r="A72" s="346" t="s">
        <v>425</v>
      </c>
      <c r="B72" s="339" t="s">
        <v>230</v>
      </c>
      <c r="C72" s="143" t="s">
        <v>233</v>
      </c>
      <c r="D72" s="143" t="s">
        <v>460</v>
      </c>
      <c r="E72" s="120" t="s">
        <v>426</v>
      </c>
      <c r="F72" s="129"/>
      <c r="G72" s="342"/>
      <c r="H72" s="224" t="n">
        <v>107127</v>
      </c>
      <c r="I72" s="224" t="n">
        <v>150932.3</v>
      </c>
    </row>
    <row r="73" s="134" customFormat="true" ht="21.75" hidden="false" customHeight="true" outlineLevel="0" collapsed="false">
      <c r="A73" s="347" t="s">
        <v>437</v>
      </c>
      <c r="B73" s="339" t="s">
        <v>230</v>
      </c>
      <c r="C73" s="143" t="s">
        <v>233</v>
      </c>
      <c r="D73" s="143" t="s">
        <v>460</v>
      </c>
      <c r="E73" s="120" t="s">
        <v>426</v>
      </c>
      <c r="F73" s="129" t="s">
        <v>230</v>
      </c>
      <c r="G73" s="342"/>
      <c r="H73" s="224" t="n">
        <v>107127</v>
      </c>
      <c r="I73" s="224" t="n">
        <v>150932.3</v>
      </c>
    </row>
    <row r="74" s="134" customFormat="true" ht="27.75" hidden="false" customHeight="true" outlineLevel="0" collapsed="false">
      <c r="A74" s="337" t="s">
        <v>622</v>
      </c>
      <c r="B74" s="339" t="s">
        <v>230</v>
      </c>
      <c r="C74" s="143" t="s">
        <v>233</v>
      </c>
      <c r="D74" s="143" t="s">
        <v>460</v>
      </c>
      <c r="E74" s="120" t="s">
        <v>426</v>
      </c>
      <c r="F74" s="129" t="s">
        <v>230</v>
      </c>
      <c r="G74" s="342" t="n">
        <v>951</v>
      </c>
      <c r="H74" s="224" t="n">
        <v>107127</v>
      </c>
      <c r="I74" s="224" t="n">
        <v>150932.3</v>
      </c>
    </row>
    <row r="75" s="134" customFormat="true" ht="44.25" hidden="false" customHeight="true" outlineLevel="0" collapsed="false">
      <c r="A75" s="343" t="s">
        <v>464</v>
      </c>
      <c r="B75" s="339" t="s">
        <v>230</v>
      </c>
      <c r="C75" s="143" t="s">
        <v>244</v>
      </c>
      <c r="D75" s="149"/>
      <c r="E75" s="120"/>
      <c r="F75" s="129"/>
      <c r="G75" s="342"/>
      <c r="H75" s="224" t="n">
        <v>11615.3</v>
      </c>
      <c r="I75" s="224" t="n">
        <v>12893.7</v>
      </c>
    </row>
    <row r="76" s="134" customFormat="true" ht="27.75" hidden="false" customHeight="true" outlineLevel="0" collapsed="false">
      <c r="A76" s="345" t="s">
        <v>465</v>
      </c>
      <c r="B76" s="352" t="s">
        <v>230</v>
      </c>
      <c r="C76" s="149" t="s">
        <v>244</v>
      </c>
      <c r="D76" s="168" t="s">
        <v>228</v>
      </c>
      <c r="E76" s="120"/>
      <c r="F76" s="129"/>
      <c r="G76" s="342"/>
      <c r="H76" s="224" t="n">
        <v>9313.3</v>
      </c>
      <c r="I76" s="224" t="n">
        <v>10591.7</v>
      </c>
    </row>
    <row r="77" s="134" customFormat="true" ht="27.75" hidden="false" customHeight="true" outlineLevel="0" collapsed="false">
      <c r="A77" s="326" t="s">
        <v>466</v>
      </c>
      <c r="B77" s="339" t="s">
        <v>230</v>
      </c>
      <c r="C77" s="149" t="s">
        <v>244</v>
      </c>
      <c r="D77" s="143" t="s">
        <v>467</v>
      </c>
      <c r="E77" s="120"/>
      <c r="F77" s="129"/>
      <c r="G77" s="342"/>
      <c r="H77" s="224" t="n">
        <v>9313.3</v>
      </c>
      <c r="I77" s="224" t="n">
        <v>10591.7</v>
      </c>
    </row>
    <row r="78" s="134" customFormat="true" ht="18" hidden="false" customHeight="true" outlineLevel="0" collapsed="false">
      <c r="A78" s="346" t="s">
        <v>425</v>
      </c>
      <c r="B78" s="339" t="s">
        <v>230</v>
      </c>
      <c r="C78" s="149" t="s">
        <v>244</v>
      </c>
      <c r="D78" s="143" t="s">
        <v>467</v>
      </c>
      <c r="E78" s="120" t="s">
        <v>426</v>
      </c>
      <c r="F78" s="129"/>
      <c r="G78" s="342"/>
      <c r="H78" s="224" t="n">
        <v>9313.3</v>
      </c>
      <c r="I78" s="224" t="n">
        <v>10591.7</v>
      </c>
    </row>
    <row r="79" s="134" customFormat="true" ht="18" hidden="false" customHeight="true" outlineLevel="0" collapsed="false">
      <c r="A79" s="231" t="s">
        <v>463</v>
      </c>
      <c r="B79" s="339" t="s">
        <v>230</v>
      </c>
      <c r="C79" s="149" t="s">
        <v>244</v>
      </c>
      <c r="D79" s="143" t="s">
        <v>467</v>
      </c>
      <c r="E79" s="120" t="s">
        <v>426</v>
      </c>
      <c r="F79" s="129" t="s">
        <v>350</v>
      </c>
      <c r="G79" s="342"/>
      <c r="H79" s="224" t="n">
        <v>9313.3</v>
      </c>
      <c r="I79" s="224" t="n">
        <v>10591.7</v>
      </c>
    </row>
    <row r="80" s="134" customFormat="true" ht="27.75" hidden="false" customHeight="true" outlineLevel="0" collapsed="false">
      <c r="A80" s="337" t="s">
        <v>622</v>
      </c>
      <c r="B80" s="339" t="s">
        <v>230</v>
      </c>
      <c r="C80" s="149" t="s">
        <v>244</v>
      </c>
      <c r="D80" s="143" t="s">
        <v>467</v>
      </c>
      <c r="E80" s="120" t="s">
        <v>426</v>
      </c>
      <c r="F80" s="129" t="s">
        <v>350</v>
      </c>
      <c r="G80" s="342" t="n">
        <v>951</v>
      </c>
      <c r="H80" s="224" t="n">
        <v>9313.3</v>
      </c>
      <c r="I80" s="224" t="n">
        <v>10591.7</v>
      </c>
    </row>
    <row r="81" s="134" customFormat="true" ht="79.5" hidden="false" customHeight="true" outlineLevel="0" collapsed="false">
      <c r="A81" s="348" t="s">
        <v>263</v>
      </c>
      <c r="B81" s="339" t="s">
        <v>230</v>
      </c>
      <c r="C81" s="149" t="s">
        <v>244</v>
      </c>
      <c r="D81" s="149" t="s">
        <v>303</v>
      </c>
      <c r="E81" s="120"/>
      <c r="F81" s="129"/>
      <c r="G81" s="342"/>
      <c r="H81" s="224" t="n">
        <v>2302</v>
      </c>
      <c r="I81" s="224" t="n">
        <v>2302</v>
      </c>
    </row>
    <row r="82" s="134" customFormat="true" ht="13.5" hidden="false" customHeight="true" outlineLevel="0" collapsed="false">
      <c r="A82" s="346" t="s">
        <v>425</v>
      </c>
      <c r="B82" s="339" t="s">
        <v>230</v>
      </c>
      <c r="C82" s="149" t="s">
        <v>244</v>
      </c>
      <c r="D82" s="149" t="s">
        <v>303</v>
      </c>
      <c r="E82" s="120" t="s">
        <v>426</v>
      </c>
      <c r="F82" s="129"/>
      <c r="G82" s="342"/>
      <c r="H82" s="224" t="n">
        <v>2302</v>
      </c>
      <c r="I82" s="224" t="n">
        <v>2302</v>
      </c>
    </row>
    <row r="83" s="134" customFormat="true" ht="13.5" hidden="false" customHeight="true" outlineLevel="0" collapsed="false">
      <c r="A83" s="231" t="s">
        <v>463</v>
      </c>
      <c r="B83" s="339" t="s">
        <v>230</v>
      </c>
      <c r="C83" s="149" t="s">
        <v>244</v>
      </c>
      <c r="D83" s="149" t="s">
        <v>303</v>
      </c>
      <c r="E83" s="120" t="s">
        <v>426</v>
      </c>
      <c r="F83" s="129" t="s">
        <v>350</v>
      </c>
      <c r="G83" s="342"/>
      <c r="H83" s="224" t="n">
        <v>2302</v>
      </c>
      <c r="I83" s="224" t="n">
        <v>2302</v>
      </c>
    </row>
    <row r="84" s="134" customFormat="true" ht="27.75" hidden="false" customHeight="true" outlineLevel="0" collapsed="false">
      <c r="A84" s="337" t="s">
        <v>622</v>
      </c>
      <c r="B84" s="339" t="s">
        <v>230</v>
      </c>
      <c r="C84" s="149" t="s">
        <v>244</v>
      </c>
      <c r="D84" s="149" t="s">
        <v>303</v>
      </c>
      <c r="E84" s="120" t="s">
        <v>426</v>
      </c>
      <c r="F84" s="129" t="s">
        <v>350</v>
      </c>
      <c r="G84" s="342" t="n">
        <v>951</v>
      </c>
      <c r="H84" s="224" t="n">
        <v>2302</v>
      </c>
      <c r="I84" s="224" t="n">
        <v>2302</v>
      </c>
    </row>
    <row r="85" s="134" customFormat="true" ht="51.75" hidden="false" customHeight="true" outlineLevel="0" collapsed="false">
      <c r="A85" s="343" t="s">
        <v>472</v>
      </c>
      <c r="B85" s="339" t="s">
        <v>230</v>
      </c>
      <c r="C85" s="143" t="s">
        <v>215</v>
      </c>
      <c r="D85" s="143"/>
      <c r="E85" s="120"/>
      <c r="F85" s="129"/>
      <c r="G85" s="342"/>
      <c r="H85" s="224" t="n">
        <v>11901.3</v>
      </c>
      <c r="I85" s="224" t="n">
        <v>11537</v>
      </c>
    </row>
    <row r="86" s="134" customFormat="true" ht="33" hidden="false" customHeight="true" outlineLevel="0" collapsed="false">
      <c r="A86" s="345" t="s">
        <v>482</v>
      </c>
      <c r="B86" s="339" t="s">
        <v>230</v>
      </c>
      <c r="C86" s="143" t="s">
        <v>215</v>
      </c>
      <c r="D86" s="149" t="s">
        <v>228</v>
      </c>
      <c r="E86" s="80"/>
      <c r="F86" s="81"/>
      <c r="G86" s="353"/>
      <c r="H86" s="224" t="n">
        <v>1521</v>
      </c>
      <c r="I86" s="224" t="n">
        <v>1540.5</v>
      </c>
    </row>
    <row r="87" s="134" customFormat="true" ht="51.75" hidden="false" customHeight="true" outlineLevel="0" collapsed="false">
      <c r="A87" s="343" t="s">
        <v>483</v>
      </c>
      <c r="B87" s="339" t="s">
        <v>230</v>
      </c>
      <c r="C87" s="143" t="s">
        <v>215</v>
      </c>
      <c r="D87" s="149" t="s">
        <v>484</v>
      </c>
      <c r="E87" s="80"/>
      <c r="F87" s="81"/>
      <c r="G87" s="353"/>
      <c r="H87" s="224" t="n">
        <v>1521</v>
      </c>
      <c r="I87" s="224" t="n">
        <v>1540.5</v>
      </c>
    </row>
    <row r="88" s="134" customFormat="true" ht="19.5" hidden="false" customHeight="true" outlineLevel="0" collapsed="false">
      <c r="A88" s="346" t="s">
        <v>425</v>
      </c>
      <c r="B88" s="339" t="s">
        <v>230</v>
      </c>
      <c r="C88" s="143" t="s">
        <v>215</v>
      </c>
      <c r="D88" s="149" t="s">
        <v>484</v>
      </c>
      <c r="E88" s="120" t="s">
        <v>426</v>
      </c>
      <c r="F88" s="129"/>
      <c r="G88" s="342"/>
      <c r="H88" s="224" t="n">
        <v>1521</v>
      </c>
      <c r="I88" s="224" t="n">
        <v>1540.5</v>
      </c>
    </row>
    <row r="89" s="134" customFormat="true" ht="19.5" hidden="false" customHeight="true" outlineLevel="0" collapsed="false">
      <c r="A89" s="326" t="s">
        <v>480</v>
      </c>
      <c r="B89" s="339" t="s">
        <v>230</v>
      </c>
      <c r="C89" s="143" t="s">
        <v>215</v>
      </c>
      <c r="D89" s="149" t="s">
        <v>484</v>
      </c>
      <c r="E89" s="120" t="s">
        <v>426</v>
      </c>
      <c r="F89" s="129" t="s">
        <v>359</v>
      </c>
      <c r="G89" s="342"/>
      <c r="H89" s="224" t="n">
        <v>1521</v>
      </c>
      <c r="I89" s="224" t="n">
        <v>1540.5</v>
      </c>
    </row>
    <row r="90" s="134" customFormat="true" ht="27" hidden="false" customHeight="true" outlineLevel="0" collapsed="false">
      <c r="A90" s="337" t="s">
        <v>622</v>
      </c>
      <c r="B90" s="339" t="s">
        <v>230</v>
      </c>
      <c r="C90" s="143" t="s">
        <v>215</v>
      </c>
      <c r="D90" s="149" t="s">
        <v>484</v>
      </c>
      <c r="E90" s="120" t="s">
        <v>426</v>
      </c>
      <c r="F90" s="129" t="s">
        <v>359</v>
      </c>
      <c r="G90" s="342" t="n">
        <v>951</v>
      </c>
      <c r="H90" s="224" t="n">
        <v>1521</v>
      </c>
      <c r="I90" s="224" t="n">
        <v>1540.5</v>
      </c>
    </row>
    <row r="91" s="134" customFormat="true" ht="57" hidden="false" customHeight="true" outlineLevel="0" collapsed="false">
      <c r="A91" s="345" t="s">
        <v>547</v>
      </c>
      <c r="B91" s="354" t="s">
        <v>230</v>
      </c>
      <c r="C91" s="254" t="n">
        <v>3</v>
      </c>
      <c r="D91" s="256" t="s">
        <v>230</v>
      </c>
      <c r="E91" s="120"/>
      <c r="F91" s="136"/>
      <c r="G91" s="342"/>
      <c r="H91" s="224" t="n">
        <v>10303.8</v>
      </c>
      <c r="I91" s="224" t="n">
        <v>9916.2</v>
      </c>
    </row>
    <row r="92" s="134" customFormat="true" ht="88.5" hidden="false" customHeight="true" outlineLevel="0" collapsed="false">
      <c r="A92" s="348" t="s">
        <v>548</v>
      </c>
      <c r="B92" s="349" t="s">
        <v>230</v>
      </c>
      <c r="C92" s="254" t="n">
        <v>3</v>
      </c>
      <c r="D92" s="255" t="s">
        <v>549</v>
      </c>
      <c r="E92" s="120"/>
      <c r="F92" s="136"/>
      <c r="G92" s="342"/>
      <c r="H92" s="224" t="n">
        <v>10303.8</v>
      </c>
      <c r="I92" s="224" t="n">
        <v>9916.2</v>
      </c>
    </row>
    <row r="93" s="134" customFormat="true" ht="15" hidden="false" customHeight="true" outlineLevel="0" collapsed="false">
      <c r="A93" s="355" t="s">
        <v>624</v>
      </c>
      <c r="B93" s="349" t="s">
        <v>230</v>
      </c>
      <c r="C93" s="254" t="n">
        <v>3</v>
      </c>
      <c r="D93" s="255" t="s">
        <v>549</v>
      </c>
      <c r="E93" s="120" t="s">
        <v>314</v>
      </c>
      <c r="F93" s="136"/>
      <c r="G93" s="342"/>
      <c r="H93" s="224" t="n">
        <v>10303.8</v>
      </c>
      <c r="I93" s="224" t="n">
        <v>9916.2</v>
      </c>
    </row>
    <row r="94" s="134" customFormat="true" ht="15" hidden="false" customHeight="true" outlineLevel="0" collapsed="false">
      <c r="A94" s="326" t="s">
        <v>546</v>
      </c>
      <c r="B94" s="349" t="s">
        <v>230</v>
      </c>
      <c r="C94" s="254" t="n">
        <v>3</v>
      </c>
      <c r="D94" s="255" t="s">
        <v>549</v>
      </c>
      <c r="E94" s="120" t="s">
        <v>314</v>
      </c>
      <c r="F94" s="129" t="s">
        <v>241</v>
      </c>
      <c r="G94" s="342"/>
      <c r="H94" s="224" t="n">
        <v>10303.8</v>
      </c>
      <c r="I94" s="224" t="n">
        <v>9916.2</v>
      </c>
    </row>
    <row r="95" s="134" customFormat="true" ht="33" hidden="false" customHeight="true" outlineLevel="0" collapsed="false">
      <c r="A95" s="337" t="s">
        <v>622</v>
      </c>
      <c r="B95" s="349" t="s">
        <v>230</v>
      </c>
      <c r="C95" s="254" t="n">
        <v>3</v>
      </c>
      <c r="D95" s="255" t="s">
        <v>549</v>
      </c>
      <c r="E95" s="120" t="s">
        <v>314</v>
      </c>
      <c r="F95" s="129" t="s">
        <v>241</v>
      </c>
      <c r="G95" s="342" t="n">
        <v>951</v>
      </c>
      <c r="H95" s="224" t="n">
        <v>10303.8</v>
      </c>
      <c r="I95" s="224" t="n">
        <v>9916.2</v>
      </c>
    </row>
    <row r="96" s="134" customFormat="true" ht="33" hidden="false" customHeight="true" outlineLevel="0" collapsed="false">
      <c r="A96" s="345" t="s">
        <v>473</v>
      </c>
      <c r="B96" s="339" t="s">
        <v>230</v>
      </c>
      <c r="C96" s="143" t="s">
        <v>215</v>
      </c>
      <c r="D96" s="143" t="s">
        <v>350</v>
      </c>
      <c r="E96" s="80"/>
      <c r="F96" s="81"/>
      <c r="G96" s="353"/>
      <c r="H96" s="224" t="n">
        <v>76.5</v>
      </c>
      <c r="I96" s="224" t="n">
        <v>80.3</v>
      </c>
    </row>
    <row r="97" s="134" customFormat="true" ht="50.25" hidden="false" customHeight="true" outlineLevel="0" collapsed="false">
      <c r="A97" s="326" t="s">
        <v>474</v>
      </c>
      <c r="B97" s="339" t="s">
        <v>230</v>
      </c>
      <c r="C97" s="143" t="s">
        <v>215</v>
      </c>
      <c r="D97" s="149" t="s">
        <v>475</v>
      </c>
      <c r="E97" s="80"/>
      <c r="F97" s="81"/>
      <c r="G97" s="353"/>
      <c r="H97" s="224" t="n">
        <v>76.5</v>
      </c>
      <c r="I97" s="224" t="n">
        <v>80.3</v>
      </c>
    </row>
    <row r="98" s="134" customFormat="true" ht="16.5" hidden="false" customHeight="true" outlineLevel="0" collapsed="false">
      <c r="A98" s="346" t="s">
        <v>625</v>
      </c>
      <c r="B98" s="339" t="s">
        <v>230</v>
      </c>
      <c r="C98" s="149" t="s">
        <v>215</v>
      </c>
      <c r="D98" s="149" t="s">
        <v>475</v>
      </c>
      <c r="E98" s="120" t="s">
        <v>426</v>
      </c>
      <c r="F98" s="129"/>
      <c r="G98" s="342"/>
      <c r="H98" s="224" t="n">
        <v>76.5</v>
      </c>
      <c r="I98" s="224" t="n">
        <v>80.3</v>
      </c>
    </row>
    <row r="99" s="134" customFormat="true" ht="16.5" hidden="false" customHeight="true" outlineLevel="0" collapsed="false">
      <c r="A99" s="326" t="s">
        <v>471</v>
      </c>
      <c r="B99" s="339" t="s">
        <v>230</v>
      </c>
      <c r="C99" s="149" t="s">
        <v>215</v>
      </c>
      <c r="D99" s="149" t="s">
        <v>475</v>
      </c>
      <c r="E99" s="120" t="s">
        <v>426</v>
      </c>
      <c r="F99" s="129" t="s">
        <v>426</v>
      </c>
      <c r="G99" s="342"/>
      <c r="H99" s="224" t="n">
        <v>76.5</v>
      </c>
      <c r="I99" s="224" t="n">
        <v>80.3</v>
      </c>
    </row>
    <row r="100" s="134" customFormat="true" ht="27.75" hidden="false" customHeight="true" outlineLevel="0" collapsed="false">
      <c r="A100" s="337" t="s">
        <v>622</v>
      </c>
      <c r="B100" s="339" t="s">
        <v>230</v>
      </c>
      <c r="C100" s="149" t="s">
        <v>215</v>
      </c>
      <c r="D100" s="149" t="s">
        <v>475</v>
      </c>
      <c r="E100" s="120" t="s">
        <v>426</v>
      </c>
      <c r="F100" s="129" t="s">
        <v>426</v>
      </c>
      <c r="G100" s="342" t="n">
        <v>951</v>
      </c>
      <c r="H100" s="224" t="n">
        <v>76.5</v>
      </c>
      <c r="I100" s="224" t="n">
        <v>80.3</v>
      </c>
    </row>
    <row r="101" s="134" customFormat="true" ht="39.75" hidden="false" customHeight="true" outlineLevel="0" collapsed="false">
      <c r="A101" s="343" t="s">
        <v>468</v>
      </c>
      <c r="B101" s="80" t="s">
        <v>371</v>
      </c>
      <c r="C101" s="149"/>
      <c r="D101" s="149"/>
      <c r="E101" s="120"/>
      <c r="F101" s="136"/>
      <c r="G101" s="342"/>
      <c r="H101" s="224" t="n">
        <v>47378.5</v>
      </c>
      <c r="I101" s="224" t="n">
        <v>51179.1</v>
      </c>
    </row>
    <row r="102" s="134" customFormat="true" ht="22.5" hidden="false" customHeight="true" outlineLevel="0" collapsed="false">
      <c r="A102" s="326" t="s">
        <v>489</v>
      </c>
      <c r="B102" s="339" t="s">
        <v>371</v>
      </c>
      <c r="C102" s="233" t="s">
        <v>233</v>
      </c>
      <c r="D102" s="233"/>
      <c r="E102" s="339"/>
      <c r="F102" s="136"/>
      <c r="G102" s="342"/>
      <c r="H102" s="224" t="n">
        <v>30226.8</v>
      </c>
      <c r="I102" s="224" t="n">
        <v>32658.6</v>
      </c>
    </row>
    <row r="103" s="134" customFormat="true" ht="42.75" hidden="false" customHeight="true" outlineLevel="0" collapsed="false">
      <c r="A103" s="326" t="s">
        <v>470</v>
      </c>
      <c r="B103" s="339" t="s">
        <v>371</v>
      </c>
      <c r="C103" s="233" t="s">
        <v>233</v>
      </c>
      <c r="D103" s="233" t="s">
        <v>228</v>
      </c>
      <c r="E103" s="339"/>
      <c r="F103" s="356"/>
      <c r="G103" s="353"/>
      <c r="H103" s="224" t="n">
        <v>30226.8</v>
      </c>
      <c r="I103" s="224" t="n">
        <v>32658.6</v>
      </c>
    </row>
    <row r="104" s="134" customFormat="true" ht="42.75" hidden="false" customHeight="true" outlineLevel="0" collapsed="false">
      <c r="A104" s="326" t="s">
        <v>490</v>
      </c>
      <c r="B104" s="339" t="s">
        <v>371</v>
      </c>
      <c r="C104" s="233" t="s">
        <v>233</v>
      </c>
      <c r="D104" s="233" t="s">
        <v>491</v>
      </c>
      <c r="E104" s="339"/>
      <c r="F104" s="356"/>
      <c r="G104" s="353"/>
      <c r="H104" s="224" t="n">
        <v>5345.3</v>
      </c>
      <c r="I104" s="224" t="n">
        <v>6011.2</v>
      </c>
    </row>
    <row r="105" s="134" customFormat="true" ht="42.75" hidden="false" customHeight="true" outlineLevel="0" collapsed="false">
      <c r="A105" s="326" t="s">
        <v>492</v>
      </c>
      <c r="B105" s="339" t="s">
        <v>371</v>
      </c>
      <c r="C105" s="233" t="s">
        <v>233</v>
      </c>
      <c r="D105" s="233" t="s">
        <v>493</v>
      </c>
      <c r="E105" s="339"/>
      <c r="F105" s="356"/>
      <c r="G105" s="353"/>
      <c r="H105" s="224" t="n">
        <v>5345.3</v>
      </c>
      <c r="I105" s="224" t="n">
        <v>6011.2</v>
      </c>
    </row>
    <row r="106" s="134" customFormat="true" ht="12.75" hidden="false" customHeight="true" outlineLevel="0" collapsed="false">
      <c r="A106" s="337" t="s">
        <v>486</v>
      </c>
      <c r="B106" s="339" t="s">
        <v>371</v>
      </c>
      <c r="C106" s="233" t="s">
        <v>233</v>
      </c>
      <c r="D106" s="233" t="s">
        <v>493</v>
      </c>
      <c r="E106" s="339" t="s">
        <v>487</v>
      </c>
      <c r="F106" s="136"/>
      <c r="G106" s="342"/>
      <c r="H106" s="224" t="n">
        <v>5345.3</v>
      </c>
      <c r="I106" s="224" t="n">
        <v>6011.2</v>
      </c>
    </row>
    <row r="107" s="134" customFormat="true" ht="21" hidden="false" customHeight="true" outlineLevel="0" collapsed="false">
      <c r="A107" s="357" t="s">
        <v>488</v>
      </c>
      <c r="B107" s="339" t="s">
        <v>371</v>
      </c>
      <c r="C107" s="233" t="s">
        <v>233</v>
      </c>
      <c r="D107" s="233" t="s">
        <v>493</v>
      </c>
      <c r="E107" s="339" t="s">
        <v>487</v>
      </c>
      <c r="F107" s="129" t="s">
        <v>228</v>
      </c>
      <c r="G107" s="342"/>
      <c r="H107" s="224" t="n">
        <v>5345.3</v>
      </c>
      <c r="I107" s="224" t="n">
        <v>6011.2</v>
      </c>
    </row>
    <row r="108" s="134" customFormat="true" ht="30.75" hidden="false" customHeight="true" outlineLevel="0" collapsed="false">
      <c r="A108" s="343" t="s">
        <v>598</v>
      </c>
      <c r="B108" s="339" t="s">
        <v>371</v>
      </c>
      <c r="C108" s="233" t="s">
        <v>233</v>
      </c>
      <c r="D108" s="233" t="s">
        <v>493</v>
      </c>
      <c r="E108" s="339" t="s">
        <v>487</v>
      </c>
      <c r="F108" s="129" t="s">
        <v>228</v>
      </c>
      <c r="G108" s="342" t="n">
        <v>901</v>
      </c>
      <c r="H108" s="224" t="n">
        <v>5345.3</v>
      </c>
      <c r="I108" s="224" t="n">
        <v>6011.2</v>
      </c>
    </row>
    <row r="109" s="134" customFormat="true" ht="33" hidden="false" customHeight="true" outlineLevel="0" collapsed="false">
      <c r="A109" s="326" t="s">
        <v>495</v>
      </c>
      <c r="B109" s="80" t="s">
        <v>371</v>
      </c>
      <c r="C109" s="143" t="s">
        <v>233</v>
      </c>
      <c r="D109" s="143" t="s">
        <v>496</v>
      </c>
      <c r="E109" s="120"/>
      <c r="F109" s="136"/>
      <c r="G109" s="342"/>
      <c r="H109" s="224" t="n">
        <v>9058.7</v>
      </c>
      <c r="I109" s="224" t="n">
        <v>9998.6</v>
      </c>
    </row>
    <row r="110" s="134" customFormat="true" ht="26.25" hidden="false" customHeight="true" outlineLevel="0" collapsed="false">
      <c r="A110" s="337" t="s">
        <v>486</v>
      </c>
      <c r="B110" s="80" t="s">
        <v>371</v>
      </c>
      <c r="C110" s="143" t="s">
        <v>233</v>
      </c>
      <c r="D110" s="143" t="s">
        <v>496</v>
      </c>
      <c r="E110" s="120" t="s">
        <v>487</v>
      </c>
      <c r="F110" s="136"/>
      <c r="G110" s="342"/>
      <c r="H110" s="224" t="n">
        <v>9058.7</v>
      </c>
      <c r="I110" s="224" t="n">
        <v>9998.6</v>
      </c>
    </row>
    <row r="111" s="134" customFormat="true" ht="22.5" hidden="false" customHeight="true" outlineLevel="0" collapsed="false">
      <c r="A111" s="357" t="s">
        <v>488</v>
      </c>
      <c r="B111" s="80" t="s">
        <v>371</v>
      </c>
      <c r="C111" s="143" t="s">
        <v>233</v>
      </c>
      <c r="D111" s="143" t="s">
        <v>496</v>
      </c>
      <c r="E111" s="120" t="s">
        <v>487</v>
      </c>
      <c r="F111" s="129" t="s">
        <v>228</v>
      </c>
      <c r="G111" s="342"/>
      <c r="H111" s="224" t="n">
        <v>9058.7</v>
      </c>
      <c r="I111" s="224" t="n">
        <v>9998.6</v>
      </c>
    </row>
    <row r="112" s="134" customFormat="true" ht="33" hidden="false" customHeight="true" outlineLevel="0" collapsed="false">
      <c r="A112" s="343" t="s">
        <v>598</v>
      </c>
      <c r="B112" s="80" t="s">
        <v>371</v>
      </c>
      <c r="C112" s="143" t="s">
        <v>233</v>
      </c>
      <c r="D112" s="143" t="s">
        <v>496</v>
      </c>
      <c r="E112" s="120" t="s">
        <v>487</v>
      </c>
      <c r="F112" s="129" t="s">
        <v>228</v>
      </c>
      <c r="G112" s="342" t="n">
        <v>901</v>
      </c>
      <c r="H112" s="224" t="n">
        <v>9058.7</v>
      </c>
      <c r="I112" s="224" t="n">
        <v>9998.6</v>
      </c>
    </row>
    <row r="113" s="134" customFormat="true" ht="76.5" hidden="false" customHeight="true" outlineLevel="0" collapsed="false">
      <c r="A113" s="348" t="s">
        <v>263</v>
      </c>
      <c r="B113" s="120" t="s">
        <v>371</v>
      </c>
      <c r="C113" s="149" t="s">
        <v>233</v>
      </c>
      <c r="D113" s="149" t="s">
        <v>303</v>
      </c>
      <c r="E113" s="120"/>
      <c r="F113" s="129"/>
      <c r="G113" s="342"/>
      <c r="H113" s="224" t="n">
        <v>15822.8</v>
      </c>
      <c r="I113" s="224" t="n">
        <v>16648.8</v>
      </c>
    </row>
    <row r="114" s="134" customFormat="true" ht="18.75" hidden="false" customHeight="true" outlineLevel="0" collapsed="false">
      <c r="A114" s="337" t="s">
        <v>486</v>
      </c>
      <c r="B114" s="80" t="s">
        <v>371</v>
      </c>
      <c r="C114" s="143" t="s">
        <v>233</v>
      </c>
      <c r="D114" s="149" t="s">
        <v>303</v>
      </c>
      <c r="E114" s="120" t="s">
        <v>487</v>
      </c>
      <c r="F114" s="136"/>
      <c r="G114" s="342"/>
      <c r="H114" s="224" t="n">
        <v>15822.8</v>
      </c>
      <c r="I114" s="224" t="n">
        <v>16648.8</v>
      </c>
    </row>
    <row r="115" s="134" customFormat="true" ht="18.75" hidden="false" customHeight="true" outlineLevel="0" collapsed="false">
      <c r="A115" s="357" t="s">
        <v>488</v>
      </c>
      <c r="B115" s="80" t="s">
        <v>371</v>
      </c>
      <c r="C115" s="143" t="s">
        <v>233</v>
      </c>
      <c r="D115" s="149" t="s">
        <v>303</v>
      </c>
      <c r="E115" s="120" t="s">
        <v>487</v>
      </c>
      <c r="F115" s="129" t="s">
        <v>228</v>
      </c>
      <c r="G115" s="342"/>
      <c r="H115" s="224" t="n">
        <v>15822.8</v>
      </c>
      <c r="I115" s="224" t="n">
        <v>16648.8</v>
      </c>
    </row>
    <row r="116" s="134" customFormat="true" ht="33" hidden="false" customHeight="true" outlineLevel="0" collapsed="false">
      <c r="A116" s="343" t="s">
        <v>598</v>
      </c>
      <c r="B116" s="80" t="s">
        <v>371</v>
      </c>
      <c r="C116" s="143" t="s">
        <v>233</v>
      </c>
      <c r="D116" s="149" t="s">
        <v>303</v>
      </c>
      <c r="E116" s="120" t="s">
        <v>487</v>
      </c>
      <c r="F116" s="129" t="s">
        <v>228</v>
      </c>
      <c r="G116" s="342" t="n">
        <v>901</v>
      </c>
      <c r="H116" s="224" t="n">
        <v>15822.8</v>
      </c>
      <c r="I116" s="224" t="n">
        <v>16648.8</v>
      </c>
    </row>
    <row r="117" s="134" customFormat="true" ht="33" hidden="false" customHeight="true" outlineLevel="0" collapsed="false">
      <c r="A117" s="326" t="s">
        <v>498</v>
      </c>
      <c r="B117" s="80" t="s">
        <v>371</v>
      </c>
      <c r="C117" s="143" t="s">
        <v>244</v>
      </c>
      <c r="D117" s="143"/>
      <c r="E117" s="120"/>
      <c r="F117" s="129"/>
      <c r="G117" s="342"/>
      <c r="H117" s="224" t="n">
        <v>388.5</v>
      </c>
      <c r="I117" s="224" t="n">
        <v>388.5</v>
      </c>
    </row>
    <row r="118" s="134" customFormat="true" ht="42" hidden="false" customHeight="true" outlineLevel="0" collapsed="false">
      <c r="A118" s="326" t="s">
        <v>470</v>
      </c>
      <c r="B118" s="80" t="s">
        <v>371</v>
      </c>
      <c r="C118" s="143" t="s">
        <v>244</v>
      </c>
      <c r="D118" s="143" t="s">
        <v>228</v>
      </c>
      <c r="E118" s="120"/>
      <c r="F118" s="129"/>
      <c r="G118" s="342"/>
      <c r="H118" s="224" t="n">
        <v>388.5</v>
      </c>
      <c r="I118" s="224" t="n">
        <v>388.5</v>
      </c>
    </row>
    <row r="119" s="134" customFormat="true" ht="23.25" hidden="false" customHeight="true" outlineLevel="0" collapsed="false">
      <c r="A119" s="326" t="s">
        <v>497</v>
      </c>
      <c r="B119" s="80" t="s">
        <v>371</v>
      </c>
      <c r="C119" s="149" t="s">
        <v>244</v>
      </c>
      <c r="D119" s="143" t="s">
        <v>499</v>
      </c>
      <c r="E119" s="120"/>
      <c r="F119" s="129"/>
      <c r="G119" s="342"/>
      <c r="H119" s="224" t="n">
        <v>388.5</v>
      </c>
      <c r="I119" s="224" t="n">
        <v>388.5</v>
      </c>
    </row>
    <row r="120" s="134" customFormat="true" ht="19.5" hidden="false" customHeight="true" outlineLevel="0" collapsed="false">
      <c r="A120" s="337" t="s">
        <v>486</v>
      </c>
      <c r="B120" s="80" t="s">
        <v>371</v>
      </c>
      <c r="C120" s="149" t="s">
        <v>244</v>
      </c>
      <c r="D120" s="143" t="s">
        <v>499</v>
      </c>
      <c r="E120" s="120" t="s">
        <v>487</v>
      </c>
      <c r="F120" s="136"/>
      <c r="G120" s="342"/>
      <c r="H120" s="224" t="n">
        <v>388.5</v>
      </c>
      <c r="I120" s="224" t="n">
        <v>388.5</v>
      </c>
    </row>
    <row r="121" s="134" customFormat="true" ht="19.5" hidden="false" customHeight="true" outlineLevel="0" collapsed="false">
      <c r="A121" s="357" t="s">
        <v>488</v>
      </c>
      <c r="B121" s="80" t="s">
        <v>371</v>
      </c>
      <c r="C121" s="149" t="s">
        <v>244</v>
      </c>
      <c r="D121" s="143" t="s">
        <v>499</v>
      </c>
      <c r="E121" s="120" t="s">
        <v>487</v>
      </c>
      <c r="F121" s="129" t="s">
        <v>228</v>
      </c>
      <c r="G121" s="342"/>
      <c r="H121" s="224" t="n">
        <v>388.5</v>
      </c>
      <c r="I121" s="224" t="n">
        <v>388.5</v>
      </c>
    </row>
    <row r="122" s="134" customFormat="true" ht="33" hidden="false" customHeight="true" outlineLevel="0" collapsed="false">
      <c r="A122" s="343" t="s">
        <v>598</v>
      </c>
      <c r="B122" s="80" t="s">
        <v>371</v>
      </c>
      <c r="C122" s="149" t="s">
        <v>244</v>
      </c>
      <c r="D122" s="143" t="s">
        <v>499</v>
      </c>
      <c r="E122" s="120" t="s">
        <v>487</v>
      </c>
      <c r="F122" s="129" t="s">
        <v>228</v>
      </c>
      <c r="G122" s="342" t="n">
        <v>901</v>
      </c>
      <c r="H122" s="224" t="n">
        <v>388.5</v>
      </c>
      <c r="I122" s="224" t="n">
        <v>388.5</v>
      </c>
    </row>
    <row r="123" s="134" customFormat="true" ht="33" hidden="false" customHeight="true" outlineLevel="0" collapsed="false">
      <c r="A123" s="343" t="s">
        <v>469</v>
      </c>
      <c r="B123" s="80" t="s">
        <v>371</v>
      </c>
      <c r="C123" s="143" t="s">
        <v>215</v>
      </c>
      <c r="D123" s="149"/>
      <c r="E123" s="120"/>
      <c r="F123" s="129"/>
      <c r="G123" s="342"/>
      <c r="H123" s="224" t="n">
        <v>6301.4</v>
      </c>
      <c r="I123" s="224" t="n">
        <v>7190.8</v>
      </c>
    </row>
    <row r="124" s="134" customFormat="true" ht="36" hidden="false" customHeight="true" outlineLevel="0" collapsed="false">
      <c r="A124" s="326" t="s">
        <v>470</v>
      </c>
      <c r="B124" s="120" t="s">
        <v>371</v>
      </c>
      <c r="C124" s="149" t="s">
        <v>215</v>
      </c>
      <c r="D124" s="168" t="s">
        <v>228</v>
      </c>
      <c r="E124" s="120"/>
      <c r="F124" s="129"/>
      <c r="G124" s="342"/>
      <c r="H124" s="224" t="n">
        <v>6301.4</v>
      </c>
      <c r="I124" s="224" t="n">
        <v>7190.8</v>
      </c>
    </row>
    <row r="125" s="134" customFormat="true" ht="22.5" hidden="false" customHeight="true" outlineLevel="0" collapsed="false">
      <c r="A125" s="326" t="s">
        <v>466</v>
      </c>
      <c r="B125" s="80" t="s">
        <v>371</v>
      </c>
      <c r="C125" s="143" t="s">
        <v>215</v>
      </c>
      <c r="D125" s="143" t="s">
        <v>467</v>
      </c>
      <c r="E125" s="120"/>
      <c r="F125" s="129"/>
      <c r="G125" s="342"/>
      <c r="H125" s="224" t="n">
        <v>5301.4</v>
      </c>
      <c r="I125" s="224" t="n">
        <v>6190.8</v>
      </c>
    </row>
    <row r="126" s="134" customFormat="true" ht="25.5" hidden="false" customHeight="true" outlineLevel="0" collapsed="false">
      <c r="A126" s="346" t="s">
        <v>425</v>
      </c>
      <c r="B126" s="80" t="s">
        <v>371</v>
      </c>
      <c r="C126" s="149" t="s">
        <v>244</v>
      </c>
      <c r="D126" s="143" t="s">
        <v>467</v>
      </c>
      <c r="E126" s="120" t="s">
        <v>426</v>
      </c>
      <c r="F126" s="136"/>
      <c r="G126" s="342"/>
      <c r="H126" s="224" t="n">
        <v>5301.4</v>
      </c>
      <c r="I126" s="224" t="n">
        <v>6190.8</v>
      </c>
    </row>
    <row r="127" s="134" customFormat="true" ht="16.5" hidden="false" customHeight="true" outlineLevel="0" collapsed="false">
      <c r="A127" s="231" t="s">
        <v>463</v>
      </c>
      <c r="B127" s="80" t="s">
        <v>371</v>
      </c>
      <c r="C127" s="149" t="s">
        <v>244</v>
      </c>
      <c r="D127" s="143" t="s">
        <v>467</v>
      </c>
      <c r="E127" s="120" t="s">
        <v>426</v>
      </c>
      <c r="F127" s="129" t="s">
        <v>350</v>
      </c>
      <c r="G127" s="342"/>
      <c r="H127" s="224" t="n">
        <v>5301.4</v>
      </c>
      <c r="I127" s="224" t="n">
        <v>6190.8</v>
      </c>
    </row>
    <row r="128" s="134" customFormat="true" ht="30.75" hidden="false" customHeight="true" outlineLevel="0" collapsed="false">
      <c r="A128" s="343" t="s">
        <v>598</v>
      </c>
      <c r="B128" s="80" t="s">
        <v>371</v>
      </c>
      <c r="C128" s="149" t="s">
        <v>244</v>
      </c>
      <c r="D128" s="143" t="s">
        <v>467</v>
      </c>
      <c r="E128" s="120" t="s">
        <v>426</v>
      </c>
      <c r="F128" s="129" t="s">
        <v>350</v>
      </c>
      <c r="G128" s="342" t="n">
        <v>901</v>
      </c>
      <c r="H128" s="224" t="n">
        <v>5301.4</v>
      </c>
      <c r="I128" s="224" t="n">
        <v>6190.8</v>
      </c>
    </row>
    <row r="129" s="134" customFormat="true" ht="83.25" hidden="false" customHeight="true" outlineLevel="0" collapsed="false">
      <c r="A129" s="348" t="s">
        <v>263</v>
      </c>
      <c r="B129" s="120" t="s">
        <v>371</v>
      </c>
      <c r="C129" s="149" t="s">
        <v>215</v>
      </c>
      <c r="D129" s="149" t="s">
        <v>303</v>
      </c>
      <c r="E129" s="121"/>
      <c r="F129" s="136"/>
      <c r="G129" s="338"/>
      <c r="H129" s="224" t="n">
        <v>1000</v>
      </c>
      <c r="I129" s="224" t="n">
        <v>1000</v>
      </c>
    </row>
    <row r="130" s="134" customFormat="true" ht="18.75" hidden="false" customHeight="true" outlineLevel="0" collapsed="false">
      <c r="A130" s="346" t="s">
        <v>425</v>
      </c>
      <c r="B130" s="80" t="s">
        <v>371</v>
      </c>
      <c r="C130" s="149" t="s">
        <v>215</v>
      </c>
      <c r="D130" s="149" t="s">
        <v>303</v>
      </c>
      <c r="E130" s="120" t="s">
        <v>426</v>
      </c>
      <c r="F130" s="136"/>
      <c r="G130" s="342"/>
      <c r="H130" s="224" t="n">
        <v>1000</v>
      </c>
      <c r="I130" s="224" t="n">
        <v>1000</v>
      </c>
    </row>
    <row r="131" s="134" customFormat="true" ht="16.5" hidden="false" customHeight="true" outlineLevel="0" collapsed="false">
      <c r="A131" s="231" t="s">
        <v>463</v>
      </c>
      <c r="B131" s="80" t="s">
        <v>371</v>
      </c>
      <c r="C131" s="149" t="s">
        <v>215</v>
      </c>
      <c r="D131" s="149" t="s">
        <v>303</v>
      </c>
      <c r="E131" s="120" t="s">
        <v>426</v>
      </c>
      <c r="F131" s="129" t="s">
        <v>350</v>
      </c>
      <c r="G131" s="342"/>
      <c r="H131" s="224" t="n">
        <v>1000</v>
      </c>
      <c r="I131" s="224" t="n">
        <v>1000</v>
      </c>
    </row>
    <row r="132" s="134" customFormat="true" ht="30" hidden="false" customHeight="true" outlineLevel="0" collapsed="false">
      <c r="A132" s="343" t="s">
        <v>598</v>
      </c>
      <c r="B132" s="80" t="s">
        <v>371</v>
      </c>
      <c r="C132" s="149" t="s">
        <v>215</v>
      </c>
      <c r="D132" s="149" t="s">
        <v>303</v>
      </c>
      <c r="E132" s="120" t="s">
        <v>426</v>
      </c>
      <c r="F132" s="129" t="s">
        <v>350</v>
      </c>
      <c r="G132" s="342" t="n">
        <v>901</v>
      </c>
      <c r="H132" s="224" t="n">
        <v>1000</v>
      </c>
      <c r="I132" s="224" t="n">
        <v>1000</v>
      </c>
    </row>
    <row r="133" s="134" customFormat="true" ht="18.75" hidden="false" customHeight="true" outlineLevel="0" collapsed="false">
      <c r="A133" s="326" t="s">
        <v>501</v>
      </c>
      <c r="B133" s="80" t="s">
        <v>371</v>
      </c>
      <c r="C133" s="143" t="s">
        <v>316</v>
      </c>
      <c r="D133" s="143"/>
      <c r="E133" s="121"/>
      <c r="F133" s="136"/>
      <c r="G133" s="338"/>
      <c r="H133" s="224" t="n">
        <v>10461.8</v>
      </c>
      <c r="I133" s="224" t="n">
        <v>10941.2</v>
      </c>
    </row>
    <row r="134" s="134" customFormat="true" ht="38.25" hidden="false" customHeight="true" outlineLevel="0" collapsed="false">
      <c r="A134" s="326" t="s">
        <v>470</v>
      </c>
      <c r="B134" s="80" t="s">
        <v>371</v>
      </c>
      <c r="C134" s="143" t="s">
        <v>316</v>
      </c>
      <c r="D134" s="143" t="s">
        <v>228</v>
      </c>
      <c r="E134" s="121"/>
      <c r="F134" s="136"/>
      <c r="G134" s="338"/>
      <c r="H134" s="224" t="n">
        <v>10461.8</v>
      </c>
      <c r="I134" s="224" t="n">
        <v>10941.2</v>
      </c>
    </row>
    <row r="135" s="134" customFormat="true" ht="16.5" hidden="false" customHeight="true" outlineLevel="0" collapsed="false">
      <c r="A135" s="358" t="s">
        <v>500</v>
      </c>
      <c r="B135" s="80" t="s">
        <v>371</v>
      </c>
      <c r="C135" s="143" t="s">
        <v>316</v>
      </c>
      <c r="D135" s="143" t="s">
        <v>502</v>
      </c>
      <c r="E135" s="121"/>
      <c r="F135" s="136"/>
      <c r="G135" s="338"/>
      <c r="H135" s="224" t="n">
        <v>2471.6</v>
      </c>
      <c r="I135" s="224" t="n">
        <v>2471.6</v>
      </c>
    </row>
    <row r="136" s="134" customFormat="true" ht="16.5" hidden="false" customHeight="true" outlineLevel="0" collapsed="false">
      <c r="A136" s="337" t="s">
        <v>486</v>
      </c>
      <c r="B136" s="80" t="s">
        <v>371</v>
      </c>
      <c r="C136" s="143" t="s">
        <v>316</v>
      </c>
      <c r="D136" s="143" t="s">
        <v>502</v>
      </c>
      <c r="E136" s="120" t="s">
        <v>487</v>
      </c>
      <c r="F136" s="136"/>
      <c r="G136" s="342"/>
      <c r="H136" s="224" t="n">
        <v>2471.6</v>
      </c>
      <c r="I136" s="224" t="n">
        <v>2471.6</v>
      </c>
    </row>
    <row r="137" s="134" customFormat="true" ht="16.5" hidden="false" customHeight="true" outlineLevel="0" collapsed="false">
      <c r="A137" s="357" t="s">
        <v>488</v>
      </c>
      <c r="B137" s="80" t="s">
        <v>371</v>
      </c>
      <c r="C137" s="143" t="s">
        <v>316</v>
      </c>
      <c r="D137" s="143" t="s">
        <v>502</v>
      </c>
      <c r="E137" s="120" t="s">
        <v>487</v>
      </c>
      <c r="F137" s="129" t="s">
        <v>228</v>
      </c>
      <c r="G137" s="342"/>
      <c r="H137" s="224" t="n">
        <v>2471.6</v>
      </c>
      <c r="I137" s="224" t="n">
        <v>2471.6</v>
      </c>
    </row>
    <row r="138" s="134" customFormat="true" ht="29.25" hidden="false" customHeight="true" outlineLevel="0" collapsed="false">
      <c r="A138" s="343" t="s">
        <v>598</v>
      </c>
      <c r="B138" s="80" t="s">
        <v>371</v>
      </c>
      <c r="C138" s="143" t="s">
        <v>316</v>
      </c>
      <c r="D138" s="143" t="s">
        <v>502</v>
      </c>
      <c r="E138" s="120" t="s">
        <v>487</v>
      </c>
      <c r="F138" s="129" t="s">
        <v>228</v>
      </c>
      <c r="G138" s="342" t="n">
        <v>901</v>
      </c>
      <c r="H138" s="224" t="n">
        <v>2471.6</v>
      </c>
      <c r="I138" s="224" t="n">
        <v>2471.6</v>
      </c>
    </row>
    <row r="139" s="134" customFormat="true" ht="76.5" hidden="false" customHeight="false" outlineLevel="0" collapsed="false">
      <c r="A139" s="358" t="s">
        <v>263</v>
      </c>
      <c r="B139" s="80" t="s">
        <v>371</v>
      </c>
      <c r="C139" s="143" t="s">
        <v>316</v>
      </c>
      <c r="D139" s="143" t="s">
        <v>303</v>
      </c>
      <c r="E139" s="121"/>
      <c r="F139" s="136"/>
      <c r="G139" s="338"/>
      <c r="H139" s="224" t="n">
        <v>7990.2</v>
      </c>
      <c r="I139" s="224" t="n">
        <v>8469.6</v>
      </c>
    </row>
    <row r="140" s="134" customFormat="true" ht="12.75" hidden="false" customHeight="false" outlineLevel="0" collapsed="false">
      <c r="A140" s="337" t="s">
        <v>486</v>
      </c>
      <c r="B140" s="80" t="s">
        <v>371</v>
      </c>
      <c r="C140" s="143" t="s">
        <v>316</v>
      </c>
      <c r="D140" s="143" t="s">
        <v>303</v>
      </c>
      <c r="E140" s="120" t="s">
        <v>487</v>
      </c>
      <c r="F140" s="136"/>
      <c r="G140" s="342"/>
      <c r="H140" s="224" t="n">
        <v>7990.2</v>
      </c>
      <c r="I140" s="224" t="n">
        <v>8469.6</v>
      </c>
    </row>
    <row r="141" s="134" customFormat="true" ht="12.75" hidden="false" customHeight="false" outlineLevel="0" collapsed="false">
      <c r="A141" s="357" t="s">
        <v>488</v>
      </c>
      <c r="B141" s="80" t="s">
        <v>371</v>
      </c>
      <c r="C141" s="143" t="s">
        <v>316</v>
      </c>
      <c r="D141" s="143" t="s">
        <v>303</v>
      </c>
      <c r="E141" s="120" t="s">
        <v>487</v>
      </c>
      <c r="F141" s="129" t="s">
        <v>228</v>
      </c>
      <c r="G141" s="342"/>
      <c r="H141" s="224" t="n">
        <v>7990.2</v>
      </c>
      <c r="I141" s="224" t="n">
        <v>8469.6</v>
      </c>
    </row>
    <row r="142" s="134" customFormat="true" ht="25.5" hidden="false" customHeight="false" outlineLevel="0" collapsed="false">
      <c r="A142" s="343" t="s">
        <v>598</v>
      </c>
      <c r="B142" s="80" t="s">
        <v>371</v>
      </c>
      <c r="C142" s="143" t="s">
        <v>316</v>
      </c>
      <c r="D142" s="143" t="s">
        <v>303</v>
      </c>
      <c r="E142" s="120" t="s">
        <v>487</v>
      </c>
      <c r="F142" s="129" t="s">
        <v>228</v>
      </c>
      <c r="G142" s="342" t="n">
        <v>901</v>
      </c>
      <c r="H142" s="224" t="n">
        <v>7990.2</v>
      </c>
      <c r="I142" s="224" t="n">
        <v>8469.6</v>
      </c>
    </row>
    <row r="143" s="134" customFormat="true" ht="36.75" hidden="false" customHeight="true" outlineLevel="0" collapsed="false">
      <c r="A143" s="326" t="s">
        <v>560</v>
      </c>
      <c r="B143" s="359" t="s">
        <v>293</v>
      </c>
      <c r="C143" s="265"/>
      <c r="D143" s="233"/>
      <c r="E143" s="121"/>
      <c r="F143" s="136"/>
      <c r="G143" s="338"/>
      <c r="H143" s="224" t="n">
        <v>373.3</v>
      </c>
      <c r="I143" s="224" t="n">
        <v>380.8</v>
      </c>
    </row>
    <row r="144" s="134" customFormat="true" ht="36.75" hidden="false" customHeight="true" outlineLevel="0" collapsed="false">
      <c r="A144" s="326" t="s">
        <v>561</v>
      </c>
      <c r="B144" s="359" t="s">
        <v>293</v>
      </c>
      <c r="C144" s="267" t="n">
        <v>1</v>
      </c>
      <c r="D144" s="266"/>
      <c r="E144" s="121"/>
      <c r="F144" s="136"/>
      <c r="G144" s="338"/>
      <c r="H144" s="224" t="n">
        <v>373.3</v>
      </c>
      <c r="I144" s="224" t="n">
        <v>380.8</v>
      </c>
    </row>
    <row r="145" s="134" customFormat="true" ht="36.75" hidden="false" customHeight="true" outlineLevel="0" collapsed="false">
      <c r="A145" s="360" t="s">
        <v>562</v>
      </c>
      <c r="B145" s="359" t="s">
        <v>293</v>
      </c>
      <c r="C145" s="269" t="s">
        <v>233</v>
      </c>
      <c r="D145" s="266" t="s">
        <v>228</v>
      </c>
      <c r="E145" s="121"/>
      <c r="F145" s="136"/>
      <c r="G145" s="338"/>
      <c r="H145" s="224" t="n">
        <v>373.3</v>
      </c>
      <c r="I145" s="224" t="n">
        <v>380.8</v>
      </c>
    </row>
    <row r="146" s="134" customFormat="true" ht="16.5" hidden="false" customHeight="true" outlineLevel="0" collapsed="false">
      <c r="A146" s="360" t="s">
        <v>563</v>
      </c>
      <c r="B146" s="359" t="s">
        <v>293</v>
      </c>
      <c r="C146" s="269" t="s">
        <v>233</v>
      </c>
      <c r="D146" s="269" t="s">
        <v>564</v>
      </c>
      <c r="E146" s="121"/>
      <c r="F146" s="136"/>
      <c r="G146" s="338"/>
      <c r="H146" s="224" t="n">
        <v>373.3</v>
      </c>
      <c r="I146" s="224" t="n">
        <v>380.8</v>
      </c>
    </row>
    <row r="147" s="134" customFormat="true" ht="16.5" hidden="false" customHeight="true" outlineLevel="0" collapsed="false">
      <c r="A147" s="360" t="s">
        <v>558</v>
      </c>
      <c r="B147" s="359" t="s">
        <v>293</v>
      </c>
      <c r="C147" s="269" t="s">
        <v>233</v>
      </c>
      <c r="D147" s="269" t="s">
        <v>564</v>
      </c>
      <c r="E147" s="121" t="n">
        <v>11</v>
      </c>
      <c r="F147" s="136"/>
      <c r="G147" s="338"/>
      <c r="H147" s="224" t="n">
        <v>373.3</v>
      </c>
      <c r="I147" s="224" t="n">
        <v>380.8</v>
      </c>
    </row>
    <row r="148" s="134" customFormat="true" ht="21" hidden="false" customHeight="true" outlineLevel="0" collapsed="false">
      <c r="A148" s="360" t="s">
        <v>559</v>
      </c>
      <c r="B148" s="359" t="s">
        <v>293</v>
      </c>
      <c r="C148" s="269" t="s">
        <v>233</v>
      </c>
      <c r="D148" s="269" t="s">
        <v>564</v>
      </c>
      <c r="E148" s="121" t="n">
        <v>11</v>
      </c>
      <c r="F148" s="129" t="s">
        <v>228</v>
      </c>
      <c r="G148" s="338"/>
      <c r="H148" s="224" t="n">
        <v>373.3</v>
      </c>
      <c r="I148" s="224" t="n">
        <v>380.8</v>
      </c>
    </row>
    <row r="149" s="134" customFormat="true" ht="24" hidden="false" customHeight="true" outlineLevel="0" collapsed="false">
      <c r="A149" s="337" t="s">
        <v>590</v>
      </c>
      <c r="B149" s="359" t="s">
        <v>293</v>
      </c>
      <c r="C149" s="269" t="s">
        <v>233</v>
      </c>
      <c r="D149" s="269" t="s">
        <v>564</v>
      </c>
      <c r="E149" s="121" t="n">
        <v>11</v>
      </c>
      <c r="F149" s="129" t="s">
        <v>228</v>
      </c>
      <c r="G149" s="136" t="n">
        <v>900</v>
      </c>
      <c r="H149" s="224" t="n">
        <v>373.3</v>
      </c>
      <c r="I149" s="224" t="n">
        <v>380.8</v>
      </c>
    </row>
    <row r="150" s="134" customFormat="true" ht="50.25" hidden="false" customHeight="true" outlineLevel="0" collapsed="false">
      <c r="A150" s="361" t="s">
        <v>372</v>
      </c>
      <c r="B150" s="362" t="s">
        <v>359</v>
      </c>
      <c r="C150" s="149"/>
      <c r="D150" s="176"/>
      <c r="E150" s="121"/>
      <c r="F150" s="129"/>
      <c r="G150" s="338"/>
      <c r="H150" s="224" t="n">
        <v>4272</v>
      </c>
      <c r="I150" s="224" t="n">
        <v>4830.3</v>
      </c>
    </row>
    <row r="151" s="134" customFormat="true" ht="30.75" hidden="false" customHeight="true" outlineLevel="0" collapsed="false">
      <c r="A151" s="348" t="s">
        <v>373</v>
      </c>
      <c r="B151" s="362" t="s">
        <v>359</v>
      </c>
      <c r="C151" s="143" t="s">
        <v>374</v>
      </c>
      <c r="D151" s="176"/>
      <c r="E151" s="121"/>
      <c r="F151" s="129"/>
      <c r="G151" s="338"/>
      <c r="H151" s="224" t="n">
        <v>4272</v>
      </c>
      <c r="I151" s="224" t="n">
        <v>4830.3</v>
      </c>
    </row>
    <row r="152" s="134" customFormat="true" ht="41.25" hidden="false" customHeight="true" outlineLevel="0" collapsed="false">
      <c r="A152" s="348" t="s">
        <v>375</v>
      </c>
      <c r="B152" s="362" t="s">
        <v>359</v>
      </c>
      <c r="C152" s="143" t="s">
        <v>374</v>
      </c>
      <c r="D152" s="176" t="s">
        <v>228</v>
      </c>
      <c r="E152" s="121"/>
      <c r="F152" s="129"/>
      <c r="G152" s="338"/>
      <c r="H152" s="224" t="n">
        <v>4272</v>
      </c>
      <c r="I152" s="224" t="n">
        <v>4830.3</v>
      </c>
    </row>
    <row r="153" s="134" customFormat="true" ht="130.5" hidden="false" customHeight="true" outlineLevel="0" collapsed="false">
      <c r="A153" s="348" t="s">
        <v>377</v>
      </c>
      <c r="B153" s="363" t="s">
        <v>359</v>
      </c>
      <c r="C153" s="143" t="s">
        <v>374</v>
      </c>
      <c r="D153" s="143" t="s">
        <v>378</v>
      </c>
      <c r="E153" s="176"/>
      <c r="F153" s="143"/>
      <c r="G153" s="143"/>
      <c r="H153" s="224" t="n">
        <v>1433.7</v>
      </c>
      <c r="I153" s="224" t="n">
        <v>1770.6</v>
      </c>
    </row>
    <row r="154" s="134" customFormat="true" ht="16.5" hidden="false" customHeight="true" outlineLevel="0" collapsed="false">
      <c r="A154" s="364" t="s">
        <v>369</v>
      </c>
      <c r="B154" s="362" t="s">
        <v>359</v>
      </c>
      <c r="C154" s="143" t="s">
        <v>374</v>
      </c>
      <c r="D154" s="143" t="s">
        <v>378</v>
      </c>
      <c r="E154" s="129" t="s">
        <v>241</v>
      </c>
      <c r="F154" s="136"/>
      <c r="G154" s="338"/>
      <c r="H154" s="224" t="n">
        <v>1433.7</v>
      </c>
      <c r="I154" s="224" t="n">
        <v>1770.6</v>
      </c>
    </row>
    <row r="155" s="134" customFormat="true" ht="16.5" hidden="false" customHeight="true" outlineLevel="0" collapsed="false">
      <c r="A155" s="343" t="s">
        <v>370</v>
      </c>
      <c r="B155" s="362" t="s">
        <v>359</v>
      </c>
      <c r="C155" s="143" t="s">
        <v>374</v>
      </c>
      <c r="D155" s="143" t="s">
        <v>378</v>
      </c>
      <c r="E155" s="129" t="s">
        <v>241</v>
      </c>
      <c r="F155" s="129" t="s">
        <v>371</v>
      </c>
      <c r="G155" s="338"/>
      <c r="H155" s="224" t="n">
        <v>1433.7</v>
      </c>
      <c r="I155" s="224" t="n">
        <v>1770.6</v>
      </c>
    </row>
    <row r="156" s="134" customFormat="true" ht="30" hidden="false" customHeight="true" outlineLevel="0" collapsed="false">
      <c r="A156" s="337" t="s">
        <v>590</v>
      </c>
      <c r="B156" s="362" t="s">
        <v>359</v>
      </c>
      <c r="C156" s="143" t="s">
        <v>374</v>
      </c>
      <c r="D156" s="143" t="s">
        <v>378</v>
      </c>
      <c r="E156" s="129" t="s">
        <v>241</v>
      </c>
      <c r="F156" s="129" t="s">
        <v>371</v>
      </c>
      <c r="G156" s="136" t="n">
        <v>900</v>
      </c>
      <c r="H156" s="224" t="n">
        <v>1433.7</v>
      </c>
      <c r="I156" s="224" t="n">
        <v>1770.6</v>
      </c>
    </row>
    <row r="157" s="134" customFormat="true" ht="104.25" hidden="false" customHeight="true" outlineLevel="0" collapsed="false">
      <c r="A157" s="348" t="s">
        <v>381</v>
      </c>
      <c r="B157" s="362" t="s">
        <v>359</v>
      </c>
      <c r="C157" s="143" t="s">
        <v>374</v>
      </c>
      <c r="D157" s="143" t="s">
        <v>382</v>
      </c>
      <c r="E157" s="121"/>
      <c r="F157" s="129"/>
      <c r="G157" s="338"/>
      <c r="H157" s="224" t="n">
        <v>1393.7</v>
      </c>
      <c r="I157" s="224" t="n">
        <v>1423.2</v>
      </c>
    </row>
    <row r="158" s="134" customFormat="true" ht="16.5" hidden="false" customHeight="true" outlineLevel="0" collapsed="false">
      <c r="A158" s="364" t="s">
        <v>369</v>
      </c>
      <c r="B158" s="362" t="s">
        <v>359</v>
      </c>
      <c r="C158" s="143" t="s">
        <v>374</v>
      </c>
      <c r="D158" s="143" t="s">
        <v>382</v>
      </c>
      <c r="E158" s="129" t="s">
        <v>241</v>
      </c>
      <c r="F158" s="136"/>
      <c r="G158" s="338"/>
      <c r="H158" s="224" t="n">
        <v>1393.7</v>
      </c>
      <c r="I158" s="224" t="n">
        <v>1423.2</v>
      </c>
    </row>
    <row r="159" s="134" customFormat="true" ht="16.5" hidden="false" customHeight="true" outlineLevel="0" collapsed="false">
      <c r="A159" s="343" t="s">
        <v>370</v>
      </c>
      <c r="B159" s="362" t="s">
        <v>359</v>
      </c>
      <c r="C159" s="143" t="s">
        <v>374</v>
      </c>
      <c r="D159" s="143" t="s">
        <v>382</v>
      </c>
      <c r="E159" s="129" t="s">
        <v>241</v>
      </c>
      <c r="F159" s="129" t="s">
        <v>371</v>
      </c>
      <c r="G159" s="338"/>
      <c r="H159" s="224" t="n">
        <v>1393.7</v>
      </c>
      <c r="I159" s="224" t="n">
        <v>1423.2</v>
      </c>
    </row>
    <row r="160" s="134" customFormat="true" ht="27" hidden="false" customHeight="true" outlineLevel="0" collapsed="false">
      <c r="A160" s="337" t="s">
        <v>590</v>
      </c>
      <c r="B160" s="362" t="s">
        <v>359</v>
      </c>
      <c r="C160" s="143" t="s">
        <v>374</v>
      </c>
      <c r="D160" s="143" t="s">
        <v>382</v>
      </c>
      <c r="E160" s="129" t="s">
        <v>241</v>
      </c>
      <c r="F160" s="129" t="s">
        <v>371</v>
      </c>
      <c r="G160" s="136" t="n">
        <v>900</v>
      </c>
      <c r="H160" s="224" t="n">
        <v>1393.7</v>
      </c>
      <c r="I160" s="224" t="n">
        <v>1423.2</v>
      </c>
    </row>
    <row r="161" s="134" customFormat="true" ht="106.5" hidden="false" customHeight="true" outlineLevel="0" collapsed="false">
      <c r="A161" s="348" t="s">
        <v>385</v>
      </c>
      <c r="B161" s="362" t="s">
        <v>359</v>
      </c>
      <c r="C161" s="143" t="s">
        <v>374</v>
      </c>
      <c r="D161" s="143" t="s">
        <v>386</v>
      </c>
      <c r="E161" s="121"/>
      <c r="F161" s="129"/>
      <c r="G161" s="338"/>
      <c r="H161" s="224" t="n">
        <v>1444.6</v>
      </c>
      <c r="I161" s="224" t="n">
        <v>1636.5</v>
      </c>
    </row>
    <row r="162" s="134" customFormat="true" ht="24" hidden="false" customHeight="true" outlineLevel="0" collapsed="false">
      <c r="A162" s="364" t="s">
        <v>369</v>
      </c>
      <c r="B162" s="362" t="s">
        <v>359</v>
      </c>
      <c r="C162" s="143" t="s">
        <v>374</v>
      </c>
      <c r="D162" s="143" t="s">
        <v>386</v>
      </c>
      <c r="E162" s="129" t="s">
        <v>241</v>
      </c>
      <c r="F162" s="136"/>
      <c r="G162" s="338"/>
      <c r="H162" s="224" t="n">
        <v>1444.6</v>
      </c>
      <c r="I162" s="224" t="n">
        <v>1636.5</v>
      </c>
    </row>
    <row r="163" s="134" customFormat="true" ht="19.5" hidden="false" customHeight="true" outlineLevel="0" collapsed="false">
      <c r="A163" s="343" t="s">
        <v>370</v>
      </c>
      <c r="B163" s="362" t="s">
        <v>359</v>
      </c>
      <c r="C163" s="143" t="s">
        <v>374</v>
      </c>
      <c r="D163" s="143" t="s">
        <v>386</v>
      </c>
      <c r="E163" s="129" t="s">
        <v>241</v>
      </c>
      <c r="F163" s="129" t="s">
        <v>371</v>
      </c>
      <c r="G163" s="338"/>
      <c r="H163" s="224" t="n">
        <v>1444.6</v>
      </c>
      <c r="I163" s="224" t="n">
        <v>1636.5</v>
      </c>
    </row>
    <row r="164" s="134" customFormat="true" ht="33.75" hidden="false" customHeight="true" outlineLevel="0" collapsed="false">
      <c r="A164" s="337" t="s">
        <v>590</v>
      </c>
      <c r="B164" s="362" t="s">
        <v>359</v>
      </c>
      <c r="C164" s="143" t="s">
        <v>374</v>
      </c>
      <c r="D164" s="143" t="s">
        <v>386</v>
      </c>
      <c r="E164" s="129" t="s">
        <v>241</v>
      </c>
      <c r="F164" s="129" t="s">
        <v>371</v>
      </c>
      <c r="G164" s="136" t="n">
        <v>900</v>
      </c>
      <c r="H164" s="224" t="n">
        <v>1444.6</v>
      </c>
      <c r="I164" s="224" t="n">
        <v>1636.5</v>
      </c>
    </row>
    <row r="165" s="134" customFormat="true" ht="41.25" hidden="false" customHeight="true" outlineLevel="0" collapsed="false">
      <c r="A165" s="326" t="s">
        <v>313</v>
      </c>
      <c r="B165" s="129" t="s">
        <v>314</v>
      </c>
      <c r="C165" s="148"/>
      <c r="D165" s="146"/>
      <c r="E165" s="129"/>
      <c r="F165" s="129"/>
      <c r="G165" s="136"/>
      <c r="H165" s="224" t="n">
        <v>404.8</v>
      </c>
      <c r="I165" s="224" t="n">
        <v>444.1</v>
      </c>
    </row>
    <row r="166" s="134" customFormat="true" ht="26.25" hidden="false" customHeight="true" outlineLevel="0" collapsed="false">
      <c r="A166" s="326" t="s">
        <v>315</v>
      </c>
      <c r="B166" s="129" t="s">
        <v>314</v>
      </c>
      <c r="C166" s="148" t="s">
        <v>316</v>
      </c>
      <c r="D166" s="146"/>
      <c r="E166" s="129"/>
      <c r="F166" s="129"/>
      <c r="G166" s="136"/>
      <c r="H166" s="224" t="n">
        <v>404.8</v>
      </c>
      <c r="I166" s="224" t="n">
        <v>444.1</v>
      </c>
    </row>
    <row r="167" s="134" customFormat="true" ht="37.5" hidden="false" customHeight="true" outlineLevel="0" collapsed="false">
      <c r="A167" s="326" t="s">
        <v>317</v>
      </c>
      <c r="B167" s="129" t="s">
        <v>314</v>
      </c>
      <c r="C167" s="146" t="s">
        <v>316</v>
      </c>
      <c r="D167" s="146" t="s">
        <v>228</v>
      </c>
      <c r="E167" s="129"/>
      <c r="F167" s="129"/>
      <c r="G167" s="136"/>
      <c r="H167" s="224" t="n">
        <v>404.8</v>
      </c>
      <c r="I167" s="224" t="n">
        <v>444.1</v>
      </c>
    </row>
    <row r="168" s="134" customFormat="true" ht="39.75" hidden="false" customHeight="true" outlineLevel="0" collapsed="false">
      <c r="A168" s="326" t="s">
        <v>320</v>
      </c>
      <c r="B168" s="81" t="s">
        <v>314</v>
      </c>
      <c r="C168" s="146" t="s">
        <v>316</v>
      </c>
      <c r="D168" s="146" t="s">
        <v>321</v>
      </c>
      <c r="E168" s="129"/>
      <c r="F168" s="129"/>
      <c r="G168" s="136"/>
      <c r="H168" s="224" t="n">
        <v>218.9</v>
      </c>
      <c r="I168" s="224" t="n">
        <v>238.5</v>
      </c>
    </row>
    <row r="169" s="134" customFormat="true" ht="15.75" hidden="false" customHeight="true" outlineLevel="0" collapsed="false">
      <c r="A169" s="365" t="s">
        <v>227</v>
      </c>
      <c r="B169" s="81" t="s">
        <v>314</v>
      </c>
      <c r="C169" s="146" t="s">
        <v>316</v>
      </c>
      <c r="D169" s="146" t="s">
        <v>321</v>
      </c>
      <c r="E169" s="129" t="s">
        <v>228</v>
      </c>
      <c r="F169" s="136"/>
      <c r="G169" s="338"/>
      <c r="H169" s="224" t="n">
        <v>218.9</v>
      </c>
      <c r="I169" s="224" t="n">
        <v>238.5</v>
      </c>
    </row>
    <row r="170" s="134" customFormat="true" ht="15.75" hidden="false" customHeight="true" outlineLevel="0" collapsed="false">
      <c r="A170" s="343" t="s">
        <v>311</v>
      </c>
      <c r="B170" s="81" t="s">
        <v>314</v>
      </c>
      <c r="C170" s="146" t="s">
        <v>316</v>
      </c>
      <c r="D170" s="146" t="s">
        <v>321</v>
      </c>
      <c r="E170" s="129" t="s">
        <v>228</v>
      </c>
      <c r="F170" s="129" t="s">
        <v>312</v>
      </c>
      <c r="G170" s="338"/>
      <c r="H170" s="224" t="n">
        <v>218.9</v>
      </c>
      <c r="I170" s="224" t="n">
        <v>238.5</v>
      </c>
    </row>
    <row r="171" s="134" customFormat="true" ht="33.75" hidden="false" customHeight="true" outlineLevel="0" collapsed="false">
      <c r="A171" s="337" t="s">
        <v>590</v>
      </c>
      <c r="B171" s="81" t="s">
        <v>314</v>
      </c>
      <c r="C171" s="146" t="s">
        <v>316</v>
      </c>
      <c r="D171" s="146" t="s">
        <v>321</v>
      </c>
      <c r="E171" s="129" t="s">
        <v>228</v>
      </c>
      <c r="F171" s="129" t="s">
        <v>312</v>
      </c>
      <c r="G171" s="136" t="n">
        <v>900</v>
      </c>
      <c r="H171" s="224" t="n">
        <v>218.9</v>
      </c>
      <c r="I171" s="224" t="n">
        <v>238.5</v>
      </c>
    </row>
    <row r="172" s="134" customFormat="true" ht="23.25" hidden="false" customHeight="true" outlineLevel="0" collapsed="false">
      <c r="A172" s="326" t="s">
        <v>410</v>
      </c>
      <c r="B172" s="81" t="s">
        <v>314</v>
      </c>
      <c r="C172" s="146" t="s">
        <v>316</v>
      </c>
      <c r="D172" s="146" t="s">
        <v>411</v>
      </c>
      <c r="E172" s="129"/>
      <c r="F172" s="129"/>
      <c r="G172" s="136"/>
      <c r="H172" s="224" t="n">
        <v>185.9</v>
      </c>
      <c r="I172" s="224" t="n">
        <v>205.6</v>
      </c>
    </row>
    <row r="173" s="134" customFormat="true" ht="20.25" hidden="false" customHeight="true" outlineLevel="0" collapsed="false">
      <c r="A173" s="366" t="s">
        <v>369</v>
      </c>
      <c r="B173" s="81" t="s">
        <v>314</v>
      </c>
      <c r="C173" s="146" t="s">
        <v>316</v>
      </c>
      <c r="D173" s="146" t="s">
        <v>411</v>
      </c>
      <c r="E173" s="129" t="s">
        <v>241</v>
      </c>
      <c r="F173" s="136"/>
      <c r="G173" s="338"/>
      <c r="H173" s="224" t="n">
        <v>185.9</v>
      </c>
      <c r="I173" s="224" t="n">
        <v>205.6</v>
      </c>
    </row>
    <row r="174" s="134" customFormat="true" ht="20.25" hidden="false" customHeight="true" outlineLevel="0" collapsed="false">
      <c r="A174" s="326" t="s">
        <v>407</v>
      </c>
      <c r="B174" s="81" t="s">
        <v>314</v>
      </c>
      <c r="C174" s="146" t="s">
        <v>316</v>
      </c>
      <c r="D174" s="146" t="s">
        <v>411</v>
      </c>
      <c r="E174" s="129" t="s">
        <v>241</v>
      </c>
      <c r="F174" s="129" t="s">
        <v>323</v>
      </c>
      <c r="G174" s="338"/>
      <c r="H174" s="224" t="n">
        <v>185.9</v>
      </c>
      <c r="I174" s="224" t="n">
        <v>205.6</v>
      </c>
    </row>
    <row r="175" s="134" customFormat="true" ht="33.75" hidden="false" customHeight="true" outlineLevel="0" collapsed="false">
      <c r="A175" s="337" t="s">
        <v>590</v>
      </c>
      <c r="B175" s="81" t="s">
        <v>314</v>
      </c>
      <c r="C175" s="146" t="s">
        <v>316</v>
      </c>
      <c r="D175" s="146" t="s">
        <v>411</v>
      </c>
      <c r="E175" s="129" t="s">
        <v>241</v>
      </c>
      <c r="F175" s="129" t="s">
        <v>323</v>
      </c>
      <c r="G175" s="136" t="n">
        <v>900</v>
      </c>
      <c r="H175" s="224" t="n">
        <v>185.9</v>
      </c>
      <c r="I175" s="224" t="n">
        <v>205.6</v>
      </c>
    </row>
    <row r="176" s="134" customFormat="true" ht="42" hidden="false" customHeight="true" outlineLevel="0" collapsed="false">
      <c r="A176" s="347" t="s">
        <v>322</v>
      </c>
      <c r="B176" s="80" t="s">
        <v>323</v>
      </c>
      <c r="C176" s="143"/>
      <c r="D176" s="143"/>
      <c r="E176" s="129"/>
      <c r="F176" s="129"/>
      <c r="G176" s="136"/>
      <c r="H176" s="224" t="n">
        <v>130</v>
      </c>
      <c r="I176" s="224" t="n">
        <v>130</v>
      </c>
    </row>
    <row r="177" s="134" customFormat="true" ht="39.75" hidden="false" customHeight="true" outlineLevel="0" collapsed="false">
      <c r="A177" s="326" t="s">
        <v>324</v>
      </c>
      <c r="B177" s="80" t="s">
        <v>323</v>
      </c>
      <c r="C177" s="143" t="s">
        <v>288</v>
      </c>
      <c r="D177" s="143" t="s">
        <v>228</v>
      </c>
      <c r="E177" s="129"/>
      <c r="F177" s="129"/>
      <c r="G177" s="136"/>
      <c r="H177" s="224" t="n">
        <v>130</v>
      </c>
      <c r="I177" s="224" t="n">
        <v>130</v>
      </c>
    </row>
    <row r="178" s="134" customFormat="true" ht="24.75" hidden="false" customHeight="true" outlineLevel="0" collapsed="false">
      <c r="A178" s="367" t="s">
        <v>325</v>
      </c>
      <c r="B178" s="80" t="s">
        <v>323</v>
      </c>
      <c r="C178" s="143" t="s">
        <v>288</v>
      </c>
      <c r="D178" s="143" t="s">
        <v>326</v>
      </c>
      <c r="E178" s="129"/>
      <c r="F178" s="129"/>
      <c r="G178" s="136"/>
      <c r="H178" s="224" t="n">
        <v>130</v>
      </c>
      <c r="I178" s="224" t="n">
        <v>130</v>
      </c>
    </row>
    <row r="179" s="134" customFormat="true" ht="19.5" hidden="false" customHeight="true" outlineLevel="0" collapsed="false">
      <c r="A179" s="365" t="s">
        <v>227</v>
      </c>
      <c r="B179" s="80" t="s">
        <v>323</v>
      </c>
      <c r="C179" s="143" t="s">
        <v>288</v>
      </c>
      <c r="D179" s="143" t="s">
        <v>326</v>
      </c>
      <c r="E179" s="129" t="s">
        <v>228</v>
      </c>
      <c r="F179" s="136"/>
      <c r="G179" s="338"/>
      <c r="H179" s="224" t="n">
        <v>130</v>
      </c>
      <c r="I179" s="224" t="n">
        <v>130</v>
      </c>
    </row>
    <row r="180" s="134" customFormat="true" ht="19.5" hidden="false" customHeight="true" outlineLevel="0" collapsed="false">
      <c r="A180" s="343" t="s">
        <v>311</v>
      </c>
      <c r="B180" s="80" t="s">
        <v>323</v>
      </c>
      <c r="C180" s="143" t="s">
        <v>288</v>
      </c>
      <c r="D180" s="143" t="s">
        <v>326</v>
      </c>
      <c r="E180" s="129" t="s">
        <v>228</v>
      </c>
      <c r="F180" s="129" t="s">
        <v>312</v>
      </c>
      <c r="G180" s="338"/>
      <c r="H180" s="224" t="n">
        <v>130</v>
      </c>
      <c r="I180" s="224" t="n">
        <v>130</v>
      </c>
    </row>
    <row r="181" s="134" customFormat="true" ht="33.75" hidden="false" customHeight="true" outlineLevel="0" collapsed="false">
      <c r="A181" s="337" t="s">
        <v>590</v>
      </c>
      <c r="B181" s="80" t="s">
        <v>323</v>
      </c>
      <c r="C181" s="143" t="s">
        <v>288</v>
      </c>
      <c r="D181" s="143" t="s">
        <v>326</v>
      </c>
      <c r="E181" s="129" t="s">
        <v>228</v>
      </c>
      <c r="F181" s="129" t="s">
        <v>312</v>
      </c>
      <c r="G181" s="136" t="n">
        <v>900</v>
      </c>
      <c r="H181" s="224" t="n">
        <v>130</v>
      </c>
      <c r="I181" s="224" t="n">
        <v>130</v>
      </c>
    </row>
    <row r="182" s="134" customFormat="true" ht="57" hidden="false" customHeight="true" outlineLevel="0" collapsed="false">
      <c r="A182" s="326" t="s">
        <v>390</v>
      </c>
      <c r="B182" s="80" t="s">
        <v>312</v>
      </c>
      <c r="C182" s="208"/>
      <c r="D182" s="208"/>
      <c r="E182" s="120"/>
      <c r="F182" s="129"/>
      <c r="G182" s="342"/>
      <c r="H182" s="224" t="n">
        <v>6785.9</v>
      </c>
      <c r="I182" s="224" t="n">
        <v>7638.9</v>
      </c>
    </row>
    <row r="183" s="134" customFormat="true" ht="50.25" hidden="false" customHeight="true" outlineLevel="0" collapsed="false">
      <c r="A183" s="368" t="s">
        <v>391</v>
      </c>
      <c r="B183" s="80" t="s">
        <v>312</v>
      </c>
      <c r="C183" s="148" t="s">
        <v>288</v>
      </c>
      <c r="D183" s="143" t="s">
        <v>228</v>
      </c>
      <c r="E183" s="120"/>
      <c r="F183" s="129"/>
      <c r="G183" s="342"/>
      <c r="H183" s="224" t="n">
        <v>2623.3</v>
      </c>
      <c r="I183" s="224" t="n">
        <v>2623.3</v>
      </c>
    </row>
    <row r="184" s="134" customFormat="true" ht="50.25" hidden="false" customHeight="true" outlineLevel="0" collapsed="false">
      <c r="A184" s="152" t="s">
        <v>626</v>
      </c>
      <c r="B184" s="143" t="s">
        <v>312</v>
      </c>
      <c r="C184" s="146" t="s">
        <v>288</v>
      </c>
      <c r="D184" s="143" t="s">
        <v>627</v>
      </c>
      <c r="E184" s="120"/>
      <c r="F184" s="129"/>
      <c r="G184" s="342"/>
      <c r="H184" s="224" t="n">
        <v>2623.3</v>
      </c>
      <c r="I184" s="224" t="n">
        <v>2623.3</v>
      </c>
    </row>
    <row r="185" s="134" customFormat="true" ht="151.5" hidden="false" customHeight="true" outlineLevel="0" collapsed="false">
      <c r="A185" s="368" t="s">
        <v>628</v>
      </c>
      <c r="B185" s="143" t="s">
        <v>312</v>
      </c>
      <c r="C185" s="146" t="s">
        <v>288</v>
      </c>
      <c r="D185" s="143" t="s">
        <v>629</v>
      </c>
      <c r="E185" s="120"/>
      <c r="F185" s="129"/>
      <c r="G185" s="342"/>
      <c r="H185" s="224" t="n">
        <v>2623.3</v>
      </c>
      <c r="I185" s="224" t="n">
        <v>2623.3</v>
      </c>
    </row>
    <row r="186" s="134" customFormat="true" ht="22.5" hidden="false" customHeight="true" outlineLevel="0" collapsed="false">
      <c r="A186" s="364" t="s">
        <v>369</v>
      </c>
      <c r="B186" s="80" t="s">
        <v>312</v>
      </c>
      <c r="C186" s="146" t="s">
        <v>288</v>
      </c>
      <c r="D186" s="143" t="s">
        <v>629</v>
      </c>
      <c r="E186" s="120" t="s">
        <v>241</v>
      </c>
      <c r="F186" s="129"/>
      <c r="G186" s="342"/>
      <c r="H186" s="224" t="n">
        <v>2623.3</v>
      </c>
      <c r="I186" s="224" t="n">
        <v>2623.3</v>
      </c>
    </row>
    <row r="187" s="134" customFormat="true" ht="22.5" hidden="false" customHeight="true" outlineLevel="0" collapsed="false">
      <c r="A187" s="364" t="s">
        <v>389</v>
      </c>
      <c r="B187" s="80" t="s">
        <v>312</v>
      </c>
      <c r="C187" s="146" t="s">
        <v>288</v>
      </c>
      <c r="D187" s="143" t="s">
        <v>629</v>
      </c>
      <c r="E187" s="120" t="s">
        <v>241</v>
      </c>
      <c r="F187" s="129" t="s">
        <v>359</v>
      </c>
      <c r="G187" s="342"/>
      <c r="H187" s="224" t="n">
        <v>2623.3</v>
      </c>
      <c r="I187" s="224" t="n">
        <v>2623.3</v>
      </c>
    </row>
    <row r="188" s="134" customFormat="true" ht="33.75" hidden="false" customHeight="true" outlineLevel="0" collapsed="false">
      <c r="A188" s="343" t="s">
        <v>598</v>
      </c>
      <c r="B188" s="80" t="s">
        <v>312</v>
      </c>
      <c r="C188" s="146" t="s">
        <v>288</v>
      </c>
      <c r="D188" s="143" t="s">
        <v>629</v>
      </c>
      <c r="E188" s="120" t="s">
        <v>241</v>
      </c>
      <c r="F188" s="129" t="s">
        <v>359</v>
      </c>
      <c r="G188" s="342" t="n">
        <v>901</v>
      </c>
      <c r="H188" s="224" t="n">
        <v>2623.3</v>
      </c>
      <c r="I188" s="224" t="n">
        <v>2623.3</v>
      </c>
    </row>
    <row r="189" s="134" customFormat="true" ht="99.75" hidden="false" customHeight="true" outlineLevel="0" collapsed="false">
      <c r="A189" s="368" t="s">
        <v>394</v>
      </c>
      <c r="B189" s="80" t="s">
        <v>312</v>
      </c>
      <c r="C189" s="146" t="s">
        <v>288</v>
      </c>
      <c r="D189" s="143" t="s">
        <v>230</v>
      </c>
      <c r="E189" s="120"/>
      <c r="F189" s="129"/>
      <c r="G189" s="342"/>
      <c r="H189" s="224" t="n">
        <v>4162.6</v>
      </c>
      <c r="I189" s="224" t="n">
        <v>5015.6</v>
      </c>
    </row>
    <row r="190" s="134" customFormat="true" ht="35.25" hidden="false" customHeight="true" outlineLevel="0" collapsed="false">
      <c r="A190" s="368" t="s">
        <v>396</v>
      </c>
      <c r="B190" s="80" t="s">
        <v>312</v>
      </c>
      <c r="C190" s="208" t="n">
        <v>0</v>
      </c>
      <c r="D190" s="149" t="s">
        <v>397</v>
      </c>
      <c r="E190" s="120"/>
      <c r="F190" s="129"/>
      <c r="G190" s="342"/>
      <c r="H190" s="224" t="n">
        <v>4162.6</v>
      </c>
      <c r="I190" s="224" t="n">
        <v>5015.6</v>
      </c>
    </row>
    <row r="191" s="134" customFormat="true" ht="22.5" hidden="false" customHeight="true" outlineLevel="0" collapsed="false">
      <c r="A191" s="364" t="s">
        <v>369</v>
      </c>
      <c r="B191" s="80" t="s">
        <v>312</v>
      </c>
      <c r="C191" s="208" t="n">
        <v>0</v>
      </c>
      <c r="D191" s="149" t="s">
        <v>397</v>
      </c>
      <c r="E191" s="120" t="s">
        <v>241</v>
      </c>
      <c r="F191" s="129"/>
      <c r="G191" s="342"/>
      <c r="H191" s="224" t="n">
        <v>4162.6</v>
      </c>
      <c r="I191" s="224" t="n">
        <v>5015.6</v>
      </c>
    </row>
    <row r="192" s="134" customFormat="true" ht="22.5" hidden="false" customHeight="true" outlineLevel="0" collapsed="false">
      <c r="A192" s="364" t="s">
        <v>389</v>
      </c>
      <c r="B192" s="80" t="s">
        <v>312</v>
      </c>
      <c r="C192" s="208" t="n">
        <v>0</v>
      </c>
      <c r="D192" s="149" t="s">
        <v>397</v>
      </c>
      <c r="E192" s="120" t="s">
        <v>241</v>
      </c>
      <c r="F192" s="129" t="s">
        <v>359</v>
      </c>
      <c r="G192" s="342"/>
      <c r="H192" s="224" t="n">
        <v>4162.6</v>
      </c>
      <c r="I192" s="224" t="n">
        <v>5015.6</v>
      </c>
    </row>
    <row r="193" s="134" customFormat="true" ht="33.75" hidden="false" customHeight="true" outlineLevel="0" collapsed="false">
      <c r="A193" s="337" t="s">
        <v>590</v>
      </c>
      <c r="B193" s="80" t="s">
        <v>312</v>
      </c>
      <c r="C193" s="208" t="n">
        <v>0</v>
      </c>
      <c r="D193" s="149" t="s">
        <v>397</v>
      </c>
      <c r="E193" s="120" t="s">
        <v>241</v>
      </c>
      <c r="F193" s="129" t="s">
        <v>359</v>
      </c>
      <c r="G193" s="342" t="n">
        <v>900</v>
      </c>
      <c r="H193" s="224" t="n">
        <v>4162.6</v>
      </c>
      <c r="I193" s="224" t="n">
        <v>5015.6</v>
      </c>
    </row>
    <row r="194" s="134" customFormat="true" ht="48" hidden="false" customHeight="true" outlineLevel="0" collapsed="false">
      <c r="A194" s="326" t="s">
        <v>294</v>
      </c>
      <c r="B194" s="129" t="s">
        <v>295</v>
      </c>
      <c r="C194" s="148"/>
      <c r="D194" s="148"/>
      <c r="E194" s="120"/>
      <c r="F194" s="129"/>
      <c r="G194" s="342"/>
      <c r="H194" s="224" t="n">
        <v>6223</v>
      </c>
      <c r="I194" s="224" t="n">
        <v>6599.4</v>
      </c>
    </row>
    <row r="195" s="134" customFormat="true" ht="33.75" hidden="false" customHeight="true" outlineLevel="0" collapsed="false">
      <c r="A195" s="326" t="s">
        <v>296</v>
      </c>
      <c r="B195" s="129" t="s">
        <v>295</v>
      </c>
      <c r="C195" s="148" t="s">
        <v>233</v>
      </c>
      <c r="D195" s="148"/>
      <c r="E195" s="120"/>
      <c r="F195" s="129"/>
      <c r="G195" s="342"/>
      <c r="H195" s="224" t="n">
        <v>6123.6</v>
      </c>
      <c r="I195" s="224" t="n">
        <v>6500</v>
      </c>
    </row>
    <row r="196" s="134" customFormat="true" ht="39" hidden="false" customHeight="true" outlineLevel="0" collapsed="false">
      <c r="A196" s="369" t="s">
        <v>297</v>
      </c>
      <c r="B196" s="81" t="s">
        <v>295</v>
      </c>
      <c r="C196" s="148" t="s">
        <v>233</v>
      </c>
      <c r="D196" s="148" t="s">
        <v>228</v>
      </c>
      <c r="E196" s="120"/>
      <c r="F196" s="129"/>
      <c r="G196" s="342"/>
      <c r="H196" s="224" t="n">
        <v>6123.6</v>
      </c>
      <c r="I196" s="224" t="n">
        <v>6500</v>
      </c>
    </row>
    <row r="197" s="134" customFormat="true" ht="33.75" hidden="false" customHeight="true" outlineLevel="0" collapsed="false">
      <c r="A197" s="326" t="s">
        <v>247</v>
      </c>
      <c r="B197" s="81" t="s">
        <v>295</v>
      </c>
      <c r="C197" s="148" t="s">
        <v>233</v>
      </c>
      <c r="D197" s="148" t="s">
        <v>298</v>
      </c>
      <c r="E197" s="120"/>
      <c r="F197" s="129"/>
      <c r="G197" s="342"/>
      <c r="H197" s="224" t="n">
        <v>4071.9</v>
      </c>
      <c r="I197" s="224" t="n">
        <v>4370.8</v>
      </c>
    </row>
    <row r="198" s="134" customFormat="true" ht="20.25" hidden="false" customHeight="true" outlineLevel="0" collapsed="false">
      <c r="A198" s="365" t="s">
        <v>227</v>
      </c>
      <c r="B198" s="81" t="s">
        <v>295</v>
      </c>
      <c r="C198" s="148" t="s">
        <v>233</v>
      </c>
      <c r="D198" s="148" t="s">
        <v>298</v>
      </c>
      <c r="E198" s="120" t="s">
        <v>228</v>
      </c>
      <c r="F198" s="129"/>
      <c r="G198" s="342"/>
      <c r="H198" s="224" t="n">
        <v>4071.9</v>
      </c>
      <c r="I198" s="224" t="n">
        <v>4370.8</v>
      </c>
    </row>
    <row r="199" s="134" customFormat="true" ht="33.75" hidden="false" customHeight="true" outlineLevel="0" collapsed="false">
      <c r="A199" s="343" t="s">
        <v>292</v>
      </c>
      <c r="B199" s="81" t="s">
        <v>295</v>
      </c>
      <c r="C199" s="148" t="s">
        <v>233</v>
      </c>
      <c r="D199" s="148" t="s">
        <v>298</v>
      </c>
      <c r="E199" s="120" t="s">
        <v>228</v>
      </c>
      <c r="F199" s="129" t="s">
        <v>293</v>
      </c>
      <c r="G199" s="342"/>
      <c r="H199" s="224" t="n">
        <v>4071.9</v>
      </c>
      <c r="I199" s="224" t="n">
        <v>4370.8</v>
      </c>
    </row>
    <row r="200" s="134" customFormat="true" ht="33.75" hidden="false" customHeight="true" outlineLevel="0" collapsed="false">
      <c r="A200" s="343" t="s">
        <v>598</v>
      </c>
      <c r="B200" s="129" t="s">
        <v>295</v>
      </c>
      <c r="C200" s="148" t="s">
        <v>233</v>
      </c>
      <c r="D200" s="148" t="s">
        <v>298</v>
      </c>
      <c r="E200" s="120" t="s">
        <v>228</v>
      </c>
      <c r="F200" s="129" t="s">
        <v>293</v>
      </c>
      <c r="G200" s="342" t="n">
        <v>901</v>
      </c>
      <c r="H200" s="224" t="n">
        <v>4071.9</v>
      </c>
      <c r="I200" s="224" t="n">
        <v>4370.8</v>
      </c>
    </row>
    <row r="201" s="134" customFormat="true" ht="33.75" hidden="false" customHeight="true" outlineLevel="0" collapsed="false">
      <c r="A201" s="326" t="s">
        <v>247</v>
      </c>
      <c r="B201" s="129" t="s">
        <v>295</v>
      </c>
      <c r="C201" s="148" t="s">
        <v>233</v>
      </c>
      <c r="D201" s="146" t="s">
        <v>299</v>
      </c>
      <c r="E201" s="120"/>
      <c r="F201" s="129"/>
      <c r="G201" s="342"/>
      <c r="H201" s="224" t="n">
        <v>879.9</v>
      </c>
      <c r="I201" s="224" t="n">
        <v>957.4</v>
      </c>
    </row>
    <row r="202" s="134" customFormat="true" ht="21.75" hidden="false" customHeight="true" outlineLevel="0" collapsed="false">
      <c r="A202" s="365" t="s">
        <v>227</v>
      </c>
      <c r="B202" s="129" t="s">
        <v>295</v>
      </c>
      <c r="C202" s="148" t="s">
        <v>233</v>
      </c>
      <c r="D202" s="146" t="s">
        <v>299</v>
      </c>
      <c r="E202" s="120" t="s">
        <v>228</v>
      </c>
      <c r="F202" s="129"/>
      <c r="G202" s="342"/>
      <c r="H202" s="224" t="n">
        <v>879.9</v>
      </c>
      <c r="I202" s="224" t="n">
        <v>957.4</v>
      </c>
    </row>
    <row r="203" s="134" customFormat="true" ht="33.75" hidden="false" customHeight="true" outlineLevel="0" collapsed="false">
      <c r="A203" s="343" t="s">
        <v>292</v>
      </c>
      <c r="B203" s="129" t="s">
        <v>295</v>
      </c>
      <c r="C203" s="148" t="s">
        <v>233</v>
      </c>
      <c r="D203" s="146" t="s">
        <v>299</v>
      </c>
      <c r="E203" s="120" t="s">
        <v>228</v>
      </c>
      <c r="F203" s="129" t="s">
        <v>293</v>
      </c>
      <c r="G203" s="342"/>
      <c r="H203" s="224" t="n">
        <v>879.9</v>
      </c>
      <c r="I203" s="224" t="n">
        <v>957.4</v>
      </c>
    </row>
    <row r="204" s="134" customFormat="true" ht="33.75" hidden="false" customHeight="true" outlineLevel="0" collapsed="false">
      <c r="A204" s="343" t="s">
        <v>598</v>
      </c>
      <c r="B204" s="129" t="s">
        <v>295</v>
      </c>
      <c r="C204" s="148" t="s">
        <v>233</v>
      </c>
      <c r="D204" s="146" t="s">
        <v>299</v>
      </c>
      <c r="E204" s="120" t="s">
        <v>228</v>
      </c>
      <c r="F204" s="129" t="s">
        <v>293</v>
      </c>
      <c r="G204" s="342" t="n">
        <v>901</v>
      </c>
      <c r="H204" s="224" t="n">
        <v>879.9</v>
      </c>
      <c r="I204" s="224" t="n">
        <v>957.4</v>
      </c>
    </row>
    <row r="205" s="134" customFormat="true" ht="78" hidden="false" customHeight="true" outlineLevel="0" collapsed="false">
      <c r="A205" s="348" t="s">
        <v>263</v>
      </c>
      <c r="B205" s="120" t="s">
        <v>295</v>
      </c>
      <c r="C205" s="149" t="s">
        <v>233</v>
      </c>
      <c r="D205" s="149" t="s">
        <v>303</v>
      </c>
      <c r="E205" s="120"/>
      <c r="F205" s="129"/>
      <c r="G205" s="342"/>
      <c r="H205" s="224" t="n">
        <v>1171.8</v>
      </c>
      <c r="I205" s="224" t="n">
        <v>1171.8</v>
      </c>
    </row>
    <row r="206" s="134" customFormat="true" ht="21.75" hidden="false" customHeight="true" outlineLevel="0" collapsed="false">
      <c r="A206" s="365" t="s">
        <v>227</v>
      </c>
      <c r="B206" s="120" t="s">
        <v>295</v>
      </c>
      <c r="C206" s="149" t="s">
        <v>233</v>
      </c>
      <c r="D206" s="149" t="s">
        <v>303</v>
      </c>
      <c r="E206" s="120" t="s">
        <v>228</v>
      </c>
      <c r="F206" s="129"/>
      <c r="G206" s="342"/>
      <c r="H206" s="224" t="n">
        <v>1171.8</v>
      </c>
      <c r="I206" s="224" t="n">
        <v>1171.8</v>
      </c>
    </row>
    <row r="207" s="134" customFormat="true" ht="33.75" hidden="false" customHeight="true" outlineLevel="0" collapsed="false">
      <c r="A207" s="343" t="s">
        <v>292</v>
      </c>
      <c r="B207" s="120" t="s">
        <v>295</v>
      </c>
      <c r="C207" s="149" t="s">
        <v>233</v>
      </c>
      <c r="D207" s="149" t="s">
        <v>303</v>
      </c>
      <c r="E207" s="120" t="s">
        <v>228</v>
      </c>
      <c r="F207" s="129" t="s">
        <v>293</v>
      </c>
      <c r="G207" s="342"/>
      <c r="H207" s="224" t="n">
        <v>1171.8</v>
      </c>
      <c r="I207" s="224" t="n">
        <v>1171.8</v>
      </c>
    </row>
    <row r="208" s="134" customFormat="true" ht="33.75" hidden="false" customHeight="true" outlineLevel="0" collapsed="false">
      <c r="A208" s="343" t="s">
        <v>598</v>
      </c>
      <c r="B208" s="120" t="s">
        <v>295</v>
      </c>
      <c r="C208" s="149" t="s">
        <v>233</v>
      </c>
      <c r="D208" s="149" t="s">
        <v>303</v>
      </c>
      <c r="E208" s="120" t="s">
        <v>228</v>
      </c>
      <c r="F208" s="129" t="s">
        <v>293</v>
      </c>
      <c r="G208" s="342" t="n">
        <v>901</v>
      </c>
      <c r="H208" s="224" t="n">
        <v>1171.8</v>
      </c>
      <c r="I208" s="224" t="n">
        <v>1171.8</v>
      </c>
    </row>
    <row r="209" s="134" customFormat="true" ht="78" hidden="false" customHeight="true" outlineLevel="0" collapsed="false">
      <c r="A209" s="326" t="s">
        <v>568</v>
      </c>
      <c r="B209" s="80" t="s">
        <v>295</v>
      </c>
      <c r="C209" s="146" t="s">
        <v>244</v>
      </c>
      <c r="D209" s="143"/>
      <c r="E209" s="120"/>
      <c r="F209" s="129"/>
      <c r="G209" s="342"/>
      <c r="H209" s="224" t="n">
        <v>90</v>
      </c>
      <c r="I209" s="224" t="n">
        <v>90</v>
      </c>
    </row>
    <row r="210" s="134" customFormat="true" ht="54" hidden="false" customHeight="true" outlineLevel="0" collapsed="false">
      <c r="A210" s="369" t="s">
        <v>569</v>
      </c>
      <c r="B210" s="80" t="s">
        <v>295</v>
      </c>
      <c r="C210" s="146" t="s">
        <v>244</v>
      </c>
      <c r="D210" s="143" t="s">
        <v>230</v>
      </c>
      <c r="E210" s="120"/>
      <c r="F210" s="129"/>
      <c r="G210" s="342"/>
      <c r="H210" s="224" t="n">
        <v>90</v>
      </c>
      <c r="I210" s="224" t="n">
        <v>90</v>
      </c>
    </row>
    <row r="211" s="134" customFormat="true" ht="18.75" hidden="false" customHeight="true" outlineLevel="0" collapsed="false">
      <c r="A211" s="326" t="s">
        <v>245</v>
      </c>
      <c r="B211" s="80" t="s">
        <v>295</v>
      </c>
      <c r="C211" s="146" t="s">
        <v>244</v>
      </c>
      <c r="D211" s="143" t="s">
        <v>570</v>
      </c>
      <c r="E211" s="120"/>
      <c r="F211" s="129"/>
      <c r="G211" s="342"/>
      <c r="H211" s="224" t="n">
        <v>90</v>
      </c>
      <c r="I211" s="224" t="n">
        <v>90</v>
      </c>
    </row>
    <row r="212" s="134" customFormat="true" ht="18.75" hidden="false" customHeight="true" outlineLevel="0" collapsed="false">
      <c r="A212" s="326" t="s">
        <v>571</v>
      </c>
      <c r="B212" s="80" t="s">
        <v>295</v>
      </c>
      <c r="C212" s="146" t="s">
        <v>244</v>
      </c>
      <c r="D212" s="143" t="s">
        <v>572</v>
      </c>
      <c r="E212" s="120"/>
      <c r="F212" s="129"/>
      <c r="G212" s="342"/>
      <c r="H212" s="224" t="n">
        <v>90</v>
      </c>
      <c r="I212" s="224" t="n">
        <v>90</v>
      </c>
    </row>
    <row r="213" s="134" customFormat="true" ht="22.5" hidden="false" customHeight="true" outlineLevel="0" collapsed="false">
      <c r="A213" s="365" t="s">
        <v>227</v>
      </c>
      <c r="B213" s="80" t="s">
        <v>295</v>
      </c>
      <c r="C213" s="146" t="s">
        <v>244</v>
      </c>
      <c r="D213" s="143" t="s">
        <v>572</v>
      </c>
      <c r="E213" s="120" t="s">
        <v>228</v>
      </c>
      <c r="F213" s="129"/>
      <c r="G213" s="342"/>
      <c r="H213" s="224" t="n">
        <v>90</v>
      </c>
      <c r="I213" s="224" t="n">
        <v>90</v>
      </c>
    </row>
    <row r="214" s="134" customFormat="true" ht="33.75" hidden="false" customHeight="true" outlineLevel="0" collapsed="false">
      <c r="A214" s="343" t="s">
        <v>292</v>
      </c>
      <c r="B214" s="80" t="s">
        <v>295</v>
      </c>
      <c r="C214" s="146" t="s">
        <v>244</v>
      </c>
      <c r="D214" s="143" t="s">
        <v>572</v>
      </c>
      <c r="E214" s="120" t="s">
        <v>228</v>
      </c>
      <c r="F214" s="129" t="s">
        <v>293</v>
      </c>
      <c r="G214" s="342"/>
      <c r="H214" s="224" t="n">
        <v>90</v>
      </c>
      <c r="I214" s="224" t="n">
        <v>90</v>
      </c>
    </row>
    <row r="215" s="134" customFormat="true" ht="33.75" hidden="false" customHeight="true" outlineLevel="0" collapsed="false">
      <c r="A215" s="343" t="s">
        <v>598</v>
      </c>
      <c r="B215" s="80" t="s">
        <v>295</v>
      </c>
      <c r="C215" s="146" t="s">
        <v>244</v>
      </c>
      <c r="D215" s="143" t="s">
        <v>572</v>
      </c>
      <c r="E215" s="120" t="s">
        <v>228</v>
      </c>
      <c r="F215" s="129" t="s">
        <v>293</v>
      </c>
      <c r="G215" s="342" t="n">
        <v>901</v>
      </c>
      <c r="H215" s="224" t="n">
        <v>90</v>
      </c>
      <c r="I215" s="224" t="n">
        <v>90</v>
      </c>
    </row>
    <row r="216" s="134" customFormat="true" ht="33.75" hidden="false" customHeight="true" outlineLevel="0" collapsed="false">
      <c r="A216" s="348" t="s">
        <v>577</v>
      </c>
      <c r="B216" s="252" t="n">
        <v>17</v>
      </c>
      <c r="C216" s="160" t="s">
        <v>215</v>
      </c>
      <c r="D216" s="149"/>
      <c r="E216" s="120"/>
      <c r="F216" s="129"/>
      <c r="G216" s="342"/>
      <c r="H216" s="224" t="n">
        <v>9.4</v>
      </c>
      <c r="I216" s="224" t="n">
        <v>9.4</v>
      </c>
    </row>
    <row r="217" s="134" customFormat="true" ht="47.25" hidden="false" customHeight="true" outlineLevel="0" collapsed="false">
      <c r="A217" s="348" t="s">
        <v>578</v>
      </c>
      <c r="B217" s="252" t="n">
        <v>17</v>
      </c>
      <c r="C217" s="160" t="s">
        <v>215</v>
      </c>
      <c r="D217" s="149" t="s">
        <v>228</v>
      </c>
      <c r="E217" s="120"/>
      <c r="F217" s="129"/>
      <c r="G217" s="342"/>
      <c r="H217" s="224" t="n">
        <v>9.4</v>
      </c>
      <c r="I217" s="224" t="n">
        <v>9.4</v>
      </c>
    </row>
    <row r="218" s="134" customFormat="true" ht="47.25" hidden="false" customHeight="true" outlineLevel="0" collapsed="false">
      <c r="A218" s="348" t="s">
        <v>630</v>
      </c>
      <c r="B218" s="252" t="n">
        <v>17</v>
      </c>
      <c r="C218" s="160" t="s">
        <v>215</v>
      </c>
      <c r="D218" s="149" t="s">
        <v>631</v>
      </c>
      <c r="E218" s="120"/>
      <c r="F218" s="129"/>
      <c r="G218" s="342"/>
      <c r="H218" s="224" t="n">
        <v>9.4</v>
      </c>
      <c r="I218" s="224" t="n">
        <v>9.4</v>
      </c>
    </row>
    <row r="219" s="134" customFormat="true" ht="19.5" hidden="false" customHeight="true" outlineLevel="0" collapsed="false">
      <c r="A219" s="365" t="s">
        <v>227</v>
      </c>
      <c r="B219" s="252" t="n">
        <v>17</v>
      </c>
      <c r="C219" s="160" t="s">
        <v>215</v>
      </c>
      <c r="D219" s="149" t="s">
        <v>631</v>
      </c>
      <c r="E219" s="120" t="s">
        <v>228</v>
      </c>
      <c r="F219" s="129"/>
      <c r="G219" s="342"/>
      <c r="H219" s="224" t="n">
        <v>9.4</v>
      </c>
      <c r="I219" s="224" t="n">
        <v>9.4</v>
      </c>
    </row>
    <row r="220" s="134" customFormat="true" ht="33.75" hidden="false" customHeight="true" outlineLevel="0" collapsed="false">
      <c r="A220" s="343" t="s">
        <v>292</v>
      </c>
      <c r="B220" s="252" t="n">
        <v>17</v>
      </c>
      <c r="C220" s="160" t="s">
        <v>215</v>
      </c>
      <c r="D220" s="149" t="s">
        <v>631</v>
      </c>
      <c r="E220" s="120" t="s">
        <v>228</v>
      </c>
      <c r="F220" s="129" t="s">
        <v>293</v>
      </c>
      <c r="G220" s="342"/>
      <c r="H220" s="224" t="n">
        <v>9.4</v>
      </c>
      <c r="I220" s="224" t="n">
        <v>9.4</v>
      </c>
    </row>
    <row r="221" s="134" customFormat="true" ht="33.75" hidden="false" customHeight="true" outlineLevel="0" collapsed="false">
      <c r="A221" s="343" t="s">
        <v>598</v>
      </c>
      <c r="B221" s="252" t="n">
        <v>17</v>
      </c>
      <c r="C221" s="160" t="s">
        <v>215</v>
      </c>
      <c r="D221" s="149" t="s">
        <v>631</v>
      </c>
      <c r="E221" s="120" t="s">
        <v>228</v>
      </c>
      <c r="F221" s="129" t="s">
        <v>293</v>
      </c>
      <c r="G221" s="342" t="n">
        <v>901</v>
      </c>
      <c r="H221" s="224" t="n">
        <v>9.4</v>
      </c>
      <c r="I221" s="224" t="n">
        <v>9.4</v>
      </c>
    </row>
    <row r="222" s="134" customFormat="true" ht="41.25" hidden="false" customHeight="true" outlineLevel="0" collapsed="false">
      <c r="A222" s="326" t="s">
        <v>401</v>
      </c>
      <c r="B222" s="80" t="s">
        <v>402</v>
      </c>
      <c r="C222" s="143"/>
      <c r="D222" s="146"/>
      <c r="E222" s="120"/>
      <c r="F222" s="129"/>
      <c r="G222" s="342"/>
      <c r="H222" s="224" t="n">
        <v>200</v>
      </c>
      <c r="I222" s="224" t="n">
        <v>200</v>
      </c>
    </row>
    <row r="223" s="134" customFormat="true" ht="33.75" hidden="false" customHeight="true" outlineLevel="0" collapsed="false">
      <c r="A223" s="326" t="s">
        <v>403</v>
      </c>
      <c r="B223" s="80" t="s">
        <v>402</v>
      </c>
      <c r="C223" s="146" t="s">
        <v>233</v>
      </c>
      <c r="D223" s="146"/>
      <c r="E223" s="120"/>
      <c r="F223" s="129"/>
      <c r="G223" s="342"/>
      <c r="H223" s="224" t="n">
        <v>200</v>
      </c>
      <c r="I223" s="224" t="n">
        <v>200</v>
      </c>
    </row>
    <row r="224" s="134" customFormat="true" ht="39" hidden="false" customHeight="true" outlineLevel="0" collapsed="false">
      <c r="A224" s="326" t="s">
        <v>404</v>
      </c>
      <c r="B224" s="80" t="s">
        <v>402</v>
      </c>
      <c r="C224" s="146" t="s">
        <v>233</v>
      </c>
      <c r="D224" s="146" t="s">
        <v>228</v>
      </c>
      <c r="E224" s="120"/>
      <c r="F224" s="129"/>
      <c r="G224" s="342"/>
      <c r="H224" s="224" t="n">
        <v>200</v>
      </c>
      <c r="I224" s="224" t="n">
        <v>200</v>
      </c>
    </row>
    <row r="225" s="134" customFormat="true" ht="33.75" hidden="false" customHeight="true" outlineLevel="0" collapsed="false">
      <c r="A225" s="326" t="s">
        <v>405</v>
      </c>
      <c r="B225" s="80" t="s">
        <v>402</v>
      </c>
      <c r="C225" s="146" t="s">
        <v>233</v>
      </c>
      <c r="D225" s="146" t="s">
        <v>406</v>
      </c>
      <c r="E225" s="120"/>
      <c r="F225" s="129"/>
      <c r="G225" s="342"/>
      <c r="H225" s="224" t="n">
        <v>200</v>
      </c>
      <c r="I225" s="224" t="n">
        <v>200</v>
      </c>
    </row>
    <row r="226" s="134" customFormat="true" ht="21.75" hidden="false" customHeight="true" outlineLevel="0" collapsed="false">
      <c r="A226" s="364" t="s">
        <v>369</v>
      </c>
      <c r="B226" s="80" t="s">
        <v>402</v>
      </c>
      <c r="C226" s="146" t="s">
        <v>233</v>
      </c>
      <c r="D226" s="146" t="s">
        <v>406</v>
      </c>
      <c r="E226" s="120" t="s">
        <v>241</v>
      </c>
      <c r="F226" s="129"/>
      <c r="G226" s="342"/>
      <c r="H226" s="224" t="n">
        <v>200</v>
      </c>
      <c r="I226" s="224" t="n">
        <v>200</v>
      </c>
    </row>
    <row r="227" s="134" customFormat="true" ht="22.5" hidden="false" customHeight="true" outlineLevel="0" collapsed="false">
      <c r="A227" s="343" t="s">
        <v>400</v>
      </c>
      <c r="B227" s="80" t="s">
        <v>402</v>
      </c>
      <c r="C227" s="146" t="s">
        <v>233</v>
      </c>
      <c r="D227" s="146" t="s">
        <v>406</v>
      </c>
      <c r="E227" s="120" t="s">
        <v>241</v>
      </c>
      <c r="F227" s="129" t="s">
        <v>314</v>
      </c>
      <c r="G227" s="342"/>
      <c r="H227" s="224" t="n">
        <v>200</v>
      </c>
      <c r="I227" s="224" t="n">
        <v>200</v>
      </c>
    </row>
    <row r="228" s="134" customFormat="true" ht="33.75" hidden="false" customHeight="true" outlineLevel="0" collapsed="false">
      <c r="A228" s="337" t="s">
        <v>590</v>
      </c>
      <c r="B228" s="80" t="s">
        <v>402</v>
      </c>
      <c r="C228" s="146" t="s">
        <v>233</v>
      </c>
      <c r="D228" s="146" t="s">
        <v>406</v>
      </c>
      <c r="E228" s="120" t="s">
        <v>241</v>
      </c>
      <c r="F228" s="129" t="s">
        <v>314</v>
      </c>
      <c r="G228" s="342" t="n">
        <v>900</v>
      </c>
      <c r="H228" s="224" t="n">
        <v>200</v>
      </c>
      <c r="I228" s="224" t="n">
        <v>200</v>
      </c>
    </row>
    <row r="229" s="134" customFormat="true" ht="37.5" hidden="false" customHeight="true" outlineLevel="0" collapsed="false">
      <c r="A229" s="326" t="s">
        <v>613</v>
      </c>
      <c r="B229" s="80" t="s">
        <v>461</v>
      </c>
      <c r="C229" s="143"/>
      <c r="D229" s="143"/>
      <c r="E229" s="120"/>
      <c r="F229" s="129"/>
      <c r="G229" s="342"/>
      <c r="H229" s="224" t="n">
        <v>33</v>
      </c>
      <c r="I229" s="224" t="n">
        <v>33</v>
      </c>
    </row>
    <row r="230" s="134" customFormat="true" ht="56.25" hidden="false" customHeight="true" outlineLevel="0" collapsed="false">
      <c r="A230" s="186" t="s">
        <v>614</v>
      </c>
      <c r="B230" s="80" t="s">
        <v>461</v>
      </c>
      <c r="C230" s="143" t="s">
        <v>288</v>
      </c>
      <c r="D230" s="146" t="s">
        <v>228</v>
      </c>
      <c r="E230" s="120"/>
      <c r="F230" s="129"/>
      <c r="G230" s="342"/>
      <c r="H230" s="224" t="n">
        <v>33</v>
      </c>
      <c r="I230" s="224" t="n">
        <v>33</v>
      </c>
    </row>
    <row r="231" s="134" customFormat="true" ht="33.75" hidden="false" customHeight="true" outlineLevel="0" collapsed="false">
      <c r="A231" s="370" t="s">
        <v>453</v>
      </c>
      <c r="B231" s="80" t="s">
        <v>461</v>
      </c>
      <c r="C231" s="143" t="s">
        <v>288</v>
      </c>
      <c r="D231" s="212" t="s">
        <v>462</v>
      </c>
      <c r="E231" s="143"/>
      <c r="F231" s="146"/>
      <c r="G231" s="353"/>
      <c r="H231" s="224" t="n">
        <v>33</v>
      </c>
      <c r="I231" s="224" t="n">
        <v>33</v>
      </c>
    </row>
    <row r="232" s="134" customFormat="true" ht="24" hidden="false" customHeight="true" outlineLevel="0" collapsed="false">
      <c r="A232" s="346" t="s">
        <v>425</v>
      </c>
      <c r="B232" s="80" t="s">
        <v>461</v>
      </c>
      <c r="C232" s="143" t="s">
        <v>288</v>
      </c>
      <c r="D232" s="212" t="s">
        <v>462</v>
      </c>
      <c r="E232" s="120" t="s">
        <v>426</v>
      </c>
      <c r="F232" s="129"/>
      <c r="G232" s="342"/>
      <c r="H232" s="224" t="n">
        <v>33</v>
      </c>
      <c r="I232" s="224" t="n">
        <v>33</v>
      </c>
    </row>
    <row r="233" s="134" customFormat="true" ht="24" hidden="false" customHeight="true" outlineLevel="0" collapsed="false">
      <c r="A233" s="347" t="s">
        <v>437</v>
      </c>
      <c r="B233" s="80" t="s">
        <v>461</v>
      </c>
      <c r="C233" s="143" t="s">
        <v>288</v>
      </c>
      <c r="D233" s="212" t="s">
        <v>462</v>
      </c>
      <c r="E233" s="149" t="s">
        <v>426</v>
      </c>
      <c r="F233" s="148" t="s">
        <v>230</v>
      </c>
      <c r="G233" s="342"/>
      <c r="H233" s="224" t="n">
        <v>33</v>
      </c>
      <c r="I233" s="224" t="n">
        <v>33</v>
      </c>
    </row>
    <row r="234" s="134" customFormat="true" ht="33.75" hidden="false" customHeight="true" outlineLevel="0" collapsed="false">
      <c r="A234" s="337" t="s">
        <v>622</v>
      </c>
      <c r="B234" s="80" t="s">
        <v>461</v>
      </c>
      <c r="C234" s="143" t="s">
        <v>288</v>
      </c>
      <c r="D234" s="212" t="s">
        <v>462</v>
      </c>
      <c r="E234" s="149" t="s">
        <v>426</v>
      </c>
      <c r="F234" s="148" t="s">
        <v>230</v>
      </c>
      <c r="G234" s="342" t="n">
        <v>951</v>
      </c>
      <c r="H234" s="224" t="n">
        <v>33</v>
      </c>
      <c r="I234" s="224" t="n">
        <v>33</v>
      </c>
    </row>
    <row r="235" s="134" customFormat="true" ht="47.25" hidden="false" customHeight="true" outlineLevel="0" collapsed="false">
      <c r="A235" s="326" t="s">
        <v>420</v>
      </c>
      <c r="B235" s="80" t="s">
        <v>421</v>
      </c>
      <c r="C235" s="208"/>
      <c r="D235" s="143"/>
      <c r="E235" s="120"/>
      <c r="F235" s="129"/>
      <c r="G235" s="342"/>
      <c r="H235" s="224" t="n">
        <v>1720</v>
      </c>
      <c r="I235" s="224" t="n">
        <v>1720</v>
      </c>
    </row>
    <row r="236" s="134" customFormat="true" ht="48" hidden="false" customHeight="true" outlineLevel="0" collapsed="false">
      <c r="A236" s="326" t="s">
        <v>422</v>
      </c>
      <c r="B236" s="80" t="s">
        <v>421</v>
      </c>
      <c r="C236" s="208" t="n">
        <v>0</v>
      </c>
      <c r="D236" s="143" t="s">
        <v>228</v>
      </c>
      <c r="E236" s="120"/>
      <c r="F236" s="129"/>
      <c r="G236" s="342"/>
      <c r="H236" s="224" t="n">
        <v>1225</v>
      </c>
      <c r="I236" s="224" t="n">
        <v>1225</v>
      </c>
    </row>
    <row r="237" s="134" customFormat="true" ht="33.75" hidden="false" customHeight="true" outlineLevel="0" collapsed="false">
      <c r="A237" s="327" t="s">
        <v>423</v>
      </c>
      <c r="B237" s="80" t="s">
        <v>421</v>
      </c>
      <c r="C237" s="208" t="n">
        <v>0</v>
      </c>
      <c r="D237" s="143" t="s">
        <v>424</v>
      </c>
      <c r="E237" s="120"/>
      <c r="F237" s="129"/>
      <c r="G237" s="342"/>
      <c r="H237" s="224" t="n">
        <v>1225</v>
      </c>
      <c r="I237" s="224" t="n">
        <v>1225</v>
      </c>
    </row>
    <row r="238" s="134" customFormat="true" ht="17.25" hidden="false" customHeight="true" outlineLevel="0" collapsed="false">
      <c r="A238" s="371" t="s">
        <v>632</v>
      </c>
      <c r="B238" s="80" t="s">
        <v>421</v>
      </c>
      <c r="C238" s="208" t="n">
        <v>0</v>
      </c>
      <c r="D238" s="143" t="s">
        <v>424</v>
      </c>
      <c r="E238" s="120" t="s">
        <v>371</v>
      </c>
      <c r="F238" s="129"/>
      <c r="G238" s="342"/>
      <c r="H238" s="224" t="n">
        <v>1225</v>
      </c>
      <c r="I238" s="224" t="n">
        <v>1225</v>
      </c>
    </row>
    <row r="239" s="134" customFormat="true" ht="18.75" hidden="false" customHeight="true" outlineLevel="0" collapsed="false">
      <c r="A239" s="372" t="s">
        <v>417</v>
      </c>
      <c r="B239" s="80" t="s">
        <v>421</v>
      </c>
      <c r="C239" s="208" t="n">
        <v>0</v>
      </c>
      <c r="D239" s="143" t="s">
        <v>424</v>
      </c>
      <c r="E239" s="211" t="s">
        <v>371</v>
      </c>
      <c r="F239" s="212" t="s">
        <v>230</v>
      </c>
      <c r="G239" s="342"/>
      <c r="H239" s="224" t="n">
        <v>1225</v>
      </c>
      <c r="I239" s="224" t="n">
        <v>1225</v>
      </c>
    </row>
    <row r="240" s="134" customFormat="true" ht="27.75" hidden="false" customHeight="true" outlineLevel="0" collapsed="false">
      <c r="A240" s="337" t="s">
        <v>590</v>
      </c>
      <c r="B240" s="80" t="s">
        <v>421</v>
      </c>
      <c r="C240" s="208" t="n">
        <v>0</v>
      </c>
      <c r="D240" s="143" t="s">
        <v>424</v>
      </c>
      <c r="E240" s="211" t="s">
        <v>371</v>
      </c>
      <c r="F240" s="212" t="s">
        <v>230</v>
      </c>
      <c r="G240" s="342" t="n">
        <v>900</v>
      </c>
      <c r="H240" s="224" t="n">
        <v>1225</v>
      </c>
      <c r="I240" s="224" t="n">
        <v>1225</v>
      </c>
    </row>
    <row r="241" s="134" customFormat="true" ht="44.25" hidden="false" customHeight="true" outlineLevel="0" collapsed="false">
      <c r="A241" s="347" t="s">
        <v>542</v>
      </c>
      <c r="B241" s="80" t="s">
        <v>421</v>
      </c>
      <c r="C241" s="211" t="s">
        <v>288</v>
      </c>
      <c r="D241" s="166" t="s">
        <v>230</v>
      </c>
      <c r="E241" s="120"/>
      <c r="F241" s="129"/>
      <c r="G241" s="342"/>
      <c r="H241" s="224" t="n">
        <v>495</v>
      </c>
      <c r="I241" s="224" t="n">
        <v>495</v>
      </c>
    </row>
    <row r="242" s="134" customFormat="true" ht="36.75" hidden="false" customHeight="true" outlineLevel="0" collapsed="false">
      <c r="A242" s="347" t="s">
        <v>543</v>
      </c>
      <c r="B242" s="80" t="s">
        <v>421</v>
      </c>
      <c r="C242" s="211" t="s">
        <v>288</v>
      </c>
      <c r="D242" s="143" t="s">
        <v>544</v>
      </c>
      <c r="E242" s="120"/>
      <c r="F242" s="129"/>
      <c r="G242" s="342"/>
      <c r="H242" s="224" t="n">
        <v>155</v>
      </c>
      <c r="I242" s="224" t="n">
        <v>155</v>
      </c>
    </row>
    <row r="243" s="134" customFormat="true" ht="15" hidden="false" customHeight="true" outlineLevel="0" collapsed="false">
      <c r="A243" s="355" t="s">
        <v>624</v>
      </c>
      <c r="B243" s="80" t="s">
        <v>421</v>
      </c>
      <c r="C243" s="208" t="n">
        <v>0</v>
      </c>
      <c r="D243" s="143" t="s">
        <v>544</v>
      </c>
      <c r="E243" s="120" t="s">
        <v>314</v>
      </c>
      <c r="F243" s="129"/>
      <c r="G243" s="342"/>
      <c r="H243" s="224" t="n">
        <v>155</v>
      </c>
      <c r="I243" s="224" t="n">
        <v>155</v>
      </c>
    </row>
    <row r="244" s="134" customFormat="true" ht="15" hidden="false" customHeight="true" outlineLevel="0" collapsed="false">
      <c r="A244" s="326" t="s">
        <v>519</v>
      </c>
      <c r="B244" s="80" t="s">
        <v>421</v>
      </c>
      <c r="C244" s="208" t="n">
        <v>0</v>
      </c>
      <c r="D244" s="143" t="s">
        <v>544</v>
      </c>
      <c r="E244" s="211" t="s">
        <v>314</v>
      </c>
      <c r="F244" s="212" t="s">
        <v>350</v>
      </c>
      <c r="G244" s="342"/>
      <c r="H244" s="224" t="n">
        <v>155</v>
      </c>
      <c r="I244" s="224" t="n">
        <v>155</v>
      </c>
    </row>
    <row r="245" s="134" customFormat="true" ht="33.75" hidden="false" customHeight="true" outlineLevel="0" collapsed="false">
      <c r="A245" s="337" t="s">
        <v>590</v>
      </c>
      <c r="B245" s="80" t="s">
        <v>421</v>
      </c>
      <c r="C245" s="208" t="n">
        <v>0</v>
      </c>
      <c r="D245" s="143" t="s">
        <v>544</v>
      </c>
      <c r="E245" s="211" t="s">
        <v>314</v>
      </c>
      <c r="F245" s="212" t="s">
        <v>350</v>
      </c>
      <c r="G245" s="342" t="n">
        <v>900</v>
      </c>
      <c r="H245" s="224" t="n">
        <v>155</v>
      </c>
      <c r="I245" s="224" t="n">
        <v>155</v>
      </c>
    </row>
    <row r="246" s="134" customFormat="true" ht="24.75" hidden="false" customHeight="true" outlineLevel="0" collapsed="false">
      <c r="A246" s="326" t="s">
        <v>633</v>
      </c>
      <c r="B246" s="80" t="s">
        <v>421</v>
      </c>
      <c r="C246" s="211" t="s">
        <v>288</v>
      </c>
      <c r="D246" s="143" t="s">
        <v>544</v>
      </c>
      <c r="E246" s="120"/>
      <c r="F246" s="129"/>
      <c r="G246" s="342"/>
      <c r="H246" s="224" t="n">
        <v>340</v>
      </c>
      <c r="I246" s="224" t="n">
        <v>340</v>
      </c>
    </row>
    <row r="247" s="134" customFormat="true" ht="16.5" hidden="false" customHeight="true" outlineLevel="0" collapsed="false">
      <c r="A247" s="355" t="s">
        <v>624</v>
      </c>
      <c r="B247" s="80" t="s">
        <v>421</v>
      </c>
      <c r="C247" s="208" t="n">
        <v>0</v>
      </c>
      <c r="D247" s="143" t="s">
        <v>544</v>
      </c>
      <c r="E247" s="120" t="s">
        <v>314</v>
      </c>
      <c r="F247" s="129"/>
      <c r="G247" s="342"/>
      <c r="H247" s="224" t="n">
        <v>340</v>
      </c>
      <c r="I247" s="224" t="n">
        <v>340</v>
      </c>
    </row>
    <row r="248" s="134" customFormat="true" ht="16.5" hidden="false" customHeight="true" outlineLevel="0" collapsed="false">
      <c r="A248" s="326" t="s">
        <v>519</v>
      </c>
      <c r="B248" s="80" t="s">
        <v>421</v>
      </c>
      <c r="C248" s="208" t="n">
        <v>0</v>
      </c>
      <c r="D248" s="143" t="s">
        <v>544</v>
      </c>
      <c r="E248" s="211" t="s">
        <v>314</v>
      </c>
      <c r="F248" s="212" t="s">
        <v>350</v>
      </c>
      <c r="G248" s="342"/>
      <c r="H248" s="224" t="n">
        <v>340</v>
      </c>
      <c r="I248" s="224" t="n">
        <v>340</v>
      </c>
    </row>
    <row r="249" s="134" customFormat="true" ht="33.75" hidden="false" customHeight="true" outlineLevel="0" collapsed="false">
      <c r="A249" s="337" t="s">
        <v>590</v>
      </c>
      <c r="B249" s="80" t="s">
        <v>421</v>
      </c>
      <c r="C249" s="208" t="n">
        <v>0</v>
      </c>
      <c r="D249" s="143" t="s">
        <v>544</v>
      </c>
      <c r="E249" s="211" t="s">
        <v>314</v>
      </c>
      <c r="F249" s="212" t="s">
        <v>350</v>
      </c>
      <c r="G249" s="342" t="n">
        <v>900</v>
      </c>
      <c r="H249" s="224" t="n">
        <v>340</v>
      </c>
      <c r="I249" s="224" t="n">
        <v>340</v>
      </c>
    </row>
    <row r="250" s="134" customFormat="true" ht="48" hidden="false" customHeight="true" outlineLevel="0" collapsed="false">
      <c r="A250" s="326" t="s">
        <v>503</v>
      </c>
      <c r="B250" s="80" t="s">
        <v>504</v>
      </c>
      <c r="C250" s="143"/>
      <c r="D250" s="143"/>
      <c r="E250" s="120"/>
      <c r="F250" s="129"/>
      <c r="G250" s="342"/>
      <c r="H250" s="224" t="n">
        <v>45</v>
      </c>
      <c r="I250" s="224" t="n">
        <v>45</v>
      </c>
    </row>
    <row r="251" s="134" customFormat="true" ht="25.5" hidden="false" customHeight="true" outlineLevel="0" collapsed="false">
      <c r="A251" s="326" t="s">
        <v>505</v>
      </c>
      <c r="B251" s="80" t="s">
        <v>504</v>
      </c>
      <c r="C251" s="143" t="s">
        <v>288</v>
      </c>
      <c r="D251" s="143" t="s">
        <v>228</v>
      </c>
      <c r="E251" s="120"/>
      <c r="F251" s="129"/>
      <c r="G251" s="342"/>
      <c r="H251" s="224" t="n">
        <v>45</v>
      </c>
      <c r="I251" s="224" t="n">
        <v>45</v>
      </c>
    </row>
    <row r="252" s="134" customFormat="true" ht="33.75" hidden="false" customHeight="true" outlineLevel="0" collapsed="false">
      <c r="A252" s="347" t="s">
        <v>318</v>
      </c>
      <c r="B252" s="80" t="s">
        <v>504</v>
      </c>
      <c r="C252" s="143" t="s">
        <v>288</v>
      </c>
      <c r="D252" s="143" t="s">
        <v>506</v>
      </c>
      <c r="E252" s="120"/>
      <c r="F252" s="129"/>
      <c r="G252" s="342"/>
      <c r="H252" s="224" t="n">
        <v>45</v>
      </c>
      <c r="I252" s="224" t="n">
        <v>45</v>
      </c>
    </row>
    <row r="253" s="134" customFormat="true" ht="24" hidden="false" customHeight="true" outlineLevel="0" collapsed="false">
      <c r="A253" s="326" t="s">
        <v>507</v>
      </c>
      <c r="B253" s="80" t="s">
        <v>504</v>
      </c>
      <c r="C253" s="143" t="s">
        <v>288</v>
      </c>
      <c r="D253" s="143" t="s">
        <v>508</v>
      </c>
      <c r="E253" s="120"/>
      <c r="F253" s="129"/>
      <c r="G253" s="342"/>
      <c r="H253" s="224" t="n">
        <v>45</v>
      </c>
      <c r="I253" s="224" t="n">
        <v>45</v>
      </c>
    </row>
    <row r="254" s="134" customFormat="true" ht="19.5" hidden="false" customHeight="true" outlineLevel="0" collapsed="false">
      <c r="A254" s="337" t="s">
        <v>486</v>
      </c>
      <c r="B254" s="80" t="s">
        <v>504</v>
      </c>
      <c r="C254" s="143" t="s">
        <v>288</v>
      </c>
      <c r="D254" s="143" t="s">
        <v>508</v>
      </c>
      <c r="E254" s="120" t="s">
        <v>487</v>
      </c>
      <c r="F254" s="136"/>
      <c r="G254" s="342"/>
      <c r="H254" s="224" t="n">
        <v>45</v>
      </c>
      <c r="I254" s="224" t="n">
        <v>45</v>
      </c>
    </row>
    <row r="255" s="134" customFormat="true" ht="19.5" hidden="false" customHeight="true" outlineLevel="0" collapsed="false">
      <c r="A255" s="357" t="s">
        <v>488</v>
      </c>
      <c r="B255" s="80" t="s">
        <v>504</v>
      </c>
      <c r="C255" s="143" t="s">
        <v>288</v>
      </c>
      <c r="D255" s="143" t="s">
        <v>508</v>
      </c>
      <c r="E255" s="120" t="s">
        <v>487</v>
      </c>
      <c r="F255" s="129" t="s">
        <v>228</v>
      </c>
      <c r="G255" s="342"/>
      <c r="H255" s="224" t="n">
        <v>45</v>
      </c>
      <c r="I255" s="224" t="n">
        <v>45</v>
      </c>
    </row>
    <row r="256" s="134" customFormat="true" ht="33.75" hidden="false" customHeight="true" outlineLevel="0" collapsed="false">
      <c r="A256" s="343" t="s">
        <v>598</v>
      </c>
      <c r="B256" s="80" t="s">
        <v>504</v>
      </c>
      <c r="C256" s="143" t="s">
        <v>288</v>
      </c>
      <c r="D256" s="143" t="s">
        <v>508</v>
      </c>
      <c r="E256" s="120" t="s">
        <v>487</v>
      </c>
      <c r="F256" s="129" t="s">
        <v>228</v>
      </c>
      <c r="G256" s="342" t="n">
        <v>901</v>
      </c>
      <c r="H256" s="224" t="n">
        <v>45</v>
      </c>
      <c r="I256" s="224" t="n">
        <v>45</v>
      </c>
    </row>
    <row r="257" s="134" customFormat="true" ht="28.5" hidden="false" customHeight="true" outlineLevel="0" collapsed="false">
      <c r="A257" s="347" t="s">
        <v>520</v>
      </c>
      <c r="B257" s="249" t="s">
        <v>521</v>
      </c>
      <c r="C257" s="211"/>
      <c r="D257" s="211"/>
      <c r="E257" s="120"/>
      <c r="F257" s="129"/>
      <c r="G257" s="342"/>
      <c r="H257" s="224" t="n">
        <v>2250.6</v>
      </c>
      <c r="I257" s="224" t="n">
        <v>2250.6</v>
      </c>
    </row>
    <row r="258" s="134" customFormat="true" ht="40.5" hidden="false" customHeight="true" outlineLevel="0" collapsed="false">
      <c r="A258" s="373" t="s">
        <v>522</v>
      </c>
      <c r="B258" s="249" t="s">
        <v>521</v>
      </c>
      <c r="C258" s="242" t="n">
        <v>1</v>
      </c>
      <c r="D258" s="166"/>
      <c r="E258" s="120"/>
      <c r="F258" s="129"/>
      <c r="G258" s="342"/>
      <c r="H258" s="224" t="n">
        <v>37</v>
      </c>
      <c r="I258" s="224" t="n">
        <v>37</v>
      </c>
    </row>
    <row r="259" s="134" customFormat="true" ht="78.75" hidden="false" customHeight="true" outlineLevel="0" collapsed="false">
      <c r="A259" s="348" t="s">
        <v>523</v>
      </c>
      <c r="B259" s="249" t="s">
        <v>521</v>
      </c>
      <c r="C259" s="242" t="n">
        <v>1</v>
      </c>
      <c r="D259" s="166" t="s">
        <v>228</v>
      </c>
      <c r="E259" s="120"/>
      <c r="F259" s="129"/>
      <c r="G259" s="342"/>
      <c r="H259" s="224" t="n">
        <v>37</v>
      </c>
      <c r="I259" s="224" t="n">
        <v>37</v>
      </c>
    </row>
    <row r="260" s="134" customFormat="true" ht="41.25" hidden="false" customHeight="true" outlineLevel="0" collapsed="false">
      <c r="A260" s="373" t="s">
        <v>524</v>
      </c>
      <c r="B260" s="249" t="s">
        <v>521</v>
      </c>
      <c r="C260" s="242" t="n">
        <v>1</v>
      </c>
      <c r="D260" s="143" t="s">
        <v>525</v>
      </c>
      <c r="E260" s="120"/>
      <c r="F260" s="129"/>
      <c r="G260" s="342"/>
      <c r="H260" s="224" t="n">
        <v>37</v>
      </c>
      <c r="I260" s="224" t="n">
        <v>37</v>
      </c>
    </row>
    <row r="261" s="134" customFormat="true" ht="18.75" hidden="false" customHeight="true" outlineLevel="0" collapsed="false">
      <c r="A261" s="355" t="s">
        <v>624</v>
      </c>
      <c r="B261" s="249" t="s">
        <v>521</v>
      </c>
      <c r="C261" s="242" t="n">
        <v>1</v>
      </c>
      <c r="D261" s="143" t="s">
        <v>525</v>
      </c>
      <c r="E261" s="120" t="s">
        <v>314</v>
      </c>
      <c r="F261" s="129"/>
      <c r="G261" s="342"/>
      <c r="H261" s="224" t="n">
        <v>37</v>
      </c>
      <c r="I261" s="224" t="n">
        <v>37</v>
      </c>
    </row>
    <row r="262" s="134" customFormat="true" ht="18.75" hidden="false" customHeight="true" outlineLevel="0" collapsed="false">
      <c r="A262" s="326" t="s">
        <v>519</v>
      </c>
      <c r="B262" s="249" t="s">
        <v>521</v>
      </c>
      <c r="C262" s="242" t="n">
        <v>1</v>
      </c>
      <c r="D262" s="143" t="s">
        <v>525</v>
      </c>
      <c r="E262" s="120" t="s">
        <v>314</v>
      </c>
      <c r="F262" s="129" t="s">
        <v>350</v>
      </c>
      <c r="G262" s="342"/>
      <c r="H262" s="224" t="n">
        <v>37</v>
      </c>
      <c r="I262" s="224" t="n">
        <v>37</v>
      </c>
    </row>
    <row r="263" s="134" customFormat="true" ht="28.5" hidden="false" customHeight="true" outlineLevel="0" collapsed="false">
      <c r="A263" s="337" t="s">
        <v>590</v>
      </c>
      <c r="B263" s="249" t="s">
        <v>521</v>
      </c>
      <c r="C263" s="242" t="n">
        <v>1</v>
      </c>
      <c r="D263" s="143" t="s">
        <v>525</v>
      </c>
      <c r="E263" s="120" t="s">
        <v>314</v>
      </c>
      <c r="F263" s="129" t="s">
        <v>350</v>
      </c>
      <c r="G263" s="342" t="n">
        <v>900</v>
      </c>
      <c r="H263" s="224" t="n">
        <v>37</v>
      </c>
      <c r="I263" s="224" t="n">
        <v>37</v>
      </c>
    </row>
    <row r="264" s="134" customFormat="true" ht="54.75" hidden="false" customHeight="true" outlineLevel="0" collapsed="false">
      <c r="A264" s="373" t="s">
        <v>554</v>
      </c>
      <c r="B264" s="155" t="s">
        <v>521</v>
      </c>
      <c r="C264" s="254" t="n">
        <v>2</v>
      </c>
      <c r="D264" s="255"/>
      <c r="E264" s="120"/>
      <c r="F264" s="129"/>
      <c r="G264" s="342"/>
      <c r="H264" s="224" t="n">
        <v>2213.6</v>
      </c>
      <c r="I264" s="224" t="n">
        <v>2213.6</v>
      </c>
    </row>
    <row r="265" s="134" customFormat="true" ht="54.75" hidden="false" customHeight="true" outlineLevel="0" collapsed="false">
      <c r="A265" s="348" t="s">
        <v>634</v>
      </c>
      <c r="B265" s="155" t="s">
        <v>521</v>
      </c>
      <c r="C265" s="254" t="n">
        <v>2</v>
      </c>
      <c r="D265" s="255" t="s">
        <v>228</v>
      </c>
      <c r="E265" s="120"/>
      <c r="F265" s="129"/>
      <c r="G265" s="342"/>
      <c r="H265" s="224" t="n">
        <v>2213.6</v>
      </c>
      <c r="I265" s="224" t="n">
        <v>2213.6</v>
      </c>
    </row>
    <row r="266" s="134" customFormat="true" ht="75.75" hidden="false" customHeight="true" outlineLevel="0" collapsed="false">
      <c r="A266" s="326" t="s">
        <v>635</v>
      </c>
      <c r="B266" s="374" t="s">
        <v>521</v>
      </c>
      <c r="C266" s="254" t="n">
        <v>2</v>
      </c>
      <c r="D266" s="233" t="s">
        <v>557</v>
      </c>
      <c r="E266" s="120"/>
      <c r="F266" s="129"/>
      <c r="G266" s="342"/>
      <c r="H266" s="224" t="n">
        <v>2213.6</v>
      </c>
      <c r="I266" s="224" t="n">
        <v>2213.6</v>
      </c>
    </row>
    <row r="267" s="134" customFormat="true" ht="18.75" hidden="false" customHeight="true" outlineLevel="0" collapsed="false">
      <c r="A267" s="355" t="s">
        <v>624</v>
      </c>
      <c r="B267" s="374" t="s">
        <v>521</v>
      </c>
      <c r="C267" s="254" t="n">
        <v>2</v>
      </c>
      <c r="D267" s="233" t="s">
        <v>557</v>
      </c>
      <c r="E267" s="120" t="s">
        <v>314</v>
      </c>
      <c r="F267" s="129"/>
      <c r="G267" s="342"/>
      <c r="H267" s="224" t="n">
        <v>2213.6</v>
      </c>
      <c r="I267" s="224" t="n">
        <v>2213.6</v>
      </c>
    </row>
    <row r="268" s="134" customFormat="true" ht="18.75" hidden="false" customHeight="true" outlineLevel="0" collapsed="false">
      <c r="A268" s="326" t="s">
        <v>546</v>
      </c>
      <c r="B268" s="374" t="s">
        <v>521</v>
      </c>
      <c r="C268" s="254" t="n">
        <v>2</v>
      </c>
      <c r="D268" s="233" t="s">
        <v>557</v>
      </c>
      <c r="E268" s="120" t="s">
        <v>314</v>
      </c>
      <c r="F268" s="129" t="s">
        <v>241</v>
      </c>
      <c r="G268" s="342"/>
      <c r="H268" s="224" t="n">
        <v>2213.6</v>
      </c>
      <c r="I268" s="224" t="n">
        <v>2213.6</v>
      </c>
    </row>
    <row r="269" s="134" customFormat="true" ht="28.5" hidden="false" customHeight="true" outlineLevel="0" collapsed="false">
      <c r="A269" s="337" t="s">
        <v>590</v>
      </c>
      <c r="B269" s="374" t="s">
        <v>521</v>
      </c>
      <c r="C269" s="254" t="n">
        <v>2</v>
      </c>
      <c r="D269" s="233" t="s">
        <v>557</v>
      </c>
      <c r="E269" s="120" t="s">
        <v>314</v>
      </c>
      <c r="F269" s="129" t="s">
        <v>241</v>
      </c>
      <c r="G269" s="342" t="n">
        <v>900</v>
      </c>
      <c r="H269" s="224" t="n">
        <v>2213.6</v>
      </c>
      <c r="I269" s="224" t="n">
        <v>2213.6</v>
      </c>
    </row>
    <row r="270" s="134" customFormat="true" ht="44.25" hidden="false" customHeight="true" outlineLevel="0" collapsed="false">
      <c r="A270" s="347" t="s">
        <v>364</v>
      </c>
      <c r="B270" s="80" t="s">
        <v>365</v>
      </c>
      <c r="C270" s="143"/>
      <c r="D270" s="143"/>
      <c r="E270" s="120"/>
      <c r="F270" s="129"/>
      <c r="G270" s="342"/>
      <c r="H270" s="224" t="n">
        <v>15</v>
      </c>
      <c r="I270" s="224" t="n">
        <v>0</v>
      </c>
    </row>
    <row r="271" s="134" customFormat="true" ht="63" hidden="false" customHeight="true" outlineLevel="0" collapsed="false">
      <c r="A271" s="347" t="s">
        <v>366</v>
      </c>
      <c r="B271" s="80" t="s">
        <v>365</v>
      </c>
      <c r="C271" s="143" t="s">
        <v>288</v>
      </c>
      <c r="D271" s="143" t="s">
        <v>228</v>
      </c>
      <c r="E271" s="120"/>
      <c r="F271" s="129"/>
      <c r="G271" s="342"/>
      <c r="H271" s="224" t="n">
        <v>15</v>
      </c>
      <c r="I271" s="224" t="n">
        <v>0</v>
      </c>
    </row>
    <row r="272" s="134" customFormat="true" ht="30" hidden="false" customHeight="true" outlineLevel="0" collapsed="false">
      <c r="A272" s="347" t="s">
        <v>367</v>
      </c>
      <c r="B272" s="80" t="s">
        <v>365</v>
      </c>
      <c r="C272" s="143" t="s">
        <v>288</v>
      </c>
      <c r="D272" s="143" t="s">
        <v>368</v>
      </c>
      <c r="E272" s="120"/>
      <c r="F272" s="129"/>
      <c r="G272" s="342"/>
      <c r="H272" s="224" t="n">
        <v>15</v>
      </c>
      <c r="I272" s="224" t="n">
        <v>0</v>
      </c>
    </row>
    <row r="273" s="134" customFormat="true" ht="26.25" hidden="false" customHeight="true" outlineLevel="0" collapsed="false">
      <c r="A273" s="348" t="s">
        <v>349</v>
      </c>
      <c r="B273" s="80" t="s">
        <v>365</v>
      </c>
      <c r="C273" s="143" t="s">
        <v>288</v>
      </c>
      <c r="D273" s="143" t="s">
        <v>368</v>
      </c>
      <c r="E273" s="120" t="s">
        <v>350</v>
      </c>
      <c r="F273" s="129"/>
      <c r="G273" s="342"/>
      <c r="H273" s="224" t="n">
        <v>15</v>
      </c>
      <c r="I273" s="224" t="n">
        <v>0</v>
      </c>
    </row>
    <row r="274" s="134" customFormat="true" ht="27.75" hidden="false" customHeight="true" outlineLevel="0" collapsed="false">
      <c r="A274" s="373" t="s">
        <v>362</v>
      </c>
      <c r="B274" s="80" t="s">
        <v>365</v>
      </c>
      <c r="C274" s="143" t="s">
        <v>288</v>
      </c>
      <c r="D274" s="143" t="s">
        <v>368</v>
      </c>
      <c r="E274" s="149" t="s">
        <v>350</v>
      </c>
      <c r="F274" s="146" t="s">
        <v>363</v>
      </c>
      <c r="G274" s="342"/>
      <c r="H274" s="224" t="n">
        <v>15</v>
      </c>
      <c r="I274" s="224" t="n">
        <v>0</v>
      </c>
    </row>
    <row r="275" s="134" customFormat="true" ht="30" hidden="false" customHeight="true" outlineLevel="0" collapsed="false">
      <c r="A275" s="337" t="s">
        <v>590</v>
      </c>
      <c r="B275" s="80" t="s">
        <v>365</v>
      </c>
      <c r="C275" s="143" t="s">
        <v>288</v>
      </c>
      <c r="D275" s="143" t="s">
        <v>368</v>
      </c>
      <c r="E275" s="149" t="s">
        <v>350</v>
      </c>
      <c r="F275" s="146" t="s">
        <v>363</v>
      </c>
      <c r="G275" s="342" t="n">
        <v>900</v>
      </c>
      <c r="H275" s="224" t="n">
        <v>15</v>
      </c>
      <c r="I275" s="224" t="n">
        <v>0</v>
      </c>
    </row>
    <row r="276" s="134" customFormat="true" ht="48" hidden="false" customHeight="true" outlineLevel="0" collapsed="false">
      <c r="A276" s="326" t="s">
        <v>476</v>
      </c>
      <c r="B276" s="80" t="s">
        <v>477</v>
      </c>
      <c r="C276" s="149"/>
      <c r="D276" s="148"/>
      <c r="E276" s="120"/>
      <c r="F276" s="129"/>
      <c r="G276" s="342"/>
      <c r="H276" s="224" t="n">
        <v>80.6</v>
      </c>
      <c r="I276" s="224" t="n">
        <v>83.8</v>
      </c>
    </row>
    <row r="277" s="134" customFormat="true" ht="59.25" hidden="false" customHeight="true" outlineLevel="0" collapsed="false">
      <c r="A277" s="326" t="s">
        <v>478</v>
      </c>
      <c r="B277" s="120" t="s">
        <v>477</v>
      </c>
      <c r="C277" s="149" t="s">
        <v>288</v>
      </c>
      <c r="D277" s="143" t="s">
        <v>228</v>
      </c>
      <c r="E277" s="120"/>
      <c r="F277" s="129"/>
      <c r="G277" s="342"/>
      <c r="H277" s="224" t="n">
        <v>80.6</v>
      </c>
      <c r="I277" s="224" t="n">
        <v>83.8</v>
      </c>
    </row>
    <row r="278" s="134" customFormat="true" ht="24.75" hidden="false" customHeight="true" outlineLevel="0" collapsed="false">
      <c r="A278" s="326" t="s">
        <v>445</v>
      </c>
      <c r="B278" s="120" t="s">
        <v>477</v>
      </c>
      <c r="C278" s="149" t="s">
        <v>288</v>
      </c>
      <c r="D278" s="143" t="s">
        <v>479</v>
      </c>
      <c r="E278" s="120"/>
      <c r="F278" s="129"/>
      <c r="G278" s="342"/>
      <c r="H278" s="224" t="n">
        <v>80.6</v>
      </c>
      <c r="I278" s="224" t="n">
        <v>83.8</v>
      </c>
    </row>
    <row r="279" s="134" customFormat="true" ht="18" hidden="false" customHeight="true" outlineLevel="0" collapsed="false">
      <c r="A279" s="346" t="s">
        <v>625</v>
      </c>
      <c r="B279" s="120" t="s">
        <v>477</v>
      </c>
      <c r="C279" s="149" t="s">
        <v>288</v>
      </c>
      <c r="D279" s="143" t="s">
        <v>479</v>
      </c>
      <c r="E279" s="149" t="s">
        <v>426</v>
      </c>
      <c r="F279" s="148"/>
      <c r="G279" s="342"/>
      <c r="H279" s="224" t="n">
        <v>80.6</v>
      </c>
      <c r="I279" s="224" t="n">
        <v>83.8</v>
      </c>
    </row>
    <row r="280" s="134" customFormat="true" ht="16.5" hidden="false" customHeight="true" outlineLevel="0" collapsed="false">
      <c r="A280" s="326" t="s">
        <v>471</v>
      </c>
      <c r="B280" s="120" t="s">
        <v>477</v>
      </c>
      <c r="C280" s="149" t="s">
        <v>288</v>
      </c>
      <c r="D280" s="143" t="s">
        <v>479</v>
      </c>
      <c r="E280" s="149" t="s">
        <v>426</v>
      </c>
      <c r="F280" s="148" t="s">
        <v>426</v>
      </c>
      <c r="G280" s="342"/>
      <c r="H280" s="224" t="n">
        <v>80.6</v>
      </c>
      <c r="I280" s="224" t="n">
        <v>83.8</v>
      </c>
    </row>
    <row r="281" s="134" customFormat="true" ht="30" hidden="false" customHeight="true" outlineLevel="0" collapsed="false">
      <c r="A281" s="337" t="s">
        <v>590</v>
      </c>
      <c r="B281" s="120" t="s">
        <v>477</v>
      </c>
      <c r="C281" s="149" t="s">
        <v>288</v>
      </c>
      <c r="D281" s="143" t="s">
        <v>479</v>
      </c>
      <c r="E281" s="149" t="s">
        <v>426</v>
      </c>
      <c r="F281" s="148" t="s">
        <v>426</v>
      </c>
      <c r="G281" s="342" t="n">
        <v>900</v>
      </c>
      <c r="H281" s="224" t="n">
        <v>80.6</v>
      </c>
      <c r="I281" s="224" t="n">
        <v>83.8</v>
      </c>
    </row>
    <row r="282" s="134" customFormat="true" ht="30" hidden="false" customHeight="true" outlineLevel="0" collapsed="false">
      <c r="A282" s="326" t="s">
        <v>242</v>
      </c>
      <c r="B282" s="129" t="s">
        <v>232</v>
      </c>
      <c r="C282" s="148"/>
      <c r="D282" s="148"/>
      <c r="E282" s="120"/>
      <c r="F282" s="129"/>
      <c r="G282" s="342"/>
      <c r="H282" s="224" t="n">
        <v>24495.9</v>
      </c>
      <c r="I282" s="224" t="n">
        <v>26019.9</v>
      </c>
    </row>
    <row r="283" s="134" customFormat="true" ht="30" hidden="false" customHeight="true" outlineLevel="0" collapsed="false">
      <c r="A283" s="343" t="s">
        <v>231</v>
      </c>
      <c r="B283" s="81" t="s">
        <v>232</v>
      </c>
      <c r="C283" s="146" t="s">
        <v>233</v>
      </c>
      <c r="D283" s="148"/>
      <c r="E283" s="120"/>
      <c r="F283" s="129"/>
      <c r="G283" s="342"/>
      <c r="H283" s="224" t="n">
        <v>1600.5</v>
      </c>
      <c r="I283" s="224" t="n">
        <v>1600.5</v>
      </c>
    </row>
    <row r="284" s="134" customFormat="true" ht="38.25" hidden="false" customHeight="true" outlineLevel="0" collapsed="false">
      <c r="A284" s="326" t="s">
        <v>636</v>
      </c>
      <c r="B284" s="81" t="s">
        <v>232</v>
      </c>
      <c r="C284" s="146" t="s">
        <v>233</v>
      </c>
      <c r="D284" s="146" t="s">
        <v>637</v>
      </c>
      <c r="E284" s="120"/>
      <c r="F284" s="129"/>
      <c r="G284" s="342"/>
      <c r="H284" s="224" t="n">
        <v>1600.5</v>
      </c>
      <c r="I284" s="224" t="n">
        <v>1600.5</v>
      </c>
    </row>
    <row r="285" s="134" customFormat="true" ht="18" hidden="false" customHeight="true" outlineLevel="0" collapsed="false">
      <c r="A285" s="365" t="s">
        <v>227</v>
      </c>
      <c r="B285" s="81" t="s">
        <v>232</v>
      </c>
      <c r="C285" s="146" t="s">
        <v>233</v>
      </c>
      <c r="D285" s="146" t="s">
        <v>637</v>
      </c>
      <c r="E285" s="120" t="s">
        <v>228</v>
      </c>
      <c r="F285" s="129"/>
      <c r="G285" s="342"/>
      <c r="H285" s="224" t="n">
        <v>1600.5</v>
      </c>
      <c r="I285" s="224" t="n">
        <v>1600.5</v>
      </c>
    </row>
    <row r="286" s="134" customFormat="true" ht="44.25" hidden="false" customHeight="true" outlineLevel="0" collapsed="false">
      <c r="A286" s="343" t="s">
        <v>240</v>
      </c>
      <c r="B286" s="81" t="s">
        <v>232</v>
      </c>
      <c r="C286" s="146" t="s">
        <v>233</v>
      </c>
      <c r="D286" s="146" t="s">
        <v>637</v>
      </c>
      <c r="E286" s="120" t="s">
        <v>228</v>
      </c>
      <c r="F286" s="129" t="s">
        <v>241</v>
      </c>
      <c r="G286" s="342"/>
      <c r="H286" s="224" t="n">
        <v>1600.5</v>
      </c>
      <c r="I286" s="224" t="n">
        <v>1600.5</v>
      </c>
    </row>
    <row r="287" s="134" customFormat="true" ht="30" hidden="false" customHeight="true" outlineLevel="0" collapsed="false">
      <c r="A287" s="337" t="s">
        <v>590</v>
      </c>
      <c r="B287" s="81" t="s">
        <v>232</v>
      </c>
      <c r="C287" s="146" t="s">
        <v>233</v>
      </c>
      <c r="D287" s="146" t="s">
        <v>637</v>
      </c>
      <c r="E287" s="120" t="s">
        <v>228</v>
      </c>
      <c r="F287" s="129" t="s">
        <v>241</v>
      </c>
      <c r="G287" s="342" t="n">
        <v>900</v>
      </c>
      <c r="H287" s="224" t="n">
        <v>1600.5</v>
      </c>
      <c r="I287" s="224" t="n">
        <v>1600.5</v>
      </c>
    </row>
    <row r="288" s="134" customFormat="true" ht="39" hidden="false" customHeight="true" outlineLevel="0" collapsed="false">
      <c r="A288" s="343" t="s">
        <v>243</v>
      </c>
      <c r="B288" s="81" t="s">
        <v>232</v>
      </c>
      <c r="C288" s="146" t="s">
        <v>244</v>
      </c>
      <c r="D288" s="146"/>
      <c r="E288" s="120"/>
      <c r="F288" s="129"/>
      <c r="G288" s="342"/>
      <c r="H288" s="224" t="n">
        <v>17632.9</v>
      </c>
      <c r="I288" s="224" t="n">
        <v>18110.2</v>
      </c>
    </row>
    <row r="289" s="134" customFormat="true" ht="30" hidden="false" customHeight="true" outlineLevel="0" collapsed="false">
      <c r="A289" s="326" t="s">
        <v>247</v>
      </c>
      <c r="B289" s="129" t="s">
        <v>232</v>
      </c>
      <c r="C289" s="148" t="s">
        <v>244</v>
      </c>
      <c r="D289" s="148" t="s">
        <v>248</v>
      </c>
      <c r="E289" s="120"/>
      <c r="F289" s="129"/>
      <c r="G289" s="342"/>
      <c r="H289" s="224" t="n">
        <v>13526.6</v>
      </c>
      <c r="I289" s="224" t="n">
        <v>14004.9</v>
      </c>
    </row>
    <row r="290" s="134" customFormat="true" ht="15.75" hidden="false" customHeight="true" outlineLevel="0" collapsed="false">
      <c r="A290" s="365" t="s">
        <v>227</v>
      </c>
      <c r="B290" s="129" t="s">
        <v>232</v>
      </c>
      <c r="C290" s="148" t="s">
        <v>244</v>
      </c>
      <c r="D290" s="148" t="s">
        <v>248</v>
      </c>
      <c r="E290" s="120" t="s">
        <v>228</v>
      </c>
      <c r="F290" s="129"/>
      <c r="G290" s="342"/>
      <c r="H290" s="224" t="n">
        <v>13526.6</v>
      </c>
      <c r="I290" s="224" t="n">
        <v>14004.9</v>
      </c>
    </row>
    <row r="291" s="134" customFormat="true" ht="36.75" hidden="false" customHeight="true" outlineLevel="0" collapsed="false">
      <c r="A291" s="343" t="s">
        <v>240</v>
      </c>
      <c r="B291" s="129" t="s">
        <v>232</v>
      </c>
      <c r="C291" s="148" t="s">
        <v>244</v>
      </c>
      <c r="D291" s="148" t="s">
        <v>248</v>
      </c>
      <c r="E291" s="120" t="s">
        <v>228</v>
      </c>
      <c r="F291" s="129" t="s">
        <v>241</v>
      </c>
      <c r="G291" s="342"/>
      <c r="H291" s="224" t="n">
        <v>13526.6</v>
      </c>
      <c r="I291" s="224" t="n">
        <v>14004.9</v>
      </c>
    </row>
    <row r="292" s="134" customFormat="true" ht="33.75" hidden="false" customHeight="true" outlineLevel="0" collapsed="false">
      <c r="A292" s="337" t="s">
        <v>590</v>
      </c>
      <c r="B292" s="129" t="s">
        <v>232</v>
      </c>
      <c r="C292" s="148" t="s">
        <v>244</v>
      </c>
      <c r="D292" s="148" t="s">
        <v>248</v>
      </c>
      <c r="E292" s="120" t="s">
        <v>228</v>
      </c>
      <c r="F292" s="129" t="s">
        <v>241</v>
      </c>
      <c r="G292" s="342" t="n">
        <v>900</v>
      </c>
      <c r="H292" s="224" t="n">
        <v>11794.1</v>
      </c>
      <c r="I292" s="224" t="n">
        <v>11835.7</v>
      </c>
    </row>
    <row r="293" s="134" customFormat="true" ht="33.75" hidden="false" customHeight="true" outlineLevel="0" collapsed="false">
      <c r="A293" s="337" t="s">
        <v>622</v>
      </c>
      <c r="B293" s="129" t="s">
        <v>232</v>
      </c>
      <c r="C293" s="148" t="s">
        <v>244</v>
      </c>
      <c r="D293" s="148" t="s">
        <v>248</v>
      </c>
      <c r="E293" s="120" t="s">
        <v>228</v>
      </c>
      <c r="F293" s="129" t="s">
        <v>241</v>
      </c>
      <c r="G293" s="342" t="n">
        <v>951</v>
      </c>
      <c r="H293" s="224" t="n">
        <v>1732.5</v>
      </c>
      <c r="I293" s="224" t="n">
        <v>2169.2</v>
      </c>
    </row>
    <row r="294" s="134" customFormat="true" ht="33.75" hidden="false" customHeight="true" outlineLevel="0" collapsed="false">
      <c r="A294" s="337" t="s">
        <v>251</v>
      </c>
      <c r="B294" s="81" t="s">
        <v>232</v>
      </c>
      <c r="C294" s="146" t="s">
        <v>244</v>
      </c>
      <c r="D294" s="146" t="s">
        <v>252</v>
      </c>
      <c r="E294" s="120"/>
      <c r="F294" s="129"/>
      <c r="G294" s="342"/>
      <c r="H294" s="224" t="n">
        <v>5262.5</v>
      </c>
      <c r="I294" s="224" t="n">
        <v>6309.2</v>
      </c>
    </row>
    <row r="295" s="134" customFormat="true" ht="18" hidden="false" customHeight="true" outlineLevel="0" collapsed="false">
      <c r="A295" s="365" t="s">
        <v>227</v>
      </c>
      <c r="B295" s="129" t="s">
        <v>232</v>
      </c>
      <c r="C295" s="148" t="s">
        <v>244</v>
      </c>
      <c r="D295" s="146" t="s">
        <v>252</v>
      </c>
      <c r="E295" s="120" t="s">
        <v>228</v>
      </c>
      <c r="F295" s="129"/>
      <c r="G295" s="342"/>
      <c r="H295" s="224" t="n">
        <v>5262.5</v>
      </c>
      <c r="I295" s="224" t="n">
        <v>6309.2</v>
      </c>
    </row>
    <row r="296" s="134" customFormat="true" ht="42" hidden="false" customHeight="true" outlineLevel="0" collapsed="false">
      <c r="A296" s="343" t="s">
        <v>240</v>
      </c>
      <c r="B296" s="129" t="s">
        <v>232</v>
      </c>
      <c r="C296" s="148" t="s">
        <v>244</v>
      </c>
      <c r="D296" s="146" t="s">
        <v>252</v>
      </c>
      <c r="E296" s="120" t="s">
        <v>228</v>
      </c>
      <c r="F296" s="129" t="s">
        <v>241</v>
      </c>
      <c r="G296" s="342"/>
      <c r="H296" s="224" t="n">
        <v>5262.5</v>
      </c>
      <c r="I296" s="224" t="n">
        <v>6309.2</v>
      </c>
    </row>
    <row r="297" s="134" customFormat="true" ht="33.75" hidden="false" customHeight="true" outlineLevel="0" collapsed="false">
      <c r="A297" s="337" t="s">
        <v>590</v>
      </c>
      <c r="B297" s="129" t="s">
        <v>232</v>
      </c>
      <c r="C297" s="148" t="s">
        <v>244</v>
      </c>
      <c r="D297" s="146" t="s">
        <v>252</v>
      </c>
      <c r="E297" s="120" t="s">
        <v>228</v>
      </c>
      <c r="F297" s="129" t="s">
        <v>241</v>
      </c>
      <c r="G297" s="342" t="n">
        <v>900</v>
      </c>
      <c r="H297" s="224" t="n">
        <v>4856.7</v>
      </c>
      <c r="I297" s="224" t="n">
        <v>5807</v>
      </c>
    </row>
    <row r="298" s="134" customFormat="true" ht="33.75" hidden="false" customHeight="true" outlineLevel="0" collapsed="false">
      <c r="A298" s="337" t="s">
        <v>622</v>
      </c>
      <c r="B298" s="129" t="s">
        <v>232</v>
      </c>
      <c r="C298" s="148" t="s">
        <v>244</v>
      </c>
      <c r="D298" s="146" t="s">
        <v>252</v>
      </c>
      <c r="E298" s="120" t="s">
        <v>228</v>
      </c>
      <c r="F298" s="129" t="s">
        <v>241</v>
      </c>
      <c r="G298" s="342" t="n">
        <v>951</v>
      </c>
      <c r="H298" s="224" t="n">
        <v>405.8</v>
      </c>
      <c r="I298" s="224" t="n">
        <v>502.2</v>
      </c>
    </row>
    <row r="299" s="134" customFormat="true" ht="83.25" hidden="false" customHeight="true" outlineLevel="0" collapsed="false">
      <c r="A299" s="348" t="s">
        <v>263</v>
      </c>
      <c r="B299" s="375" t="s">
        <v>232</v>
      </c>
      <c r="C299" s="168" t="s">
        <v>244</v>
      </c>
      <c r="D299" s="149" t="s">
        <v>264</v>
      </c>
      <c r="E299" s="120"/>
      <c r="F299" s="129"/>
      <c r="G299" s="342"/>
      <c r="H299" s="224" t="n">
        <v>3204</v>
      </c>
      <c r="I299" s="224" t="n">
        <v>3204</v>
      </c>
    </row>
    <row r="300" s="134" customFormat="true" ht="21.75" hidden="false" customHeight="true" outlineLevel="0" collapsed="false">
      <c r="A300" s="365" t="s">
        <v>227</v>
      </c>
      <c r="B300" s="375" t="s">
        <v>232</v>
      </c>
      <c r="C300" s="168" t="s">
        <v>244</v>
      </c>
      <c r="D300" s="149" t="s">
        <v>264</v>
      </c>
      <c r="E300" s="120" t="s">
        <v>228</v>
      </c>
      <c r="F300" s="129"/>
      <c r="G300" s="342"/>
      <c r="H300" s="224" t="n">
        <v>3204</v>
      </c>
      <c r="I300" s="224" t="n">
        <v>3204</v>
      </c>
    </row>
    <row r="301" s="134" customFormat="true" ht="36.75" hidden="false" customHeight="true" outlineLevel="0" collapsed="false">
      <c r="A301" s="343" t="s">
        <v>240</v>
      </c>
      <c r="B301" s="375" t="s">
        <v>232</v>
      </c>
      <c r="C301" s="168" t="s">
        <v>244</v>
      </c>
      <c r="D301" s="149" t="s">
        <v>264</v>
      </c>
      <c r="E301" s="120" t="s">
        <v>228</v>
      </c>
      <c r="F301" s="129" t="s">
        <v>241</v>
      </c>
      <c r="G301" s="342"/>
      <c r="H301" s="224" t="n">
        <v>3204</v>
      </c>
      <c r="I301" s="224" t="n">
        <v>3204</v>
      </c>
    </row>
    <row r="302" s="134" customFormat="true" ht="33.75" hidden="false" customHeight="true" outlineLevel="0" collapsed="false">
      <c r="A302" s="337" t="s">
        <v>590</v>
      </c>
      <c r="B302" s="375" t="s">
        <v>232</v>
      </c>
      <c r="C302" s="168" t="s">
        <v>244</v>
      </c>
      <c r="D302" s="149" t="s">
        <v>264</v>
      </c>
      <c r="E302" s="120" t="s">
        <v>228</v>
      </c>
      <c r="F302" s="129" t="s">
        <v>241</v>
      </c>
      <c r="G302" s="342" t="n">
        <v>900</v>
      </c>
      <c r="H302" s="224" t="n">
        <v>2604</v>
      </c>
      <c r="I302" s="224" t="n">
        <v>2604</v>
      </c>
    </row>
    <row r="303" s="134" customFormat="true" ht="33.75" hidden="false" customHeight="true" outlineLevel="0" collapsed="false">
      <c r="A303" s="337" t="s">
        <v>622</v>
      </c>
      <c r="B303" s="375" t="s">
        <v>232</v>
      </c>
      <c r="C303" s="168" t="s">
        <v>244</v>
      </c>
      <c r="D303" s="149" t="s">
        <v>264</v>
      </c>
      <c r="E303" s="120" t="s">
        <v>228</v>
      </c>
      <c r="F303" s="129" t="s">
        <v>241</v>
      </c>
      <c r="G303" s="342" t="n">
        <v>951</v>
      </c>
      <c r="H303" s="224" t="n">
        <v>600</v>
      </c>
      <c r="I303" s="224" t="n">
        <v>600</v>
      </c>
    </row>
    <row r="304" s="134" customFormat="true" ht="53.25" hidden="false" customHeight="true" outlineLevel="0" collapsed="false">
      <c r="A304" s="348" t="s">
        <v>265</v>
      </c>
      <c r="B304" s="375" t="s">
        <v>232</v>
      </c>
      <c r="C304" s="168" t="s">
        <v>244</v>
      </c>
      <c r="D304" s="166" t="s">
        <v>266</v>
      </c>
      <c r="E304" s="120"/>
      <c r="F304" s="129"/>
      <c r="G304" s="342"/>
      <c r="H304" s="224" t="n">
        <v>749</v>
      </c>
      <c r="I304" s="224" t="n">
        <v>747.7</v>
      </c>
    </row>
    <row r="305" s="134" customFormat="true" ht="51" hidden="false" customHeight="true" outlineLevel="0" collapsed="false">
      <c r="A305" s="348" t="s">
        <v>267</v>
      </c>
      <c r="B305" s="375" t="s">
        <v>232</v>
      </c>
      <c r="C305" s="168" t="s">
        <v>244</v>
      </c>
      <c r="D305" s="166" t="s">
        <v>268</v>
      </c>
      <c r="E305" s="120"/>
      <c r="F305" s="129"/>
      <c r="G305" s="342"/>
      <c r="H305" s="224" t="n">
        <v>198.3</v>
      </c>
      <c r="I305" s="224" t="n">
        <v>195.8</v>
      </c>
    </row>
    <row r="306" s="134" customFormat="true" ht="21.75" hidden="false" customHeight="true" outlineLevel="0" collapsed="false">
      <c r="A306" s="365" t="s">
        <v>227</v>
      </c>
      <c r="B306" s="375" t="s">
        <v>232</v>
      </c>
      <c r="C306" s="168" t="s">
        <v>244</v>
      </c>
      <c r="D306" s="166" t="s">
        <v>268</v>
      </c>
      <c r="E306" s="120" t="s">
        <v>228</v>
      </c>
      <c r="F306" s="129"/>
      <c r="G306" s="342"/>
      <c r="H306" s="224" t="n">
        <v>198.3</v>
      </c>
      <c r="I306" s="224" t="n">
        <v>195.8</v>
      </c>
    </row>
    <row r="307" s="134" customFormat="true" ht="33.75" hidden="false" customHeight="true" outlineLevel="0" collapsed="false">
      <c r="A307" s="343" t="s">
        <v>240</v>
      </c>
      <c r="B307" s="375" t="s">
        <v>232</v>
      </c>
      <c r="C307" s="168" t="s">
        <v>244</v>
      </c>
      <c r="D307" s="166" t="s">
        <v>268</v>
      </c>
      <c r="E307" s="120" t="s">
        <v>228</v>
      </c>
      <c r="F307" s="129" t="s">
        <v>241</v>
      </c>
      <c r="G307" s="342"/>
      <c r="H307" s="224" t="n">
        <v>198.3</v>
      </c>
      <c r="I307" s="224" t="n">
        <v>195.8</v>
      </c>
    </row>
    <row r="308" s="134" customFormat="true" ht="33.75" hidden="false" customHeight="true" outlineLevel="0" collapsed="false">
      <c r="A308" s="337" t="s">
        <v>590</v>
      </c>
      <c r="B308" s="375" t="s">
        <v>232</v>
      </c>
      <c r="C308" s="168" t="s">
        <v>244</v>
      </c>
      <c r="D308" s="166" t="s">
        <v>268</v>
      </c>
      <c r="E308" s="120" t="s">
        <v>228</v>
      </c>
      <c r="F308" s="129" t="s">
        <v>241</v>
      </c>
      <c r="G308" s="342" t="n">
        <v>900</v>
      </c>
      <c r="H308" s="224" t="n">
        <v>198.3</v>
      </c>
      <c r="I308" s="224" t="n">
        <v>195.8</v>
      </c>
    </row>
    <row r="309" s="134" customFormat="true" ht="48.75" hidden="false" customHeight="true" outlineLevel="0" collapsed="false">
      <c r="A309" s="348" t="s">
        <v>269</v>
      </c>
      <c r="B309" s="376" t="s">
        <v>232</v>
      </c>
      <c r="C309" s="221" t="s">
        <v>244</v>
      </c>
      <c r="D309" s="166" t="s">
        <v>270</v>
      </c>
      <c r="E309" s="120"/>
      <c r="F309" s="129"/>
      <c r="G309" s="342"/>
      <c r="H309" s="224" t="n">
        <v>146.4</v>
      </c>
      <c r="I309" s="224" t="n">
        <v>146.7</v>
      </c>
    </row>
    <row r="310" s="134" customFormat="true" ht="22.5" hidden="false" customHeight="true" outlineLevel="0" collapsed="false">
      <c r="A310" s="365" t="s">
        <v>227</v>
      </c>
      <c r="B310" s="375" t="s">
        <v>232</v>
      </c>
      <c r="C310" s="168" t="s">
        <v>244</v>
      </c>
      <c r="D310" s="166" t="s">
        <v>270</v>
      </c>
      <c r="E310" s="120" t="s">
        <v>228</v>
      </c>
      <c r="F310" s="129"/>
      <c r="G310" s="342"/>
      <c r="H310" s="224" t="n">
        <v>146.4</v>
      </c>
      <c r="I310" s="224" t="n">
        <v>146.7</v>
      </c>
    </row>
    <row r="311" s="134" customFormat="true" ht="33.75" hidden="false" customHeight="true" outlineLevel="0" collapsed="false">
      <c r="A311" s="343" t="s">
        <v>240</v>
      </c>
      <c r="B311" s="375" t="s">
        <v>232</v>
      </c>
      <c r="C311" s="168" t="s">
        <v>244</v>
      </c>
      <c r="D311" s="166" t="s">
        <v>270</v>
      </c>
      <c r="E311" s="120" t="s">
        <v>228</v>
      </c>
      <c r="F311" s="129" t="s">
        <v>241</v>
      </c>
      <c r="G311" s="342"/>
      <c r="H311" s="224" t="n">
        <v>146.4</v>
      </c>
      <c r="I311" s="224" t="n">
        <v>146.7</v>
      </c>
    </row>
    <row r="312" s="134" customFormat="true" ht="33.75" hidden="false" customHeight="true" outlineLevel="0" collapsed="false">
      <c r="A312" s="337" t="s">
        <v>590</v>
      </c>
      <c r="B312" s="375" t="s">
        <v>232</v>
      </c>
      <c r="C312" s="168" t="s">
        <v>244</v>
      </c>
      <c r="D312" s="166" t="s">
        <v>270</v>
      </c>
      <c r="E312" s="120" t="s">
        <v>228</v>
      </c>
      <c r="F312" s="129" t="s">
        <v>241</v>
      </c>
      <c r="G312" s="342" t="n">
        <v>900</v>
      </c>
      <c r="H312" s="224" t="n">
        <v>146.4</v>
      </c>
      <c r="I312" s="224" t="n">
        <v>146.7</v>
      </c>
    </row>
    <row r="313" s="134" customFormat="true" ht="39.75" hidden="false" customHeight="true" outlineLevel="0" collapsed="false">
      <c r="A313" s="348" t="s">
        <v>271</v>
      </c>
      <c r="B313" s="375" t="s">
        <v>232</v>
      </c>
      <c r="C313" s="168" t="s">
        <v>244</v>
      </c>
      <c r="D313" s="171" t="s">
        <v>272</v>
      </c>
      <c r="E313" s="120"/>
      <c r="F313" s="129"/>
      <c r="G313" s="342"/>
      <c r="H313" s="224" t="n">
        <v>216</v>
      </c>
      <c r="I313" s="224" t="n">
        <v>216.5</v>
      </c>
    </row>
    <row r="314" s="134" customFormat="true" ht="33.75" hidden="false" customHeight="true" outlineLevel="0" collapsed="false">
      <c r="A314" s="365" t="s">
        <v>227</v>
      </c>
      <c r="B314" s="375" t="s">
        <v>232</v>
      </c>
      <c r="C314" s="168" t="s">
        <v>244</v>
      </c>
      <c r="D314" s="166" t="s">
        <v>272</v>
      </c>
      <c r="E314" s="120" t="s">
        <v>228</v>
      </c>
      <c r="F314" s="129"/>
      <c r="G314" s="342"/>
      <c r="H314" s="224" t="n">
        <v>216</v>
      </c>
      <c r="I314" s="224" t="n">
        <v>216.5</v>
      </c>
    </row>
    <row r="315" s="134" customFormat="true" ht="33.75" hidden="false" customHeight="true" outlineLevel="0" collapsed="false">
      <c r="A315" s="343" t="s">
        <v>240</v>
      </c>
      <c r="B315" s="375" t="s">
        <v>232</v>
      </c>
      <c r="C315" s="168" t="s">
        <v>244</v>
      </c>
      <c r="D315" s="166" t="s">
        <v>272</v>
      </c>
      <c r="E315" s="120" t="s">
        <v>228</v>
      </c>
      <c r="F315" s="129" t="s">
        <v>241</v>
      </c>
      <c r="G315" s="342"/>
      <c r="H315" s="224" t="n">
        <v>216</v>
      </c>
      <c r="I315" s="224" t="n">
        <v>216.5</v>
      </c>
    </row>
    <row r="316" s="134" customFormat="true" ht="33.75" hidden="false" customHeight="true" outlineLevel="0" collapsed="false">
      <c r="A316" s="337" t="s">
        <v>590</v>
      </c>
      <c r="B316" s="375" t="s">
        <v>232</v>
      </c>
      <c r="C316" s="168" t="s">
        <v>244</v>
      </c>
      <c r="D316" s="166" t="s">
        <v>272</v>
      </c>
      <c r="E316" s="120" t="s">
        <v>228</v>
      </c>
      <c r="F316" s="129" t="s">
        <v>241</v>
      </c>
      <c r="G316" s="342" t="n">
        <v>900</v>
      </c>
      <c r="H316" s="224" t="n">
        <v>216</v>
      </c>
      <c r="I316" s="224" t="n">
        <v>216.5</v>
      </c>
    </row>
    <row r="317" s="134" customFormat="true" ht="66.75" hidden="false" customHeight="true" outlineLevel="0" collapsed="false">
      <c r="A317" s="348" t="s">
        <v>273</v>
      </c>
      <c r="B317" s="375" t="s">
        <v>232</v>
      </c>
      <c r="C317" s="168" t="s">
        <v>244</v>
      </c>
      <c r="D317" s="166" t="s">
        <v>274</v>
      </c>
      <c r="E317" s="120"/>
      <c r="F317" s="129"/>
      <c r="G317" s="342"/>
      <c r="H317" s="224" t="n">
        <v>178.3</v>
      </c>
      <c r="I317" s="224" t="n">
        <v>178.7</v>
      </c>
    </row>
    <row r="318" s="134" customFormat="true" ht="18" hidden="false" customHeight="true" outlineLevel="0" collapsed="false">
      <c r="A318" s="365" t="s">
        <v>227</v>
      </c>
      <c r="B318" s="375" t="s">
        <v>232</v>
      </c>
      <c r="C318" s="168" t="s">
        <v>244</v>
      </c>
      <c r="D318" s="166" t="s">
        <v>274</v>
      </c>
      <c r="E318" s="120" t="s">
        <v>228</v>
      </c>
      <c r="F318" s="129"/>
      <c r="G318" s="342"/>
      <c r="H318" s="224" t="n">
        <v>178.3</v>
      </c>
      <c r="I318" s="224" t="n">
        <v>178.7</v>
      </c>
    </row>
    <row r="319" s="134" customFormat="true" ht="33.75" hidden="false" customHeight="true" outlineLevel="0" collapsed="false">
      <c r="A319" s="343" t="s">
        <v>240</v>
      </c>
      <c r="B319" s="375" t="s">
        <v>232</v>
      </c>
      <c r="C319" s="168" t="s">
        <v>244</v>
      </c>
      <c r="D319" s="166" t="s">
        <v>274</v>
      </c>
      <c r="E319" s="120" t="s">
        <v>228</v>
      </c>
      <c r="F319" s="129" t="s">
        <v>241</v>
      </c>
      <c r="G319" s="342"/>
      <c r="H319" s="224" t="n">
        <v>178.3</v>
      </c>
      <c r="I319" s="224" t="n">
        <v>178.7</v>
      </c>
    </row>
    <row r="320" s="134" customFormat="true" ht="33.75" hidden="false" customHeight="true" outlineLevel="0" collapsed="false">
      <c r="A320" s="337" t="s">
        <v>590</v>
      </c>
      <c r="B320" s="375" t="s">
        <v>232</v>
      </c>
      <c r="C320" s="168" t="s">
        <v>244</v>
      </c>
      <c r="D320" s="166" t="s">
        <v>274</v>
      </c>
      <c r="E320" s="120" t="s">
        <v>228</v>
      </c>
      <c r="F320" s="129" t="s">
        <v>241</v>
      </c>
      <c r="G320" s="342" t="n">
        <v>900</v>
      </c>
      <c r="H320" s="224" t="n">
        <v>178.3</v>
      </c>
      <c r="I320" s="224" t="n">
        <v>178.7</v>
      </c>
    </row>
    <row r="321" s="134" customFormat="true" ht="52.5" hidden="false" customHeight="true" outlineLevel="0" collapsed="false">
      <c r="A321" s="348" t="s">
        <v>275</v>
      </c>
      <c r="B321" s="375" t="s">
        <v>232</v>
      </c>
      <c r="C321" s="168" t="s">
        <v>244</v>
      </c>
      <c r="D321" s="166" t="s">
        <v>276</v>
      </c>
      <c r="E321" s="120"/>
      <c r="F321" s="129"/>
      <c r="G321" s="342"/>
      <c r="H321" s="224" t="n">
        <v>153.3</v>
      </c>
      <c r="I321" s="224" t="n">
        <v>153.6</v>
      </c>
    </row>
    <row r="322" s="134" customFormat="true" ht="25.5" hidden="false" customHeight="true" outlineLevel="0" collapsed="false">
      <c r="A322" s="365" t="s">
        <v>227</v>
      </c>
      <c r="B322" s="375" t="s">
        <v>232</v>
      </c>
      <c r="C322" s="168" t="s">
        <v>244</v>
      </c>
      <c r="D322" s="166" t="s">
        <v>276</v>
      </c>
      <c r="E322" s="120" t="s">
        <v>228</v>
      </c>
      <c r="F322" s="129"/>
      <c r="G322" s="342"/>
      <c r="H322" s="224" t="n">
        <v>153.3</v>
      </c>
      <c r="I322" s="224" t="n">
        <v>153.6</v>
      </c>
    </row>
    <row r="323" s="134" customFormat="true" ht="33.75" hidden="false" customHeight="true" outlineLevel="0" collapsed="false">
      <c r="A323" s="343" t="s">
        <v>240</v>
      </c>
      <c r="B323" s="375" t="s">
        <v>232</v>
      </c>
      <c r="C323" s="168" t="s">
        <v>244</v>
      </c>
      <c r="D323" s="166" t="s">
        <v>276</v>
      </c>
      <c r="E323" s="120" t="s">
        <v>228</v>
      </c>
      <c r="F323" s="129" t="s">
        <v>241</v>
      </c>
      <c r="G323" s="342"/>
      <c r="H323" s="224" t="n">
        <v>153.3</v>
      </c>
      <c r="I323" s="224" t="n">
        <v>153.6</v>
      </c>
    </row>
    <row r="324" s="134" customFormat="true" ht="33.75" hidden="false" customHeight="true" outlineLevel="0" collapsed="false">
      <c r="A324" s="337" t="s">
        <v>622</v>
      </c>
      <c r="B324" s="375" t="s">
        <v>232</v>
      </c>
      <c r="C324" s="168" t="s">
        <v>244</v>
      </c>
      <c r="D324" s="166" t="s">
        <v>276</v>
      </c>
      <c r="E324" s="120" t="s">
        <v>228</v>
      </c>
      <c r="F324" s="129" t="s">
        <v>241</v>
      </c>
      <c r="G324" s="342" t="n">
        <v>951</v>
      </c>
      <c r="H324" s="224" t="n">
        <v>153.3</v>
      </c>
      <c r="I324" s="224" t="n">
        <v>153.6</v>
      </c>
    </row>
    <row r="325" s="134" customFormat="true" ht="133.5" hidden="false" customHeight="true" outlineLevel="0" collapsed="false">
      <c r="A325" s="348" t="s">
        <v>277</v>
      </c>
      <c r="B325" s="375" t="s">
        <v>232</v>
      </c>
      <c r="C325" s="168" t="s">
        <v>244</v>
      </c>
      <c r="D325" s="176" t="s">
        <v>638</v>
      </c>
      <c r="E325" s="120"/>
      <c r="F325" s="129"/>
      <c r="G325" s="342"/>
      <c r="H325" s="224" t="n">
        <v>6.2</v>
      </c>
      <c r="I325" s="224" t="n">
        <v>6.2</v>
      </c>
    </row>
    <row r="326" s="134" customFormat="true" ht="19.5" hidden="false" customHeight="true" outlineLevel="0" collapsed="false">
      <c r="A326" s="365" t="s">
        <v>227</v>
      </c>
      <c r="B326" s="375" t="s">
        <v>232</v>
      </c>
      <c r="C326" s="168" t="s">
        <v>244</v>
      </c>
      <c r="D326" s="176" t="s">
        <v>638</v>
      </c>
      <c r="E326" s="120" t="s">
        <v>228</v>
      </c>
      <c r="F326" s="129"/>
      <c r="G326" s="342"/>
      <c r="H326" s="224" t="n">
        <v>6.2</v>
      </c>
      <c r="I326" s="224" t="n">
        <v>6.2</v>
      </c>
    </row>
    <row r="327" s="134" customFormat="true" ht="39.75" hidden="false" customHeight="true" outlineLevel="0" collapsed="false">
      <c r="A327" s="343" t="s">
        <v>240</v>
      </c>
      <c r="B327" s="375" t="s">
        <v>232</v>
      </c>
      <c r="C327" s="168" t="s">
        <v>244</v>
      </c>
      <c r="D327" s="176" t="s">
        <v>638</v>
      </c>
      <c r="E327" s="120" t="s">
        <v>228</v>
      </c>
      <c r="F327" s="129" t="s">
        <v>241</v>
      </c>
      <c r="G327" s="342"/>
      <c r="H327" s="224" t="n">
        <v>6.2</v>
      </c>
      <c r="I327" s="224" t="n">
        <v>6.2</v>
      </c>
    </row>
    <row r="328" s="134" customFormat="true" ht="33.75" hidden="false" customHeight="true" outlineLevel="0" collapsed="false">
      <c r="A328" s="337" t="s">
        <v>590</v>
      </c>
      <c r="B328" s="375" t="s">
        <v>232</v>
      </c>
      <c r="C328" s="168" t="s">
        <v>244</v>
      </c>
      <c r="D328" s="176" t="s">
        <v>638</v>
      </c>
      <c r="E328" s="120" t="s">
        <v>228</v>
      </c>
      <c r="F328" s="129" t="s">
        <v>241</v>
      </c>
      <c r="G328" s="342" t="n">
        <v>900</v>
      </c>
      <c r="H328" s="224" t="n">
        <v>6.2</v>
      </c>
      <c r="I328" s="224" t="n">
        <v>6.2</v>
      </c>
    </row>
    <row r="329" s="134" customFormat="true" ht="43.5" hidden="false" customHeight="true" outlineLevel="0" collapsed="false">
      <c r="A329" s="348" t="s">
        <v>279</v>
      </c>
      <c r="B329" s="375" t="s">
        <v>232</v>
      </c>
      <c r="C329" s="168" t="s">
        <v>244</v>
      </c>
      <c r="D329" s="166" t="s">
        <v>280</v>
      </c>
      <c r="E329" s="120"/>
      <c r="F329" s="129"/>
      <c r="G329" s="342"/>
      <c r="H329" s="224" t="n">
        <v>3.8</v>
      </c>
      <c r="I329" s="224" t="n">
        <v>3.8</v>
      </c>
    </row>
    <row r="330" s="134" customFormat="true" ht="15" hidden="false" customHeight="true" outlineLevel="0" collapsed="false">
      <c r="A330" s="365" t="s">
        <v>227</v>
      </c>
      <c r="B330" s="375" t="s">
        <v>232</v>
      </c>
      <c r="C330" s="168" t="s">
        <v>244</v>
      </c>
      <c r="D330" s="166" t="s">
        <v>280</v>
      </c>
      <c r="E330" s="120" t="s">
        <v>228</v>
      </c>
      <c r="F330" s="129"/>
      <c r="G330" s="342"/>
      <c r="H330" s="224" t="n">
        <v>3.8</v>
      </c>
      <c r="I330" s="224" t="n">
        <v>3.8</v>
      </c>
    </row>
    <row r="331" s="134" customFormat="true" ht="33.75" hidden="false" customHeight="true" outlineLevel="0" collapsed="false">
      <c r="A331" s="343" t="s">
        <v>240</v>
      </c>
      <c r="B331" s="375" t="s">
        <v>232</v>
      </c>
      <c r="C331" s="168" t="s">
        <v>244</v>
      </c>
      <c r="D331" s="166" t="s">
        <v>280</v>
      </c>
      <c r="E331" s="120" t="s">
        <v>228</v>
      </c>
      <c r="F331" s="129" t="s">
        <v>241</v>
      </c>
      <c r="G331" s="342"/>
      <c r="H331" s="224" t="n">
        <v>3.8</v>
      </c>
      <c r="I331" s="224" t="n">
        <v>3.8</v>
      </c>
    </row>
    <row r="332" s="134" customFormat="true" ht="33.75" hidden="false" customHeight="true" outlineLevel="0" collapsed="false">
      <c r="A332" s="337" t="s">
        <v>590</v>
      </c>
      <c r="B332" s="375" t="s">
        <v>232</v>
      </c>
      <c r="C332" s="168" t="s">
        <v>244</v>
      </c>
      <c r="D332" s="166" t="s">
        <v>280</v>
      </c>
      <c r="E332" s="120" t="s">
        <v>228</v>
      </c>
      <c r="F332" s="129" t="s">
        <v>241</v>
      </c>
      <c r="G332" s="342" t="n">
        <v>900</v>
      </c>
      <c r="H332" s="224" t="n">
        <v>3.8</v>
      </c>
      <c r="I332" s="224" t="n">
        <v>3.8</v>
      </c>
    </row>
    <row r="333" s="134" customFormat="true" ht="33.75" hidden="false" customHeight="true" outlineLevel="0" collapsed="false">
      <c r="A333" s="326" t="s">
        <v>281</v>
      </c>
      <c r="B333" s="81" t="s">
        <v>282</v>
      </c>
      <c r="C333" s="148"/>
      <c r="D333" s="166"/>
      <c r="E333" s="120"/>
      <c r="F333" s="129"/>
      <c r="G333" s="342"/>
      <c r="H333" s="344" t="n">
        <v>22957.7</v>
      </c>
      <c r="I333" s="344" t="n">
        <v>24394.7</v>
      </c>
    </row>
    <row r="334" s="134" customFormat="true" ht="36.75" hidden="false" customHeight="true" outlineLevel="0" collapsed="false">
      <c r="A334" s="326" t="s">
        <v>283</v>
      </c>
      <c r="B334" s="81" t="s">
        <v>282</v>
      </c>
      <c r="C334" s="148" t="s">
        <v>233</v>
      </c>
      <c r="D334" s="166"/>
      <c r="E334" s="120"/>
      <c r="F334" s="129"/>
      <c r="G334" s="342"/>
      <c r="H334" s="224" t="n">
        <v>22957.7</v>
      </c>
      <c r="I334" s="224" t="n">
        <v>24394.7</v>
      </c>
    </row>
    <row r="335" s="134" customFormat="true" ht="33.75" hidden="false" customHeight="true" outlineLevel="0" collapsed="false">
      <c r="A335" s="326" t="s">
        <v>516</v>
      </c>
      <c r="B335" s="120" t="s">
        <v>282</v>
      </c>
      <c r="C335" s="149" t="s">
        <v>233</v>
      </c>
      <c r="D335" s="149" t="s">
        <v>517</v>
      </c>
      <c r="E335" s="120"/>
      <c r="F335" s="129"/>
      <c r="G335" s="342"/>
      <c r="H335" s="224" t="n">
        <v>3090</v>
      </c>
      <c r="I335" s="224" t="n">
        <v>3090</v>
      </c>
    </row>
    <row r="336" s="134" customFormat="true" ht="27.75" hidden="false" customHeight="true" outlineLevel="0" collapsed="false">
      <c r="A336" s="355" t="s">
        <v>624</v>
      </c>
      <c r="B336" s="120" t="s">
        <v>282</v>
      </c>
      <c r="C336" s="149" t="s">
        <v>233</v>
      </c>
      <c r="D336" s="149" t="s">
        <v>517</v>
      </c>
      <c r="E336" s="120" t="s">
        <v>314</v>
      </c>
      <c r="F336" s="129"/>
      <c r="G336" s="342"/>
      <c r="H336" s="224" t="n">
        <v>3090</v>
      </c>
      <c r="I336" s="224" t="n">
        <v>3090</v>
      </c>
    </row>
    <row r="337" s="134" customFormat="true" ht="27.75" hidden="false" customHeight="true" outlineLevel="0" collapsed="false">
      <c r="A337" s="343" t="s">
        <v>513</v>
      </c>
      <c r="B337" s="120" t="s">
        <v>282</v>
      </c>
      <c r="C337" s="149" t="s">
        <v>233</v>
      </c>
      <c r="D337" s="149" t="s">
        <v>517</v>
      </c>
      <c r="E337" s="120" t="s">
        <v>314</v>
      </c>
      <c r="F337" s="129" t="s">
        <v>228</v>
      </c>
      <c r="G337" s="342"/>
      <c r="H337" s="224" t="n">
        <v>3090</v>
      </c>
      <c r="I337" s="224" t="n">
        <v>3090</v>
      </c>
    </row>
    <row r="338" s="134" customFormat="true" ht="27.75" hidden="false" customHeight="true" outlineLevel="0" collapsed="false">
      <c r="A338" s="337" t="s">
        <v>590</v>
      </c>
      <c r="B338" s="120" t="s">
        <v>282</v>
      </c>
      <c r="C338" s="149" t="s">
        <v>233</v>
      </c>
      <c r="D338" s="149" t="s">
        <v>517</v>
      </c>
      <c r="E338" s="120" t="s">
        <v>314</v>
      </c>
      <c r="F338" s="129" t="s">
        <v>228</v>
      </c>
      <c r="G338" s="342" t="n">
        <v>900</v>
      </c>
      <c r="H338" s="224" t="n">
        <v>3090</v>
      </c>
      <c r="I338" s="224" t="n">
        <v>3090</v>
      </c>
    </row>
    <row r="339" s="134" customFormat="true" ht="27.75" hidden="false" customHeight="true" outlineLevel="0" collapsed="false">
      <c r="A339" s="326" t="s">
        <v>533</v>
      </c>
      <c r="B339" s="80" t="s">
        <v>282</v>
      </c>
      <c r="C339" s="143" t="s">
        <v>233</v>
      </c>
      <c r="D339" s="146" t="s">
        <v>534</v>
      </c>
      <c r="E339" s="120"/>
      <c r="F339" s="129"/>
      <c r="G339" s="342"/>
      <c r="H339" s="224" t="n">
        <v>30</v>
      </c>
      <c r="I339" s="224" t="n">
        <v>30</v>
      </c>
    </row>
    <row r="340" s="134" customFormat="true" ht="27.75" hidden="false" customHeight="true" outlineLevel="0" collapsed="false">
      <c r="A340" s="355" t="s">
        <v>624</v>
      </c>
      <c r="B340" s="80" t="s">
        <v>282</v>
      </c>
      <c r="C340" s="143" t="s">
        <v>233</v>
      </c>
      <c r="D340" s="146" t="s">
        <v>534</v>
      </c>
      <c r="E340" s="120" t="s">
        <v>314</v>
      </c>
      <c r="F340" s="129"/>
      <c r="G340" s="342"/>
      <c r="H340" s="224" t="n">
        <v>30</v>
      </c>
      <c r="I340" s="224" t="n">
        <v>30</v>
      </c>
    </row>
    <row r="341" s="134" customFormat="true" ht="27.75" hidden="false" customHeight="true" outlineLevel="0" collapsed="false">
      <c r="A341" s="326" t="s">
        <v>519</v>
      </c>
      <c r="B341" s="80" t="s">
        <v>282</v>
      </c>
      <c r="C341" s="143" t="s">
        <v>233</v>
      </c>
      <c r="D341" s="146" t="s">
        <v>534</v>
      </c>
      <c r="E341" s="120" t="s">
        <v>314</v>
      </c>
      <c r="F341" s="129" t="s">
        <v>350</v>
      </c>
      <c r="G341" s="342"/>
      <c r="H341" s="224" t="n">
        <v>30</v>
      </c>
      <c r="I341" s="224" t="n">
        <v>30</v>
      </c>
    </row>
    <row r="342" s="134" customFormat="true" ht="27.75" hidden="false" customHeight="true" outlineLevel="0" collapsed="false">
      <c r="A342" s="337" t="s">
        <v>590</v>
      </c>
      <c r="B342" s="80" t="s">
        <v>282</v>
      </c>
      <c r="C342" s="143" t="s">
        <v>233</v>
      </c>
      <c r="D342" s="146" t="s">
        <v>534</v>
      </c>
      <c r="E342" s="120" t="s">
        <v>314</v>
      </c>
      <c r="F342" s="129" t="s">
        <v>350</v>
      </c>
      <c r="G342" s="342" t="n">
        <v>900</v>
      </c>
      <c r="H342" s="224" t="n">
        <v>30</v>
      </c>
      <c r="I342" s="224" t="n">
        <v>30</v>
      </c>
    </row>
    <row r="343" s="134" customFormat="true" ht="27.75" hidden="false" customHeight="true" outlineLevel="0" collapsed="false">
      <c r="A343" s="327" t="s">
        <v>536</v>
      </c>
      <c r="B343" s="80" t="s">
        <v>282</v>
      </c>
      <c r="C343" s="143" t="s">
        <v>233</v>
      </c>
      <c r="D343" s="146" t="s">
        <v>537</v>
      </c>
      <c r="E343" s="120"/>
      <c r="F343" s="129"/>
      <c r="G343" s="342"/>
      <c r="H343" s="224" t="n">
        <v>93</v>
      </c>
      <c r="I343" s="224" t="n">
        <v>99</v>
      </c>
    </row>
    <row r="344" s="134" customFormat="true" ht="27.75" hidden="false" customHeight="true" outlineLevel="0" collapsed="false">
      <c r="A344" s="355" t="s">
        <v>624</v>
      </c>
      <c r="B344" s="80" t="s">
        <v>282</v>
      </c>
      <c r="C344" s="143" t="s">
        <v>233</v>
      </c>
      <c r="D344" s="146" t="s">
        <v>537</v>
      </c>
      <c r="E344" s="120" t="s">
        <v>314</v>
      </c>
      <c r="F344" s="129"/>
      <c r="G344" s="342"/>
      <c r="H344" s="224" t="n">
        <v>93</v>
      </c>
      <c r="I344" s="224" t="n">
        <v>99</v>
      </c>
    </row>
    <row r="345" s="134" customFormat="true" ht="27.75" hidden="false" customHeight="true" outlineLevel="0" collapsed="false">
      <c r="A345" s="326" t="s">
        <v>519</v>
      </c>
      <c r="B345" s="80" t="s">
        <v>282</v>
      </c>
      <c r="C345" s="143" t="s">
        <v>233</v>
      </c>
      <c r="D345" s="146" t="s">
        <v>537</v>
      </c>
      <c r="E345" s="120" t="s">
        <v>314</v>
      </c>
      <c r="F345" s="129" t="s">
        <v>350</v>
      </c>
      <c r="G345" s="342"/>
      <c r="H345" s="224" t="n">
        <v>93</v>
      </c>
      <c r="I345" s="224" t="n">
        <v>99</v>
      </c>
    </row>
    <row r="346" s="134" customFormat="true" ht="33.75" hidden="false" customHeight="true" outlineLevel="0" collapsed="false">
      <c r="A346" s="337" t="s">
        <v>590</v>
      </c>
      <c r="B346" s="80" t="s">
        <v>282</v>
      </c>
      <c r="C346" s="143" t="s">
        <v>233</v>
      </c>
      <c r="D346" s="146" t="s">
        <v>537</v>
      </c>
      <c r="E346" s="120" t="s">
        <v>314</v>
      </c>
      <c r="F346" s="129" t="s">
        <v>350</v>
      </c>
      <c r="G346" s="342" t="n">
        <v>900</v>
      </c>
      <c r="H346" s="224" t="n">
        <v>93</v>
      </c>
      <c r="I346" s="224" t="n">
        <v>99</v>
      </c>
    </row>
    <row r="347" s="134" customFormat="true" ht="33.75" hidden="false" customHeight="true" outlineLevel="0" collapsed="false">
      <c r="A347" s="326" t="s">
        <v>247</v>
      </c>
      <c r="B347" s="81" t="s">
        <v>282</v>
      </c>
      <c r="C347" s="148" t="s">
        <v>233</v>
      </c>
      <c r="D347" s="148" t="s">
        <v>248</v>
      </c>
      <c r="E347" s="120"/>
      <c r="F347" s="129"/>
      <c r="G347" s="342"/>
      <c r="H347" s="224" t="n">
        <v>148.1</v>
      </c>
      <c r="I347" s="224" t="n">
        <v>148.1</v>
      </c>
    </row>
    <row r="348" s="134" customFormat="true" ht="21.75" hidden="false" customHeight="true" outlineLevel="0" collapsed="false">
      <c r="A348" s="365" t="s">
        <v>227</v>
      </c>
      <c r="B348" s="81" t="s">
        <v>282</v>
      </c>
      <c r="C348" s="148" t="s">
        <v>233</v>
      </c>
      <c r="D348" s="148" t="s">
        <v>248</v>
      </c>
      <c r="E348" s="120" t="s">
        <v>228</v>
      </c>
      <c r="F348" s="129"/>
      <c r="G348" s="342"/>
      <c r="H348" s="224" t="n">
        <v>148.1</v>
      </c>
      <c r="I348" s="224" t="n">
        <v>148.1</v>
      </c>
    </row>
    <row r="349" s="134" customFormat="true" ht="33.75" hidden="false" customHeight="true" outlineLevel="0" collapsed="false">
      <c r="A349" s="343" t="s">
        <v>240</v>
      </c>
      <c r="B349" s="81" t="s">
        <v>282</v>
      </c>
      <c r="C349" s="148" t="s">
        <v>233</v>
      </c>
      <c r="D349" s="148" t="s">
        <v>248</v>
      </c>
      <c r="E349" s="120" t="s">
        <v>228</v>
      </c>
      <c r="F349" s="129" t="s">
        <v>241</v>
      </c>
      <c r="G349" s="342"/>
      <c r="H349" s="224" t="n">
        <v>148.1</v>
      </c>
      <c r="I349" s="224" t="n">
        <v>148.1</v>
      </c>
    </row>
    <row r="350" s="134" customFormat="true" ht="33.75" hidden="false" customHeight="true" outlineLevel="0" collapsed="false">
      <c r="A350" s="343" t="s">
        <v>598</v>
      </c>
      <c r="B350" s="81" t="s">
        <v>282</v>
      </c>
      <c r="C350" s="148" t="s">
        <v>233</v>
      </c>
      <c r="D350" s="148" t="s">
        <v>248</v>
      </c>
      <c r="E350" s="120" t="s">
        <v>228</v>
      </c>
      <c r="F350" s="129" t="s">
        <v>241</v>
      </c>
      <c r="G350" s="342" t="n">
        <v>901</v>
      </c>
      <c r="H350" s="224" t="n">
        <v>148.1</v>
      </c>
      <c r="I350" s="224" t="n">
        <v>148.1</v>
      </c>
    </row>
    <row r="351" s="134" customFormat="true" ht="33.75" hidden="false" customHeight="true" outlineLevel="0" collapsed="false">
      <c r="A351" s="337" t="s">
        <v>251</v>
      </c>
      <c r="B351" s="81" t="s">
        <v>282</v>
      </c>
      <c r="C351" s="148" t="s">
        <v>233</v>
      </c>
      <c r="D351" s="146" t="s">
        <v>252</v>
      </c>
      <c r="E351" s="120"/>
      <c r="F351" s="129"/>
      <c r="G351" s="342"/>
      <c r="H351" s="224" t="n">
        <v>130.5</v>
      </c>
      <c r="I351" s="224" t="n">
        <v>130.5</v>
      </c>
    </row>
    <row r="352" s="134" customFormat="true" ht="23.25" hidden="false" customHeight="true" outlineLevel="0" collapsed="false">
      <c r="A352" s="365" t="s">
        <v>227</v>
      </c>
      <c r="B352" s="81" t="s">
        <v>282</v>
      </c>
      <c r="C352" s="148" t="s">
        <v>233</v>
      </c>
      <c r="D352" s="146" t="s">
        <v>252</v>
      </c>
      <c r="E352" s="120" t="s">
        <v>228</v>
      </c>
      <c r="F352" s="129"/>
      <c r="G352" s="342"/>
      <c r="H352" s="224" t="n">
        <v>130.5</v>
      </c>
      <c r="I352" s="224" t="n">
        <v>130.5</v>
      </c>
    </row>
    <row r="353" s="134" customFormat="true" ht="33.75" hidden="false" customHeight="true" outlineLevel="0" collapsed="false">
      <c r="A353" s="343" t="s">
        <v>240</v>
      </c>
      <c r="B353" s="81" t="s">
        <v>282</v>
      </c>
      <c r="C353" s="148" t="s">
        <v>233</v>
      </c>
      <c r="D353" s="146" t="s">
        <v>252</v>
      </c>
      <c r="E353" s="120" t="s">
        <v>228</v>
      </c>
      <c r="F353" s="129" t="s">
        <v>241</v>
      </c>
      <c r="G353" s="342"/>
      <c r="H353" s="224" t="n">
        <v>130.5</v>
      </c>
      <c r="I353" s="224" t="n">
        <v>130.5</v>
      </c>
    </row>
    <row r="354" s="134" customFormat="true" ht="33.75" hidden="false" customHeight="true" outlineLevel="0" collapsed="false">
      <c r="A354" s="337" t="s">
        <v>590</v>
      </c>
      <c r="B354" s="81" t="s">
        <v>282</v>
      </c>
      <c r="C354" s="148" t="s">
        <v>233</v>
      </c>
      <c r="D354" s="146" t="s">
        <v>252</v>
      </c>
      <c r="E354" s="120" t="s">
        <v>228</v>
      </c>
      <c r="F354" s="129" t="s">
        <v>241</v>
      </c>
      <c r="G354" s="342" t="n">
        <v>900</v>
      </c>
      <c r="H354" s="224" t="n">
        <v>130.5</v>
      </c>
      <c r="I354" s="224" t="n">
        <v>130.5</v>
      </c>
    </row>
    <row r="355" s="134" customFormat="true" ht="44.25" hidden="false" customHeight="true" outlineLevel="0" collapsed="false">
      <c r="A355" s="326" t="s">
        <v>510</v>
      </c>
      <c r="B355" s="81" t="s">
        <v>282</v>
      </c>
      <c r="C355" s="146" t="s">
        <v>233</v>
      </c>
      <c r="D355" s="146" t="s">
        <v>252</v>
      </c>
      <c r="E355" s="120"/>
      <c r="F355" s="129"/>
      <c r="G355" s="342"/>
      <c r="H355" s="224" t="n">
        <v>3944.9</v>
      </c>
      <c r="I355" s="224" t="n">
        <v>3944.9</v>
      </c>
    </row>
    <row r="356" s="134" customFormat="true" ht="21" hidden="false" customHeight="true" outlineLevel="0" collapsed="false">
      <c r="A356" s="337" t="s">
        <v>486</v>
      </c>
      <c r="B356" s="81" t="s">
        <v>282</v>
      </c>
      <c r="C356" s="146" t="s">
        <v>233</v>
      </c>
      <c r="D356" s="146" t="s">
        <v>252</v>
      </c>
      <c r="E356" s="120" t="s">
        <v>487</v>
      </c>
      <c r="F356" s="129"/>
      <c r="G356" s="342"/>
      <c r="H356" s="224" t="n">
        <v>3944.9</v>
      </c>
      <c r="I356" s="224" t="n">
        <v>3944.9</v>
      </c>
    </row>
    <row r="357" s="134" customFormat="true" ht="21" hidden="false" customHeight="true" outlineLevel="0" collapsed="false">
      <c r="A357" s="377" t="s">
        <v>509</v>
      </c>
      <c r="B357" s="81" t="s">
        <v>282</v>
      </c>
      <c r="C357" s="146" t="s">
        <v>233</v>
      </c>
      <c r="D357" s="146" t="s">
        <v>252</v>
      </c>
      <c r="E357" s="120" t="s">
        <v>487</v>
      </c>
      <c r="F357" s="129" t="s">
        <v>241</v>
      </c>
      <c r="G357" s="342"/>
      <c r="H357" s="224" t="n">
        <v>3944.9</v>
      </c>
      <c r="I357" s="224" t="n">
        <v>3944.9</v>
      </c>
    </row>
    <row r="358" s="134" customFormat="true" ht="33.75" hidden="false" customHeight="true" outlineLevel="0" collapsed="false">
      <c r="A358" s="337" t="s">
        <v>590</v>
      </c>
      <c r="B358" s="81" t="s">
        <v>282</v>
      </c>
      <c r="C358" s="146" t="s">
        <v>233</v>
      </c>
      <c r="D358" s="146" t="s">
        <v>252</v>
      </c>
      <c r="E358" s="120" t="s">
        <v>487</v>
      </c>
      <c r="F358" s="129" t="s">
        <v>241</v>
      </c>
      <c r="G358" s="342" t="n">
        <v>900</v>
      </c>
      <c r="H358" s="224" t="n">
        <v>3944.9</v>
      </c>
      <c r="I358" s="224" t="n">
        <v>3944.9</v>
      </c>
    </row>
    <row r="359" s="134" customFormat="true" ht="24.75" hidden="false" customHeight="true" outlineLevel="0" collapsed="false">
      <c r="A359" s="347" t="s">
        <v>307</v>
      </c>
      <c r="B359" s="81" t="s">
        <v>282</v>
      </c>
      <c r="C359" s="146" t="s">
        <v>233</v>
      </c>
      <c r="D359" s="146" t="s">
        <v>308</v>
      </c>
      <c r="E359" s="120"/>
      <c r="F359" s="129"/>
      <c r="G359" s="342"/>
      <c r="H359" s="224" t="n">
        <v>100</v>
      </c>
      <c r="I359" s="224" t="n">
        <v>100</v>
      </c>
    </row>
    <row r="360" s="134" customFormat="true" ht="24.75" hidden="false" customHeight="true" outlineLevel="0" collapsed="false">
      <c r="A360" s="365" t="s">
        <v>227</v>
      </c>
      <c r="B360" s="81" t="s">
        <v>282</v>
      </c>
      <c r="C360" s="146" t="s">
        <v>233</v>
      </c>
      <c r="D360" s="146" t="s">
        <v>308</v>
      </c>
      <c r="E360" s="120" t="s">
        <v>228</v>
      </c>
      <c r="F360" s="129"/>
      <c r="G360" s="342"/>
      <c r="H360" s="224" t="n">
        <v>100</v>
      </c>
      <c r="I360" s="224" t="n">
        <v>100</v>
      </c>
    </row>
    <row r="361" s="134" customFormat="true" ht="24.75" hidden="false" customHeight="true" outlineLevel="0" collapsed="false">
      <c r="A361" s="326" t="s">
        <v>304</v>
      </c>
      <c r="B361" s="81" t="s">
        <v>282</v>
      </c>
      <c r="C361" s="146" t="s">
        <v>233</v>
      </c>
      <c r="D361" s="146" t="s">
        <v>308</v>
      </c>
      <c r="E361" s="120" t="s">
        <v>228</v>
      </c>
      <c r="F361" s="129" t="s">
        <v>305</v>
      </c>
      <c r="G361" s="342"/>
      <c r="H361" s="224" t="n">
        <v>100</v>
      </c>
      <c r="I361" s="224" t="n">
        <v>100</v>
      </c>
    </row>
    <row r="362" s="134" customFormat="true" ht="24.75" hidden="false" customHeight="true" outlineLevel="0" collapsed="false">
      <c r="A362" s="337" t="s">
        <v>590</v>
      </c>
      <c r="B362" s="81" t="s">
        <v>282</v>
      </c>
      <c r="C362" s="146" t="s">
        <v>233</v>
      </c>
      <c r="D362" s="146" t="s">
        <v>308</v>
      </c>
      <c r="E362" s="120" t="s">
        <v>228</v>
      </c>
      <c r="F362" s="129" t="s">
        <v>305</v>
      </c>
      <c r="G362" s="342" t="n">
        <v>900</v>
      </c>
      <c r="H362" s="224" t="n">
        <v>100</v>
      </c>
      <c r="I362" s="224" t="n">
        <v>100</v>
      </c>
    </row>
    <row r="363" s="134" customFormat="true" ht="24.75" hidden="false" customHeight="true" outlineLevel="0" collapsed="false">
      <c r="A363" s="326" t="s">
        <v>327</v>
      </c>
      <c r="B363" s="81" t="s">
        <v>282</v>
      </c>
      <c r="C363" s="146" t="s">
        <v>233</v>
      </c>
      <c r="D363" s="146" t="s">
        <v>328</v>
      </c>
      <c r="E363" s="120"/>
      <c r="F363" s="129"/>
      <c r="G363" s="342"/>
      <c r="H363" s="224" t="n">
        <v>507.8</v>
      </c>
      <c r="I363" s="224" t="n">
        <v>507.9</v>
      </c>
    </row>
    <row r="364" s="134" customFormat="true" ht="24.75" hidden="false" customHeight="true" outlineLevel="0" collapsed="false">
      <c r="A364" s="365" t="s">
        <v>227</v>
      </c>
      <c r="B364" s="81" t="s">
        <v>282</v>
      </c>
      <c r="C364" s="146" t="s">
        <v>233</v>
      </c>
      <c r="D364" s="146" t="s">
        <v>328</v>
      </c>
      <c r="E364" s="120" t="s">
        <v>228</v>
      </c>
      <c r="F364" s="129"/>
      <c r="G364" s="342"/>
      <c r="H364" s="224" t="n">
        <v>484.8</v>
      </c>
      <c r="I364" s="224" t="n">
        <v>484.9</v>
      </c>
    </row>
    <row r="365" s="134" customFormat="true" ht="24.75" hidden="false" customHeight="true" outlineLevel="0" collapsed="false">
      <c r="A365" s="326" t="s">
        <v>311</v>
      </c>
      <c r="B365" s="81" t="s">
        <v>282</v>
      </c>
      <c r="C365" s="146" t="s">
        <v>233</v>
      </c>
      <c r="D365" s="146" t="s">
        <v>328</v>
      </c>
      <c r="E365" s="120" t="s">
        <v>228</v>
      </c>
      <c r="F365" s="129" t="s">
        <v>312</v>
      </c>
      <c r="G365" s="342"/>
      <c r="H365" s="224" t="n">
        <v>484.8</v>
      </c>
      <c r="I365" s="224" t="n">
        <v>484.9</v>
      </c>
    </row>
    <row r="366" s="134" customFormat="true" ht="24.75" hidden="false" customHeight="true" outlineLevel="0" collapsed="false">
      <c r="A366" s="337" t="s">
        <v>590</v>
      </c>
      <c r="B366" s="81" t="s">
        <v>282</v>
      </c>
      <c r="C366" s="146" t="s">
        <v>233</v>
      </c>
      <c r="D366" s="146" t="s">
        <v>328</v>
      </c>
      <c r="E366" s="120" t="s">
        <v>228</v>
      </c>
      <c r="F366" s="129" t="s">
        <v>312</v>
      </c>
      <c r="G366" s="342" t="n">
        <v>900</v>
      </c>
      <c r="H366" s="224" t="n">
        <v>424.6</v>
      </c>
      <c r="I366" s="224" t="n">
        <v>424.7</v>
      </c>
    </row>
    <row r="367" s="134" customFormat="true" ht="24.75" hidden="false" customHeight="true" outlineLevel="0" collapsed="false">
      <c r="A367" s="337" t="s">
        <v>622</v>
      </c>
      <c r="B367" s="81" t="s">
        <v>282</v>
      </c>
      <c r="C367" s="146" t="s">
        <v>233</v>
      </c>
      <c r="D367" s="146" t="s">
        <v>328</v>
      </c>
      <c r="E367" s="120" t="s">
        <v>228</v>
      </c>
      <c r="F367" s="129" t="s">
        <v>312</v>
      </c>
      <c r="G367" s="342" t="n">
        <v>951</v>
      </c>
      <c r="H367" s="224" t="n">
        <v>60.2</v>
      </c>
      <c r="I367" s="224" t="n">
        <v>60.2</v>
      </c>
    </row>
    <row r="368" s="134" customFormat="true" ht="24.75" hidden="false" customHeight="true" outlineLevel="0" collapsed="false">
      <c r="A368" s="355" t="s">
        <v>624</v>
      </c>
      <c r="B368" s="81" t="s">
        <v>282</v>
      </c>
      <c r="C368" s="146" t="s">
        <v>233</v>
      </c>
      <c r="D368" s="146" t="s">
        <v>328</v>
      </c>
      <c r="E368" s="80" t="s">
        <v>314</v>
      </c>
      <c r="F368" s="81"/>
      <c r="G368" s="353"/>
      <c r="H368" s="224" t="n">
        <v>23</v>
      </c>
      <c r="I368" s="224" t="n">
        <v>23</v>
      </c>
    </row>
    <row r="369" s="134" customFormat="true" ht="24.75" hidden="false" customHeight="true" outlineLevel="0" collapsed="false">
      <c r="A369" s="326" t="s">
        <v>519</v>
      </c>
      <c r="B369" s="81" t="s">
        <v>282</v>
      </c>
      <c r="C369" s="146" t="s">
        <v>233</v>
      </c>
      <c r="D369" s="146" t="s">
        <v>328</v>
      </c>
      <c r="E369" s="120" t="s">
        <v>314</v>
      </c>
      <c r="F369" s="129" t="s">
        <v>350</v>
      </c>
      <c r="G369" s="342"/>
      <c r="H369" s="224" t="n">
        <v>23</v>
      </c>
      <c r="I369" s="224" t="n">
        <v>23</v>
      </c>
    </row>
    <row r="370" s="134" customFormat="true" ht="24.75" hidden="false" customHeight="true" outlineLevel="0" collapsed="false">
      <c r="A370" s="337" t="s">
        <v>590</v>
      </c>
      <c r="B370" s="81" t="s">
        <v>282</v>
      </c>
      <c r="C370" s="146" t="s">
        <v>233</v>
      </c>
      <c r="D370" s="146" t="s">
        <v>328</v>
      </c>
      <c r="E370" s="120" t="s">
        <v>314</v>
      </c>
      <c r="F370" s="129" t="s">
        <v>350</v>
      </c>
      <c r="G370" s="342" t="n">
        <v>900</v>
      </c>
      <c r="H370" s="224" t="n">
        <v>23</v>
      </c>
      <c r="I370" s="224" t="n">
        <v>23</v>
      </c>
    </row>
    <row r="371" s="134" customFormat="true" ht="24.75" hidden="false" customHeight="true" outlineLevel="0" collapsed="false">
      <c r="A371" s="337" t="s">
        <v>415</v>
      </c>
      <c r="B371" s="120" t="s">
        <v>282</v>
      </c>
      <c r="C371" s="149" t="s">
        <v>233</v>
      </c>
      <c r="D371" s="143" t="s">
        <v>416</v>
      </c>
      <c r="E371" s="120"/>
      <c r="F371" s="129"/>
      <c r="G371" s="342"/>
      <c r="H371" s="224" t="n">
        <v>4.3</v>
      </c>
      <c r="I371" s="224" t="n">
        <v>4.5</v>
      </c>
    </row>
    <row r="372" s="134" customFormat="true" ht="24.75" hidden="false" customHeight="true" outlineLevel="0" collapsed="false">
      <c r="A372" s="371" t="s">
        <v>632</v>
      </c>
      <c r="B372" s="120" t="s">
        <v>282</v>
      </c>
      <c r="C372" s="149" t="s">
        <v>233</v>
      </c>
      <c r="D372" s="143" t="s">
        <v>416</v>
      </c>
      <c r="E372" s="120" t="s">
        <v>371</v>
      </c>
      <c r="F372" s="129"/>
      <c r="G372" s="342"/>
      <c r="H372" s="224" t="n">
        <v>4.3</v>
      </c>
      <c r="I372" s="224" t="n">
        <v>4.5</v>
      </c>
    </row>
    <row r="373" s="134" customFormat="true" ht="24.75" hidden="false" customHeight="true" outlineLevel="0" collapsed="false">
      <c r="A373" s="347" t="s">
        <v>413</v>
      </c>
      <c r="B373" s="120" t="s">
        <v>282</v>
      </c>
      <c r="C373" s="149" t="s">
        <v>233</v>
      </c>
      <c r="D373" s="143" t="s">
        <v>416</v>
      </c>
      <c r="E373" s="120" t="s">
        <v>371</v>
      </c>
      <c r="F373" s="129" t="s">
        <v>228</v>
      </c>
      <c r="G373" s="342"/>
      <c r="H373" s="224" t="n">
        <v>4.3</v>
      </c>
      <c r="I373" s="224" t="n">
        <v>4.5</v>
      </c>
    </row>
    <row r="374" s="134" customFormat="true" ht="24.75" hidden="false" customHeight="true" outlineLevel="0" collapsed="false">
      <c r="A374" s="337" t="s">
        <v>590</v>
      </c>
      <c r="B374" s="120" t="s">
        <v>282</v>
      </c>
      <c r="C374" s="149" t="s">
        <v>233</v>
      </c>
      <c r="D374" s="143" t="s">
        <v>416</v>
      </c>
      <c r="E374" s="120" t="s">
        <v>371</v>
      </c>
      <c r="F374" s="129" t="s">
        <v>228</v>
      </c>
      <c r="G374" s="342" t="n">
        <v>900</v>
      </c>
      <c r="H374" s="224" t="n">
        <v>4.3</v>
      </c>
      <c r="I374" s="224" t="n">
        <v>4.5</v>
      </c>
    </row>
    <row r="375" s="134" customFormat="true" ht="84.75" hidden="false" customHeight="true" outlineLevel="0" collapsed="false">
      <c r="A375" s="348" t="s">
        <v>356</v>
      </c>
      <c r="B375" s="81" t="s">
        <v>282</v>
      </c>
      <c r="C375" s="146" t="s">
        <v>233</v>
      </c>
      <c r="D375" s="143" t="s">
        <v>357</v>
      </c>
      <c r="E375" s="120"/>
      <c r="F375" s="129"/>
      <c r="G375" s="342"/>
      <c r="H375" s="224" t="n">
        <v>1326.2</v>
      </c>
      <c r="I375" s="224" t="n">
        <v>1366.2</v>
      </c>
    </row>
    <row r="376" s="134" customFormat="true" ht="33.75" hidden="false" customHeight="true" outlineLevel="0" collapsed="false">
      <c r="A376" s="348" t="s">
        <v>349</v>
      </c>
      <c r="B376" s="81" t="s">
        <v>282</v>
      </c>
      <c r="C376" s="146" t="s">
        <v>233</v>
      </c>
      <c r="D376" s="143" t="s">
        <v>357</v>
      </c>
      <c r="E376" s="120" t="s">
        <v>350</v>
      </c>
      <c r="F376" s="129"/>
      <c r="G376" s="342"/>
      <c r="H376" s="224" t="n">
        <v>1326.2</v>
      </c>
      <c r="I376" s="224" t="n">
        <v>1366.2</v>
      </c>
    </row>
    <row r="377" s="134" customFormat="true" ht="24" hidden="false" customHeight="true" outlineLevel="0" collapsed="false">
      <c r="A377" s="348" t="s">
        <v>351</v>
      </c>
      <c r="B377" s="81" t="s">
        <v>282</v>
      </c>
      <c r="C377" s="146" t="s">
        <v>233</v>
      </c>
      <c r="D377" s="143" t="s">
        <v>357</v>
      </c>
      <c r="E377" s="120" t="s">
        <v>350</v>
      </c>
      <c r="F377" s="129" t="s">
        <v>241</v>
      </c>
      <c r="G377" s="342"/>
      <c r="H377" s="224" t="n">
        <v>1326.2</v>
      </c>
      <c r="I377" s="224" t="n">
        <v>1366.2</v>
      </c>
    </row>
    <row r="378" s="134" customFormat="true" ht="33.75" hidden="false" customHeight="true" outlineLevel="0" collapsed="false">
      <c r="A378" s="337" t="s">
        <v>590</v>
      </c>
      <c r="B378" s="81" t="s">
        <v>282</v>
      </c>
      <c r="C378" s="146" t="s">
        <v>233</v>
      </c>
      <c r="D378" s="143" t="s">
        <v>357</v>
      </c>
      <c r="E378" s="120" t="s">
        <v>350</v>
      </c>
      <c r="F378" s="129" t="s">
        <v>241</v>
      </c>
      <c r="G378" s="342" t="n">
        <v>900</v>
      </c>
      <c r="H378" s="224" t="n">
        <v>1326.2</v>
      </c>
      <c r="I378" s="224" t="n">
        <v>1366.2</v>
      </c>
    </row>
    <row r="379" s="134" customFormat="true" ht="33.75" hidden="false" customHeight="true" outlineLevel="0" collapsed="false">
      <c r="A379" s="326" t="s">
        <v>329</v>
      </c>
      <c r="B379" s="80" t="s">
        <v>282</v>
      </c>
      <c r="C379" s="143" t="s">
        <v>233</v>
      </c>
      <c r="D379" s="143" t="s">
        <v>330</v>
      </c>
      <c r="E379" s="80"/>
      <c r="F379" s="81"/>
      <c r="G379" s="353"/>
      <c r="H379" s="224" t="n">
        <v>2998.4</v>
      </c>
      <c r="I379" s="224" t="n">
        <v>3529.1</v>
      </c>
    </row>
    <row r="380" s="134" customFormat="true" ht="27.75" hidden="false" customHeight="true" outlineLevel="0" collapsed="false">
      <c r="A380" s="326" t="s">
        <v>331</v>
      </c>
      <c r="B380" s="80" t="s">
        <v>282</v>
      </c>
      <c r="C380" s="143" t="s">
        <v>233</v>
      </c>
      <c r="D380" s="143" t="s">
        <v>332</v>
      </c>
      <c r="E380" s="120"/>
      <c r="F380" s="129"/>
      <c r="G380" s="342"/>
      <c r="H380" s="224" t="n">
        <v>2502.1</v>
      </c>
      <c r="I380" s="224" t="n">
        <v>2980.1</v>
      </c>
    </row>
    <row r="381" s="134" customFormat="true" ht="27.75" hidden="false" customHeight="true" outlineLevel="0" collapsed="false">
      <c r="A381" s="365" t="s">
        <v>227</v>
      </c>
      <c r="B381" s="80" t="s">
        <v>282</v>
      </c>
      <c r="C381" s="143" t="s">
        <v>233</v>
      </c>
      <c r="D381" s="143" t="s">
        <v>332</v>
      </c>
      <c r="E381" s="120" t="s">
        <v>228</v>
      </c>
      <c r="F381" s="129"/>
      <c r="G381" s="342"/>
      <c r="H381" s="224" t="n">
        <v>2502.1</v>
      </c>
      <c r="I381" s="224" t="n">
        <v>2980.1</v>
      </c>
    </row>
    <row r="382" s="134" customFormat="true" ht="27.75" hidden="false" customHeight="true" outlineLevel="0" collapsed="false">
      <c r="A382" s="326" t="s">
        <v>311</v>
      </c>
      <c r="B382" s="80" t="s">
        <v>282</v>
      </c>
      <c r="C382" s="143" t="s">
        <v>233</v>
      </c>
      <c r="D382" s="143" t="s">
        <v>332</v>
      </c>
      <c r="E382" s="120" t="s">
        <v>228</v>
      </c>
      <c r="F382" s="129" t="s">
        <v>312</v>
      </c>
      <c r="G382" s="342"/>
      <c r="H382" s="224" t="n">
        <v>2502.1</v>
      </c>
      <c r="I382" s="224" t="n">
        <v>2980.1</v>
      </c>
    </row>
    <row r="383" s="134" customFormat="true" ht="27.75" hidden="false" customHeight="true" outlineLevel="0" collapsed="false">
      <c r="A383" s="337" t="s">
        <v>590</v>
      </c>
      <c r="B383" s="80" t="s">
        <v>282</v>
      </c>
      <c r="C383" s="143" t="s">
        <v>233</v>
      </c>
      <c r="D383" s="143" t="s">
        <v>332</v>
      </c>
      <c r="E383" s="120" t="s">
        <v>228</v>
      </c>
      <c r="F383" s="129" t="s">
        <v>312</v>
      </c>
      <c r="G383" s="342" t="n">
        <v>900</v>
      </c>
      <c r="H383" s="224" t="n">
        <v>2502.1</v>
      </c>
      <c r="I383" s="224" t="n">
        <v>2980.1</v>
      </c>
    </row>
    <row r="384" s="134" customFormat="true" ht="27.75" hidden="false" customHeight="true" outlineLevel="0" collapsed="false">
      <c r="A384" s="326" t="s">
        <v>340</v>
      </c>
      <c r="B384" s="80" t="s">
        <v>282</v>
      </c>
      <c r="C384" s="143" t="s">
        <v>233</v>
      </c>
      <c r="D384" s="149" t="s">
        <v>341</v>
      </c>
      <c r="E384" s="120"/>
      <c r="F384" s="129"/>
      <c r="G384" s="342"/>
      <c r="H384" s="224" t="n">
        <v>496.3</v>
      </c>
      <c r="I384" s="224" t="n">
        <v>549</v>
      </c>
    </row>
    <row r="385" s="134" customFormat="true" ht="27.75" hidden="false" customHeight="true" outlineLevel="0" collapsed="false">
      <c r="A385" s="365" t="s">
        <v>227</v>
      </c>
      <c r="B385" s="80" t="s">
        <v>282</v>
      </c>
      <c r="C385" s="143" t="s">
        <v>233</v>
      </c>
      <c r="D385" s="143" t="s">
        <v>341</v>
      </c>
      <c r="E385" s="120" t="s">
        <v>228</v>
      </c>
      <c r="F385" s="129"/>
      <c r="G385" s="342"/>
      <c r="H385" s="224" t="n">
        <v>496.3</v>
      </c>
      <c r="I385" s="224" t="n">
        <v>549</v>
      </c>
    </row>
    <row r="386" s="134" customFormat="true" ht="27.75" hidden="false" customHeight="true" outlineLevel="0" collapsed="false">
      <c r="A386" s="326" t="s">
        <v>311</v>
      </c>
      <c r="B386" s="80" t="s">
        <v>282</v>
      </c>
      <c r="C386" s="143" t="s">
        <v>233</v>
      </c>
      <c r="D386" s="143" t="s">
        <v>341</v>
      </c>
      <c r="E386" s="120" t="s">
        <v>228</v>
      </c>
      <c r="F386" s="129" t="s">
        <v>312</v>
      </c>
      <c r="G386" s="342"/>
      <c r="H386" s="224" t="n">
        <v>496.3</v>
      </c>
      <c r="I386" s="224" t="n">
        <v>549</v>
      </c>
    </row>
    <row r="387" s="134" customFormat="true" ht="33.75" hidden="false" customHeight="true" outlineLevel="0" collapsed="false">
      <c r="A387" s="337" t="s">
        <v>590</v>
      </c>
      <c r="B387" s="80" t="s">
        <v>282</v>
      </c>
      <c r="C387" s="143" t="s">
        <v>233</v>
      </c>
      <c r="D387" s="143" t="s">
        <v>341</v>
      </c>
      <c r="E387" s="120" t="s">
        <v>228</v>
      </c>
      <c r="F387" s="129" t="s">
        <v>312</v>
      </c>
      <c r="G387" s="342" t="n">
        <v>900</v>
      </c>
      <c r="H387" s="224" t="n">
        <v>496.3</v>
      </c>
      <c r="I387" s="224" t="n">
        <v>549</v>
      </c>
    </row>
    <row r="388" s="134" customFormat="true" ht="42" hidden="false" customHeight="true" outlineLevel="0" collapsed="false">
      <c r="A388" s="326" t="s">
        <v>360</v>
      </c>
      <c r="B388" s="375" t="s">
        <v>282</v>
      </c>
      <c r="C388" s="168" t="s">
        <v>233</v>
      </c>
      <c r="D388" s="143" t="s">
        <v>361</v>
      </c>
      <c r="E388" s="120"/>
      <c r="F388" s="129"/>
      <c r="G388" s="342"/>
      <c r="H388" s="224" t="n">
        <v>1113.1</v>
      </c>
      <c r="I388" s="224" t="n">
        <v>1115.2</v>
      </c>
    </row>
    <row r="389" s="134" customFormat="true" ht="33.75" hidden="false" customHeight="true" outlineLevel="0" collapsed="false">
      <c r="A389" s="348" t="s">
        <v>349</v>
      </c>
      <c r="B389" s="375" t="s">
        <v>282</v>
      </c>
      <c r="C389" s="168" t="s">
        <v>233</v>
      </c>
      <c r="D389" s="143" t="s">
        <v>361</v>
      </c>
      <c r="E389" s="120" t="s">
        <v>350</v>
      </c>
      <c r="F389" s="129"/>
      <c r="G389" s="342"/>
      <c r="H389" s="224" t="n">
        <v>1113.1</v>
      </c>
      <c r="I389" s="224" t="n">
        <v>1115.2</v>
      </c>
    </row>
    <row r="390" s="134" customFormat="true" ht="33.75" hidden="false" customHeight="true" outlineLevel="0" collapsed="false">
      <c r="A390" s="343" t="s">
        <v>358</v>
      </c>
      <c r="B390" s="375" t="s">
        <v>282</v>
      </c>
      <c r="C390" s="168" t="s">
        <v>233</v>
      </c>
      <c r="D390" s="143" t="s">
        <v>361</v>
      </c>
      <c r="E390" s="120" t="s">
        <v>350</v>
      </c>
      <c r="F390" s="129" t="s">
        <v>359</v>
      </c>
      <c r="G390" s="342"/>
      <c r="H390" s="224" t="n">
        <v>1113.1</v>
      </c>
      <c r="I390" s="224" t="n">
        <v>1115.2</v>
      </c>
    </row>
    <row r="391" s="134" customFormat="true" ht="33.75" hidden="false" customHeight="true" outlineLevel="0" collapsed="false">
      <c r="A391" s="343" t="s">
        <v>598</v>
      </c>
      <c r="B391" s="375" t="s">
        <v>282</v>
      </c>
      <c r="C391" s="168" t="s">
        <v>233</v>
      </c>
      <c r="D391" s="143" t="s">
        <v>361</v>
      </c>
      <c r="E391" s="120" t="s">
        <v>350</v>
      </c>
      <c r="F391" s="129" t="s">
        <v>359</v>
      </c>
      <c r="G391" s="342" t="n">
        <v>901</v>
      </c>
      <c r="H391" s="224" t="n">
        <v>1113.1</v>
      </c>
      <c r="I391" s="224" t="n">
        <v>1115.2</v>
      </c>
    </row>
    <row r="392" s="134" customFormat="true" ht="33.75" hidden="false" customHeight="true" outlineLevel="0" collapsed="false">
      <c r="A392" s="326" t="s">
        <v>342</v>
      </c>
      <c r="B392" s="375" t="s">
        <v>282</v>
      </c>
      <c r="C392" s="168" t="s">
        <v>233</v>
      </c>
      <c r="D392" s="143" t="s">
        <v>343</v>
      </c>
      <c r="E392" s="120"/>
      <c r="F392" s="129"/>
      <c r="G392" s="342"/>
      <c r="H392" s="224" t="n">
        <v>1819.5</v>
      </c>
      <c r="I392" s="224" t="n">
        <v>2240.4</v>
      </c>
    </row>
    <row r="393" s="134" customFormat="true" ht="16.5" hidden="false" customHeight="true" outlineLevel="0" collapsed="false">
      <c r="A393" s="365" t="s">
        <v>227</v>
      </c>
      <c r="B393" s="375" t="s">
        <v>282</v>
      </c>
      <c r="C393" s="168" t="s">
        <v>233</v>
      </c>
      <c r="D393" s="143" t="s">
        <v>343</v>
      </c>
      <c r="E393" s="120" t="s">
        <v>228</v>
      </c>
      <c r="F393" s="129"/>
      <c r="G393" s="342"/>
      <c r="H393" s="224" t="n">
        <v>1819.5</v>
      </c>
      <c r="I393" s="224" t="n">
        <v>2240.4</v>
      </c>
    </row>
    <row r="394" s="134" customFormat="true" ht="14.25" hidden="false" customHeight="true" outlineLevel="0" collapsed="false">
      <c r="A394" s="326" t="s">
        <v>311</v>
      </c>
      <c r="B394" s="375" t="s">
        <v>282</v>
      </c>
      <c r="C394" s="168" t="s">
        <v>233</v>
      </c>
      <c r="D394" s="143" t="s">
        <v>343</v>
      </c>
      <c r="E394" s="120" t="s">
        <v>228</v>
      </c>
      <c r="F394" s="129" t="s">
        <v>312</v>
      </c>
      <c r="G394" s="342"/>
      <c r="H394" s="224" t="n">
        <v>1819.5</v>
      </c>
      <c r="I394" s="224" t="n">
        <v>2240.4</v>
      </c>
    </row>
    <row r="395" s="134" customFormat="true" ht="24" hidden="false" customHeight="true" outlineLevel="0" collapsed="false">
      <c r="A395" s="343" t="s">
        <v>598</v>
      </c>
      <c r="B395" s="375" t="s">
        <v>282</v>
      </c>
      <c r="C395" s="168" t="s">
        <v>233</v>
      </c>
      <c r="D395" s="143" t="s">
        <v>343</v>
      </c>
      <c r="E395" s="120" t="s">
        <v>228</v>
      </c>
      <c r="F395" s="129" t="s">
        <v>312</v>
      </c>
      <c r="G395" s="342" t="n">
        <v>901</v>
      </c>
      <c r="H395" s="224" t="n">
        <v>1819.5</v>
      </c>
      <c r="I395" s="224" t="n">
        <v>2240.4</v>
      </c>
    </row>
    <row r="396" s="134" customFormat="true" ht="27.75" hidden="false" customHeight="true" outlineLevel="0" collapsed="false">
      <c r="A396" s="326" t="s">
        <v>346</v>
      </c>
      <c r="B396" s="375" t="s">
        <v>282</v>
      </c>
      <c r="C396" s="168" t="s">
        <v>233</v>
      </c>
      <c r="D396" s="143" t="s">
        <v>347</v>
      </c>
      <c r="E396" s="120"/>
      <c r="F396" s="129"/>
      <c r="G396" s="342"/>
      <c r="H396" s="224" t="n">
        <v>3023.1</v>
      </c>
      <c r="I396" s="224" t="n">
        <v>3460.1</v>
      </c>
    </row>
    <row r="397" s="134" customFormat="true" ht="18" hidden="false" customHeight="true" outlineLevel="0" collapsed="false">
      <c r="A397" s="365" t="s">
        <v>227</v>
      </c>
      <c r="B397" s="375" t="s">
        <v>282</v>
      </c>
      <c r="C397" s="168" t="s">
        <v>233</v>
      </c>
      <c r="D397" s="143" t="s">
        <v>347</v>
      </c>
      <c r="E397" s="120" t="s">
        <v>228</v>
      </c>
      <c r="F397" s="129"/>
      <c r="G397" s="342"/>
      <c r="H397" s="224" t="n">
        <v>3023.1</v>
      </c>
      <c r="I397" s="224" t="n">
        <v>3460.1</v>
      </c>
    </row>
    <row r="398" s="134" customFormat="true" ht="18" hidden="false" customHeight="true" outlineLevel="0" collapsed="false">
      <c r="A398" s="326" t="s">
        <v>311</v>
      </c>
      <c r="B398" s="375" t="s">
        <v>282</v>
      </c>
      <c r="C398" s="168" t="s">
        <v>233</v>
      </c>
      <c r="D398" s="143" t="s">
        <v>347</v>
      </c>
      <c r="E398" s="120" t="s">
        <v>228</v>
      </c>
      <c r="F398" s="129" t="s">
        <v>312</v>
      </c>
      <c r="G398" s="342"/>
      <c r="H398" s="224" t="n">
        <v>3023.1</v>
      </c>
      <c r="I398" s="224" t="n">
        <v>3460.1</v>
      </c>
    </row>
    <row r="399" s="134" customFormat="true" ht="24.75" hidden="false" customHeight="true" outlineLevel="0" collapsed="false">
      <c r="A399" s="343" t="s">
        <v>598</v>
      </c>
      <c r="B399" s="375" t="s">
        <v>282</v>
      </c>
      <c r="C399" s="168" t="s">
        <v>233</v>
      </c>
      <c r="D399" s="143" t="s">
        <v>347</v>
      </c>
      <c r="E399" s="120" t="s">
        <v>228</v>
      </c>
      <c r="F399" s="129" t="s">
        <v>312</v>
      </c>
      <c r="G399" s="342" t="n">
        <v>901</v>
      </c>
      <c r="H399" s="224" t="n">
        <v>3023.1</v>
      </c>
      <c r="I399" s="224" t="n">
        <v>3460.1</v>
      </c>
    </row>
    <row r="400" s="134" customFormat="true" ht="77.25" hidden="false" customHeight="true" outlineLevel="0" collapsed="false">
      <c r="A400" s="348" t="s">
        <v>263</v>
      </c>
      <c r="B400" s="375" t="s">
        <v>282</v>
      </c>
      <c r="C400" s="168" t="s">
        <v>233</v>
      </c>
      <c r="D400" s="149" t="s">
        <v>264</v>
      </c>
      <c r="E400" s="120"/>
      <c r="F400" s="129"/>
      <c r="G400" s="342"/>
      <c r="H400" s="224" t="n">
        <v>4552.4</v>
      </c>
      <c r="I400" s="224" t="n">
        <v>4552.4</v>
      </c>
    </row>
    <row r="401" s="134" customFormat="true" ht="19.5" hidden="false" customHeight="true" outlineLevel="0" collapsed="false">
      <c r="A401" s="365" t="s">
        <v>227</v>
      </c>
      <c r="B401" s="375" t="s">
        <v>282</v>
      </c>
      <c r="C401" s="168" t="s">
        <v>233</v>
      </c>
      <c r="D401" s="149" t="s">
        <v>264</v>
      </c>
      <c r="E401" s="120" t="s">
        <v>228</v>
      </c>
      <c r="F401" s="129"/>
      <c r="G401" s="342"/>
      <c r="H401" s="224" t="n">
        <v>4552.4</v>
      </c>
      <c r="I401" s="224" t="n">
        <v>4552.4</v>
      </c>
    </row>
    <row r="402" s="134" customFormat="true" ht="14.25" hidden="false" customHeight="true" outlineLevel="0" collapsed="false">
      <c r="A402" s="326" t="s">
        <v>311</v>
      </c>
      <c r="B402" s="375" t="s">
        <v>282</v>
      </c>
      <c r="C402" s="168" t="s">
        <v>233</v>
      </c>
      <c r="D402" s="149" t="s">
        <v>264</v>
      </c>
      <c r="E402" s="120" t="s">
        <v>228</v>
      </c>
      <c r="F402" s="129" t="s">
        <v>312</v>
      </c>
      <c r="G402" s="342"/>
      <c r="H402" s="224" t="n">
        <v>4552.4</v>
      </c>
      <c r="I402" s="224" t="n">
        <v>4552.4</v>
      </c>
    </row>
    <row r="403" s="134" customFormat="true" ht="28.5" hidden="false" customHeight="true" outlineLevel="0" collapsed="false">
      <c r="A403" s="337" t="s">
        <v>590</v>
      </c>
      <c r="B403" s="375" t="s">
        <v>282</v>
      </c>
      <c r="C403" s="168" t="s">
        <v>233</v>
      </c>
      <c r="D403" s="149" t="s">
        <v>264</v>
      </c>
      <c r="E403" s="120" t="s">
        <v>228</v>
      </c>
      <c r="F403" s="129" t="s">
        <v>312</v>
      </c>
      <c r="G403" s="342" t="n">
        <v>900</v>
      </c>
      <c r="H403" s="224" t="n">
        <v>3552.4</v>
      </c>
      <c r="I403" s="224" t="n">
        <v>3552.4</v>
      </c>
    </row>
    <row r="404" s="134" customFormat="true" ht="26.25" hidden="false" customHeight="true" outlineLevel="0" collapsed="false">
      <c r="A404" s="343" t="s">
        <v>598</v>
      </c>
      <c r="B404" s="375" t="s">
        <v>282</v>
      </c>
      <c r="C404" s="168" t="s">
        <v>233</v>
      </c>
      <c r="D404" s="149" t="s">
        <v>264</v>
      </c>
      <c r="E404" s="120" t="s">
        <v>228</v>
      </c>
      <c r="F404" s="129" t="s">
        <v>312</v>
      </c>
      <c r="G404" s="342" t="n">
        <v>901</v>
      </c>
      <c r="H404" s="224" t="n">
        <v>1000</v>
      </c>
      <c r="I404" s="224" t="n">
        <v>1000</v>
      </c>
    </row>
    <row r="405" s="134" customFormat="true" ht="48" hidden="false" customHeight="true" outlineLevel="0" collapsed="false">
      <c r="A405" s="348" t="s">
        <v>539</v>
      </c>
      <c r="B405" s="80" t="s">
        <v>282</v>
      </c>
      <c r="C405" s="143" t="s">
        <v>233</v>
      </c>
      <c r="D405" s="166" t="s">
        <v>540</v>
      </c>
      <c r="E405" s="120"/>
      <c r="F405" s="129"/>
      <c r="G405" s="342"/>
      <c r="H405" s="224" t="n">
        <v>1.5</v>
      </c>
      <c r="I405" s="224" t="n">
        <v>1.5</v>
      </c>
    </row>
    <row r="406" s="134" customFormat="true" ht="17.25" hidden="false" customHeight="true" outlineLevel="0" collapsed="false">
      <c r="A406" s="355" t="s">
        <v>624</v>
      </c>
      <c r="B406" s="80" t="s">
        <v>282</v>
      </c>
      <c r="C406" s="143" t="s">
        <v>233</v>
      </c>
      <c r="D406" s="166" t="s">
        <v>540</v>
      </c>
      <c r="E406" s="120" t="s">
        <v>314</v>
      </c>
      <c r="F406" s="129"/>
      <c r="G406" s="342"/>
      <c r="H406" s="224" t="n">
        <v>1.5</v>
      </c>
      <c r="I406" s="224" t="n">
        <v>1.5</v>
      </c>
    </row>
    <row r="407" s="134" customFormat="true" ht="17.25" hidden="false" customHeight="true" outlineLevel="0" collapsed="false">
      <c r="A407" s="326" t="s">
        <v>519</v>
      </c>
      <c r="B407" s="80" t="s">
        <v>282</v>
      </c>
      <c r="C407" s="143" t="s">
        <v>233</v>
      </c>
      <c r="D407" s="166" t="s">
        <v>540</v>
      </c>
      <c r="E407" s="120" t="s">
        <v>314</v>
      </c>
      <c r="F407" s="129" t="s">
        <v>350</v>
      </c>
      <c r="G407" s="342"/>
      <c r="H407" s="224" t="n">
        <v>1.5</v>
      </c>
      <c r="I407" s="224" t="n">
        <v>1.5</v>
      </c>
    </row>
    <row r="408" s="134" customFormat="true" ht="25.5" hidden="false" customHeight="true" outlineLevel="0" collapsed="false">
      <c r="A408" s="337" t="s">
        <v>590</v>
      </c>
      <c r="B408" s="80" t="s">
        <v>282</v>
      </c>
      <c r="C408" s="143" t="s">
        <v>233</v>
      </c>
      <c r="D408" s="166" t="s">
        <v>540</v>
      </c>
      <c r="E408" s="120" t="s">
        <v>314</v>
      </c>
      <c r="F408" s="129" t="s">
        <v>350</v>
      </c>
      <c r="G408" s="342" t="n">
        <v>900</v>
      </c>
      <c r="H408" s="224" t="n">
        <v>1.5</v>
      </c>
      <c r="I408" s="224" t="n">
        <v>1.5</v>
      </c>
    </row>
    <row r="409" s="134" customFormat="true" ht="50.25" hidden="false" customHeight="true" outlineLevel="0" collapsed="false">
      <c r="A409" s="337" t="s">
        <v>387</v>
      </c>
      <c r="B409" s="120" t="s">
        <v>282</v>
      </c>
      <c r="C409" s="149" t="s">
        <v>233</v>
      </c>
      <c r="D409" s="143" t="s">
        <v>388</v>
      </c>
      <c r="E409" s="120"/>
      <c r="F409" s="129"/>
      <c r="G409" s="342"/>
      <c r="H409" s="224" t="n">
        <v>74.9</v>
      </c>
      <c r="I409" s="224" t="n">
        <v>74.9</v>
      </c>
    </row>
    <row r="410" s="134" customFormat="true" ht="24.75" hidden="false" customHeight="true" outlineLevel="0" collapsed="false">
      <c r="A410" s="346" t="s">
        <v>369</v>
      </c>
      <c r="B410" s="120" t="s">
        <v>282</v>
      </c>
      <c r="C410" s="149" t="s">
        <v>233</v>
      </c>
      <c r="D410" s="143" t="s">
        <v>388</v>
      </c>
      <c r="E410" s="120" t="s">
        <v>241</v>
      </c>
      <c r="F410" s="129"/>
      <c r="G410" s="342"/>
      <c r="H410" s="224" t="n">
        <v>74.9</v>
      </c>
      <c r="I410" s="224" t="n">
        <v>74.9</v>
      </c>
    </row>
    <row r="411" customFormat="false" ht="12.75" hidden="false" customHeight="false" outlineLevel="0" collapsed="false">
      <c r="A411" s="326" t="s">
        <v>370</v>
      </c>
      <c r="B411" s="120" t="s">
        <v>282</v>
      </c>
      <c r="C411" s="149" t="s">
        <v>233</v>
      </c>
      <c r="D411" s="143" t="s">
        <v>388</v>
      </c>
      <c r="E411" s="120" t="s">
        <v>241</v>
      </c>
      <c r="F411" s="129" t="s">
        <v>371</v>
      </c>
      <c r="G411" s="342"/>
      <c r="H411" s="224" t="n">
        <v>74.9</v>
      </c>
      <c r="I411" s="224" t="n">
        <v>74.9</v>
      </c>
    </row>
    <row r="412" customFormat="false" ht="25.5" hidden="false" customHeight="false" outlineLevel="0" collapsed="false">
      <c r="A412" s="337" t="s">
        <v>590</v>
      </c>
      <c r="B412" s="120" t="s">
        <v>282</v>
      </c>
      <c r="C412" s="149" t="s">
        <v>233</v>
      </c>
      <c r="D412" s="143" t="s">
        <v>388</v>
      </c>
      <c r="E412" s="120" t="s">
        <v>241</v>
      </c>
      <c r="F412" s="129" t="s">
        <v>371</v>
      </c>
      <c r="G412" s="342" t="n">
        <v>900</v>
      </c>
      <c r="H412" s="224" t="n">
        <v>74.9</v>
      </c>
      <c r="I412" s="224" t="n">
        <v>74.9</v>
      </c>
    </row>
    <row r="413" customFormat="false" ht="12.75" hidden="true" customHeight="false" outlineLevel="0" collapsed="false">
      <c r="A413" s="343"/>
      <c r="B413" s="81"/>
      <c r="C413" s="146"/>
      <c r="D413" s="146"/>
      <c r="E413" s="120"/>
      <c r="F413" s="129"/>
      <c r="G413" s="342"/>
      <c r="H413" s="224"/>
      <c r="I413" s="224"/>
    </row>
    <row r="414" customFormat="false" ht="12.75" hidden="true" customHeight="false" outlineLevel="0" collapsed="false">
      <c r="A414" s="343"/>
      <c r="B414" s="81"/>
      <c r="C414" s="146"/>
      <c r="D414" s="146"/>
      <c r="E414" s="120"/>
      <c r="F414" s="129"/>
      <c r="G414" s="342"/>
      <c r="H414" s="224"/>
      <c r="I414" s="224"/>
    </row>
    <row r="415" customFormat="false" ht="12.75" hidden="true" customHeight="false" outlineLevel="0" collapsed="false">
      <c r="A415" s="343"/>
      <c r="B415" s="81"/>
      <c r="C415" s="146"/>
      <c r="D415" s="146"/>
      <c r="E415" s="120"/>
      <c r="F415" s="129"/>
      <c r="G415" s="342"/>
      <c r="H415" s="224"/>
      <c r="I415" s="224"/>
    </row>
    <row r="416" customFormat="false" ht="12.75" hidden="true" customHeight="false" outlineLevel="0" collapsed="false">
      <c r="A416" s="343"/>
      <c r="B416" s="81"/>
      <c r="C416" s="146"/>
      <c r="D416" s="146"/>
      <c r="E416" s="120"/>
      <c r="F416" s="129"/>
      <c r="G416" s="342"/>
      <c r="H416" s="224"/>
      <c r="I416" s="224"/>
    </row>
    <row r="417" customFormat="false" ht="12.75" hidden="true" customHeight="false" outlineLevel="0" collapsed="false">
      <c r="A417" s="343"/>
      <c r="B417" s="81"/>
      <c r="C417" s="146"/>
      <c r="D417" s="146"/>
      <c r="E417" s="120"/>
      <c r="F417" s="129"/>
      <c r="G417" s="342"/>
      <c r="H417" s="224"/>
      <c r="I417" s="224"/>
    </row>
    <row r="418" customFormat="false" ht="12.75" hidden="true" customHeight="false" outlineLevel="0" collapsed="false">
      <c r="A418" s="343"/>
      <c r="B418" s="81"/>
      <c r="C418" s="146"/>
      <c r="D418" s="146"/>
      <c r="E418" s="120"/>
      <c r="F418" s="129"/>
      <c r="G418" s="342"/>
      <c r="H418" s="224"/>
      <c r="I418" s="224"/>
    </row>
    <row r="419" customFormat="false" ht="12.75" hidden="true" customHeight="false" outlineLevel="0" collapsed="false">
      <c r="A419" s="343"/>
      <c r="B419" s="81"/>
      <c r="C419" s="146"/>
      <c r="D419" s="146"/>
      <c r="E419" s="120"/>
      <c r="F419" s="129"/>
      <c r="G419" s="342"/>
      <c r="H419" s="224"/>
      <c r="I419" s="224"/>
    </row>
    <row r="420" customFormat="false" ht="12.75" hidden="true" customHeight="false" outlineLevel="0" collapsed="false">
      <c r="A420" s="343"/>
      <c r="B420" s="81"/>
      <c r="C420" s="146"/>
      <c r="D420" s="146"/>
      <c r="E420" s="120"/>
      <c r="F420" s="129"/>
      <c r="G420" s="342"/>
      <c r="H420" s="224"/>
      <c r="I420" s="224"/>
    </row>
    <row r="421" customFormat="false" ht="12.75" hidden="true" customHeight="false" outlineLevel="0" collapsed="false">
      <c r="A421" s="343"/>
      <c r="B421" s="81"/>
      <c r="C421" s="146"/>
      <c r="D421" s="146"/>
      <c r="E421" s="120"/>
      <c r="F421" s="129"/>
      <c r="G421" s="342"/>
      <c r="H421" s="224"/>
      <c r="I421" s="224"/>
    </row>
    <row r="422" customFormat="false" ht="12.75" hidden="true" customHeight="false" outlineLevel="0" collapsed="false">
      <c r="A422" s="343"/>
      <c r="B422" s="81"/>
      <c r="C422" s="146"/>
      <c r="D422" s="146"/>
      <c r="E422" s="120"/>
      <c r="F422" s="129"/>
      <c r="G422" s="342"/>
      <c r="H422" s="224"/>
      <c r="I422" s="224"/>
    </row>
    <row r="423" customFormat="false" ht="12.75" hidden="true" customHeight="false" outlineLevel="0" collapsed="false">
      <c r="A423" s="343"/>
      <c r="B423" s="81"/>
      <c r="C423" s="146"/>
      <c r="D423" s="146"/>
      <c r="E423" s="120"/>
      <c r="F423" s="129"/>
      <c r="G423" s="342"/>
      <c r="H423" s="224"/>
      <c r="I423" s="224"/>
    </row>
    <row r="424" customFormat="false" ht="12.75" hidden="true" customHeight="false" outlineLevel="0" collapsed="false">
      <c r="A424" s="343"/>
      <c r="B424" s="81"/>
      <c r="C424" s="146"/>
      <c r="D424" s="146"/>
      <c r="E424" s="120"/>
      <c r="F424" s="129"/>
      <c r="G424" s="342"/>
      <c r="H424" s="224"/>
      <c r="I424" s="224"/>
    </row>
    <row r="425" customFormat="false" ht="12.75" hidden="false" customHeight="false" outlineLevel="0" collapsed="false">
      <c r="A425" s="328"/>
      <c r="B425" s="329"/>
      <c r="C425" s="86"/>
      <c r="D425" s="86"/>
      <c r="E425" s="88"/>
      <c r="F425" s="88"/>
      <c r="G425" s="82"/>
      <c r="H425" s="277"/>
      <c r="I425" s="277"/>
    </row>
    <row r="426" customFormat="false" ht="12.75" hidden="false" customHeight="false" outlineLevel="0" collapsed="false">
      <c r="A426" s="328"/>
      <c r="B426" s="329"/>
      <c r="C426" s="86"/>
      <c r="D426" s="86"/>
      <c r="E426" s="88"/>
      <c r="F426" s="88"/>
      <c r="G426" s="82"/>
      <c r="H426" s="277"/>
      <c r="I426" s="277"/>
    </row>
    <row r="427" customFormat="false" ht="12.75" hidden="false" customHeight="false" outlineLevel="0" collapsed="false">
      <c r="A427" s="328"/>
      <c r="B427" s="329"/>
      <c r="C427" s="86"/>
      <c r="D427" s="86"/>
      <c r="E427" s="88"/>
      <c r="F427" s="88"/>
      <c r="G427" s="82"/>
      <c r="H427" s="277"/>
      <c r="I427" s="277"/>
    </row>
    <row r="428" customFormat="false" ht="12.75" hidden="false" customHeight="false" outlineLevel="0" collapsed="false">
      <c r="A428" s="328"/>
      <c r="B428" s="329"/>
      <c r="C428" s="86"/>
      <c r="D428" s="86"/>
      <c r="E428" s="88"/>
      <c r="F428" s="88"/>
      <c r="G428" s="82"/>
      <c r="H428" s="277"/>
      <c r="I428" s="277"/>
    </row>
    <row r="429" customFormat="false" ht="12.75" hidden="false" customHeight="false" outlineLevel="0" collapsed="false">
      <c r="A429" s="328"/>
      <c r="B429" s="329"/>
      <c r="C429" s="86"/>
      <c r="D429" s="86"/>
      <c r="E429" s="88"/>
      <c r="F429" s="88"/>
      <c r="G429" s="82"/>
      <c r="H429" s="277"/>
      <c r="I429" s="277"/>
    </row>
    <row r="430" customFormat="false" ht="12.75" hidden="false" customHeight="false" outlineLevel="0" collapsed="false">
      <c r="A430" s="328"/>
      <c r="B430" s="329"/>
      <c r="C430" s="86"/>
      <c r="D430" s="86"/>
      <c r="E430" s="88"/>
      <c r="F430" s="88"/>
      <c r="G430" s="82"/>
      <c r="H430" s="277"/>
      <c r="I430" s="277"/>
    </row>
    <row r="431" customFormat="false" ht="12.75" hidden="false" customHeight="false" outlineLevel="0" collapsed="false">
      <c r="A431" s="328"/>
      <c r="B431" s="329"/>
      <c r="C431" s="86"/>
      <c r="D431" s="86"/>
      <c r="E431" s="88"/>
      <c r="F431" s="88"/>
      <c r="G431" s="82"/>
      <c r="H431" s="277"/>
      <c r="I431" s="277"/>
    </row>
    <row r="432" customFormat="false" ht="12.75" hidden="false" customHeight="false" outlineLevel="0" collapsed="false">
      <c r="A432" s="328"/>
      <c r="B432" s="329"/>
      <c r="C432" s="86"/>
      <c r="D432" s="86"/>
      <c r="E432" s="88"/>
      <c r="F432" s="88"/>
      <c r="G432" s="82"/>
      <c r="H432" s="277"/>
      <c r="I432" s="277"/>
    </row>
    <row r="433" customFormat="false" ht="12.75" hidden="false" customHeight="false" outlineLevel="0" collapsed="false">
      <c r="A433" s="328"/>
      <c r="B433" s="329"/>
      <c r="C433" s="86"/>
      <c r="D433" s="86"/>
      <c r="E433" s="88"/>
      <c r="F433" s="88"/>
      <c r="G433" s="82"/>
      <c r="H433" s="277"/>
      <c r="I433" s="277"/>
    </row>
    <row r="434" customFormat="false" ht="12.75" hidden="false" customHeight="false" outlineLevel="0" collapsed="false">
      <c r="A434" s="328"/>
      <c r="B434" s="329"/>
      <c r="C434" s="86"/>
      <c r="D434" s="86"/>
      <c r="E434" s="88"/>
      <c r="F434" s="88"/>
      <c r="G434" s="82"/>
      <c r="H434" s="277"/>
      <c r="I434" s="277"/>
    </row>
    <row r="435" customFormat="false" ht="12.75" hidden="false" customHeight="false" outlineLevel="0" collapsed="false">
      <c r="A435" s="328"/>
      <c r="B435" s="329"/>
      <c r="C435" s="86"/>
      <c r="D435" s="86"/>
      <c r="E435" s="88"/>
      <c r="F435" s="88"/>
      <c r="G435" s="82"/>
      <c r="H435" s="277"/>
      <c r="I435" s="277"/>
    </row>
    <row r="436" customFormat="false" ht="12.75" hidden="false" customHeight="false" outlineLevel="0" collapsed="false">
      <c r="A436" s="328"/>
      <c r="B436" s="329"/>
      <c r="C436" s="86"/>
      <c r="D436" s="86"/>
      <c r="E436" s="88"/>
      <c r="F436" s="88"/>
      <c r="G436" s="82"/>
      <c r="H436" s="277"/>
      <c r="I436" s="277"/>
    </row>
    <row r="437" customFormat="false" ht="12.75" hidden="false" customHeight="false" outlineLevel="0" collapsed="false">
      <c r="A437" s="328"/>
      <c r="B437" s="329"/>
      <c r="C437" s="86"/>
      <c r="D437" s="86"/>
      <c r="E437" s="88"/>
      <c r="F437" s="88"/>
      <c r="G437" s="82"/>
      <c r="H437" s="277"/>
      <c r="I437" s="277"/>
    </row>
    <row r="438" customFormat="false" ht="12.75" hidden="false" customHeight="false" outlineLevel="0" collapsed="false">
      <c r="A438" s="328"/>
      <c r="B438" s="329"/>
      <c r="C438" s="86"/>
      <c r="D438" s="86"/>
      <c r="E438" s="88"/>
      <c r="F438" s="88"/>
      <c r="G438" s="82"/>
      <c r="H438" s="277"/>
      <c r="I438" s="277"/>
    </row>
    <row r="439" customFormat="false" ht="12.75" hidden="false" customHeight="false" outlineLevel="0" collapsed="false">
      <c r="A439" s="328"/>
      <c r="B439" s="329"/>
      <c r="C439" s="86"/>
      <c r="D439" s="86"/>
      <c r="E439" s="88"/>
      <c r="F439" s="88"/>
      <c r="G439" s="82"/>
      <c r="H439" s="277"/>
      <c r="I439" s="277"/>
    </row>
    <row r="440" customFormat="false" ht="12.75" hidden="false" customHeight="false" outlineLevel="0" collapsed="false">
      <c r="A440" s="328"/>
      <c r="B440" s="329"/>
      <c r="C440" s="86"/>
      <c r="D440" s="86"/>
      <c r="E440" s="88"/>
      <c r="F440" s="88"/>
      <c r="G440" s="82"/>
      <c r="H440" s="277"/>
      <c r="I440" s="277"/>
    </row>
    <row r="441" customFormat="false" ht="12.75" hidden="false" customHeight="false" outlineLevel="0" collapsed="false">
      <c r="A441" s="328"/>
      <c r="B441" s="329"/>
      <c r="C441" s="86"/>
      <c r="D441" s="86"/>
      <c r="E441" s="88"/>
      <c r="F441" s="88"/>
      <c r="G441" s="82"/>
      <c r="H441" s="277"/>
      <c r="I441" s="277"/>
    </row>
    <row r="442" customFormat="false" ht="12.75" hidden="false" customHeight="false" outlineLevel="0" collapsed="false">
      <c r="A442" s="328"/>
      <c r="B442" s="329"/>
      <c r="C442" s="86"/>
      <c r="D442" s="86"/>
      <c r="E442" s="88"/>
      <c r="F442" s="88"/>
      <c r="G442" s="82"/>
      <c r="H442" s="277"/>
      <c r="I442" s="277"/>
    </row>
    <row r="443" customFormat="false" ht="12.75" hidden="false" customHeight="false" outlineLevel="0" collapsed="false">
      <c r="A443" s="328"/>
      <c r="B443" s="329"/>
      <c r="C443" s="86"/>
      <c r="D443" s="86"/>
      <c r="E443" s="88"/>
      <c r="F443" s="88"/>
      <c r="G443" s="82"/>
      <c r="H443" s="277"/>
      <c r="I443" s="277"/>
    </row>
    <row r="444" customFormat="false" ht="12.75" hidden="false" customHeight="false" outlineLevel="0" collapsed="false">
      <c r="A444" s="328"/>
      <c r="B444" s="329"/>
      <c r="C444" s="86"/>
      <c r="D444" s="86"/>
      <c r="E444" s="88"/>
      <c r="F444" s="88"/>
      <c r="G444" s="82"/>
      <c r="H444" s="277"/>
      <c r="I444" s="277"/>
    </row>
    <row r="445" customFormat="false" ht="12.75" hidden="false" customHeight="false" outlineLevel="0" collapsed="false">
      <c r="A445" s="328"/>
      <c r="B445" s="329"/>
      <c r="C445" s="86"/>
      <c r="D445" s="86"/>
      <c r="E445" s="88"/>
      <c r="F445" s="88"/>
      <c r="G445" s="82"/>
      <c r="H445" s="277"/>
      <c r="I445" s="277"/>
    </row>
    <row r="446" customFormat="false" ht="12.75" hidden="false" customHeight="false" outlineLevel="0" collapsed="false">
      <c r="A446" s="328"/>
      <c r="B446" s="329"/>
      <c r="C446" s="86"/>
      <c r="D446" s="86"/>
      <c r="E446" s="88"/>
      <c r="F446" s="88"/>
      <c r="G446" s="82"/>
      <c r="H446" s="277"/>
      <c r="I446" s="277"/>
    </row>
    <row r="447" customFormat="false" ht="12.75" hidden="false" customHeight="false" outlineLevel="0" collapsed="false">
      <c r="A447" s="328"/>
      <c r="B447" s="329"/>
      <c r="C447" s="86"/>
      <c r="D447" s="86"/>
      <c r="E447" s="88"/>
      <c r="F447" s="88"/>
      <c r="G447" s="82"/>
      <c r="H447" s="277"/>
      <c r="I447" s="277"/>
    </row>
    <row r="448" customFormat="false" ht="12.75" hidden="false" customHeight="false" outlineLevel="0" collapsed="false">
      <c r="A448" s="328"/>
      <c r="B448" s="329"/>
      <c r="C448" s="86"/>
      <c r="D448" s="86"/>
      <c r="E448" s="88"/>
      <c r="F448" s="88"/>
      <c r="G448" s="82"/>
      <c r="H448" s="277"/>
      <c r="I448" s="277"/>
    </row>
    <row r="449" customFormat="false" ht="12.75" hidden="false" customHeight="false" outlineLevel="0" collapsed="false">
      <c r="A449" s="328"/>
      <c r="B449" s="329"/>
      <c r="C449" s="86"/>
      <c r="D449" s="86"/>
      <c r="E449" s="88"/>
      <c r="F449" s="88"/>
      <c r="G449" s="82"/>
      <c r="H449" s="277"/>
      <c r="I449" s="277"/>
    </row>
    <row r="450" customFormat="false" ht="12.75" hidden="false" customHeight="false" outlineLevel="0" collapsed="false">
      <c r="A450" s="328"/>
      <c r="B450" s="329"/>
      <c r="C450" s="86"/>
      <c r="D450" s="86"/>
      <c r="E450" s="88"/>
      <c r="F450" s="88"/>
      <c r="G450" s="82"/>
      <c r="H450" s="277"/>
      <c r="I450" s="277"/>
    </row>
    <row r="451" customFormat="false" ht="12.75" hidden="false" customHeight="false" outlineLevel="0" collapsed="false">
      <c r="A451" s="328"/>
      <c r="B451" s="329"/>
      <c r="C451" s="86"/>
      <c r="D451" s="86"/>
      <c r="E451" s="88"/>
      <c r="F451" s="88"/>
      <c r="G451" s="82"/>
      <c r="H451" s="277"/>
      <c r="I451" s="277"/>
    </row>
    <row r="452" customFormat="false" ht="12.75" hidden="false" customHeight="false" outlineLevel="0" collapsed="false">
      <c r="A452" s="328"/>
      <c r="B452" s="329"/>
      <c r="C452" s="86"/>
      <c r="D452" s="86"/>
      <c r="E452" s="88"/>
      <c r="F452" s="88"/>
      <c r="G452" s="82"/>
      <c r="H452" s="277"/>
      <c r="I452" s="277"/>
    </row>
    <row r="453" customFormat="false" ht="12.75" hidden="false" customHeight="false" outlineLevel="0" collapsed="false">
      <c r="A453" s="328"/>
      <c r="B453" s="329"/>
      <c r="C453" s="86"/>
      <c r="D453" s="86"/>
      <c r="E453" s="88"/>
      <c r="F453" s="88"/>
      <c r="G453" s="82"/>
      <c r="H453" s="277"/>
      <c r="I453" s="277"/>
    </row>
    <row r="454" customFormat="false" ht="12.75" hidden="false" customHeight="false" outlineLevel="0" collapsed="false">
      <c r="A454" s="328"/>
      <c r="B454" s="329"/>
      <c r="C454" s="86"/>
      <c r="D454" s="86"/>
      <c r="E454" s="88"/>
      <c r="F454" s="88"/>
      <c r="G454" s="82"/>
      <c r="H454" s="277"/>
      <c r="I454" s="277"/>
    </row>
    <row r="455" customFormat="false" ht="12.75" hidden="false" customHeight="false" outlineLevel="0" collapsed="false">
      <c r="A455" s="328"/>
      <c r="B455" s="329"/>
      <c r="C455" s="86"/>
      <c r="D455" s="86"/>
      <c r="E455" s="88"/>
      <c r="F455" s="88"/>
      <c r="G455" s="82"/>
      <c r="H455" s="277"/>
      <c r="I455" s="277"/>
    </row>
    <row r="456" customFormat="false" ht="12.75" hidden="false" customHeight="false" outlineLevel="0" collapsed="false">
      <c r="A456" s="328"/>
      <c r="B456" s="329"/>
      <c r="C456" s="86"/>
      <c r="D456" s="86"/>
      <c r="E456" s="88"/>
      <c r="F456" s="88"/>
      <c r="G456" s="82"/>
      <c r="H456" s="277"/>
      <c r="I456" s="277"/>
    </row>
    <row r="457" customFormat="false" ht="12.75" hidden="false" customHeight="false" outlineLevel="0" collapsed="false">
      <c r="A457" s="328"/>
      <c r="B457" s="329"/>
      <c r="C457" s="86"/>
      <c r="D457" s="86"/>
      <c r="E457" s="88"/>
      <c r="F457" s="88"/>
      <c r="G457" s="82"/>
      <c r="H457" s="277"/>
      <c r="I457" s="277"/>
    </row>
    <row r="458" customFormat="false" ht="12.75" hidden="false" customHeight="false" outlineLevel="0" collapsed="false">
      <c r="A458" s="328"/>
      <c r="B458" s="329"/>
      <c r="C458" s="86"/>
      <c r="D458" s="86"/>
      <c r="E458" s="88"/>
      <c r="F458" s="88"/>
      <c r="G458" s="82"/>
      <c r="H458" s="277"/>
      <c r="I458" s="277"/>
    </row>
    <row r="459" customFormat="false" ht="12.75" hidden="false" customHeight="false" outlineLevel="0" collapsed="false">
      <c r="A459" s="328"/>
      <c r="B459" s="329"/>
      <c r="C459" s="86"/>
      <c r="D459" s="86"/>
      <c r="E459" s="88"/>
      <c r="F459" s="88"/>
      <c r="G459" s="82"/>
      <c r="H459" s="277"/>
      <c r="I459" s="277"/>
    </row>
    <row r="460" customFormat="false" ht="12.75" hidden="false" customHeight="false" outlineLevel="0" collapsed="false">
      <c r="A460" s="328"/>
      <c r="B460" s="329"/>
      <c r="C460" s="86"/>
      <c r="D460" s="86"/>
      <c r="E460" s="88"/>
      <c r="F460" s="88"/>
      <c r="G460" s="82"/>
      <c r="H460" s="277"/>
      <c r="I460" s="277"/>
    </row>
    <row r="461" customFormat="false" ht="12.75" hidden="false" customHeight="false" outlineLevel="0" collapsed="false">
      <c r="A461" s="328"/>
      <c r="B461" s="329"/>
      <c r="C461" s="86"/>
      <c r="D461" s="86"/>
      <c r="E461" s="88"/>
      <c r="F461" s="88"/>
      <c r="G461" s="82"/>
      <c r="H461" s="277"/>
      <c r="I461" s="277"/>
    </row>
    <row r="462" customFormat="false" ht="12.75" hidden="false" customHeight="false" outlineLevel="0" collapsed="false">
      <c r="A462" s="328"/>
      <c r="B462" s="329"/>
      <c r="C462" s="86"/>
      <c r="D462" s="86"/>
      <c r="E462" s="88"/>
      <c r="F462" s="88"/>
      <c r="G462" s="82"/>
      <c r="H462" s="277"/>
      <c r="I462" s="277"/>
    </row>
    <row r="463" customFormat="false" ht="12.75" hidden="false" customHeight="false" outlineLevel="0" collapsed="false">
      <c r="A463" s="328"/>
      <c r="B463" s="329"/>
      <c r="C463" s="86"/>
      <c r="D463" s="86"/>
      <c r="E463" s="88"/>
      <c r="F463" s="88"/>
      <c r="G463" s="82"/>
      <c r="H463" s="277"/>
      <c r="I463" s="277"/>
    </row>
    <row r="464" customFormat="false" ht="12.75" hidden="false" customHeight="false" outlineLevel="0" collapsed="false">
      <c r="A464" s="328"/>
      <c r="B464" s="329"/>
      <c r="C464" s="86"/>
      <c r="D464" s="86"/>
      <c r="E464" s="88"/>
      <c r="F464" s="88"/>
      <c r="G464" s="82"/>
      <c r="H464" s="277"/>
      <c r="I464" s="277"/>
    </row>
    <row r="465" customFormat="false" ht="12.75" hidden="false" customHeight="false" outlineLevel="0" collapsed="false">
      <c r="A465" s="328"/>
      <c r="B465" s="329"/>
      <c r="C465" s="86"/>
      <c r="D465" s="86"/>
      <c r="E465" s="88"/>
      <c r="F465" s="88"/>
      <c r="G465" s="82"/>
      <c r="H465" s="277"/>
      <c r="I465" s="277"/>
    </row>
    <row r="466" customFormat="false" ht="12.75" hidden="false" customHeight="false" outlineLevel="0" collapsed="false">
      <c r="A466" s="328"/>
      <c r="B466" s="329"/>
      <c r="C466" s="86"/>
      <c r="D466" s="86"/>
      <c r="E466" s="88"/>
      <c r="F466" s="88"/>
      <c r="G466" s="82"/>
      <c r="H466" s="277"/>
      <c r="I466" s="277"/>
    </row>
    <row r="467" customFormat="false" ht="12.75" hidden="false" customHeight="false" outlineLevel="0" collapsed="false">
      <c r="A467" s="328"/>
      <c r="B467" s="329"/>
      <c r="C467" s="86"/>
      <c r="D467" s="86"/>
      <c r="E467" s="88"/>
      <c r="F467" s="88"/>
      <c r="G467" s="82"/>
      <c r="H467" s="277"/>
      <c r="I467" s="277"/>
    </row>
    <row r="468" customFormat="false" ht="12.75" hidden="false" customHeight="false" outlineLevel="0" collapsed="false">
      <c r="A468" s="328"/>
      <c r="B468" s="329"/>
      <c r="C468" s="86"/>
      <c r="D468" s="86"/>
      <c r="E468" s="88"/>
      <c r="F468" s="88"/>
      <c r="G468" s="82"/>
      <c r="H468" s="277"/>
      <c r="I468" s="277"/>
    </row>
    <row r="469" customFormat="false" ht="12.75" hidden="false" customHeight="false" outlineLevel="0" collapsed="false">
      <c r="A469" s="328"/>
      <c r="B469" s="329"/>
      <c r="C469" s="86"/>
      <c r="D469" s="86"/>
      <c r="E469" s="88"/>
      <c r="F469" s="88"/>
      <c r="G469" s="82"/>
      <c r="H469" s="277"/>
      <c r="I469" s="277"/>
    </row>
    <row r="470" customFormat="false" ht="12.75" hidden="false" customHeight="false" outlineLevel="0" collapsed="false">
      <c r="A470" s="328"/>
      <c r="B470" s="329"/>
      <c r="C470" s="86"/>
      <c r="D470" s="86"/>
      <c r="E470" s="88"/>
      <c r="F470" s="88"/>
      <c r="G470" s="82"/>
      <c r="H470" s="277"/>
      <c r="I470" s="277"/>
    </row>
    <row r="471" customFormat="false" ht="12.75" hidden="false" customHeight="false" outlineLevel="0" collapsed="false">
      <c r="A471" s="328"/>
      <c r="B471" s="329"/>
      <c r="C471" s="86"/>
      <c r="D471" s="86"/>
      <c r="E471" s="88"/>
      <c r="F471" s="88"/>
      <c r="G471" s="82"/>
      <c r="H471" s="277"/>
      <c r="I471" s="277"/>
    </row>
    <row r="472" customFormat="false" ht="12.75" hidden="false" customHeight="false" outlineLevel="0" collapsed="false">
      <c r="A472" s="328"/>
      <c r="B472" s="329"/>
      <c r="C472" s="86"/>
      <c r="D472" s="86"/>
      <c r="E472" s="88"/>
      <c r="F472" s="88"/>
      <c r="G472" s="82"/>
      <c r="H472" s="277"/>
      <c r="I472" s="277"/>
    </row>
    <row r="473" customFormat="false" ht="12.75" hidden="false" customHeight="false" outlineLevel="0" collapsed="false">
      <c r="A473" s="328"/>
      <c r="B473" s="329"/>
      <c r="C473" s="86"/>
      <c r="D473" s="86"/>
      <c r="E473" s="88"/>
      <c r="F473" s="88"/>
      <c r="G473" s="82"/>
      <c r="H473" s="277"/>
      <c r="I473" s="277"/>
    </row>
    <row r="474" customFormat="false" ht="12.75" hidden="false" customHeight="false" outlineLevel="0" collapsed="false">
      <c r="A474" s="328"/>
      <c r="B474" s="329"/>
      <c r="C474" s="86"/>
      <c r="D474" s="86"/>
      <c r="E474" s="88"/>
      <c r="F474" s="88"/>
      <c r="G474" s="82"/>
      <c r="H474" s="277"/>
      <c r="I474" s="277"/>
    </row>
    <row r="475" customFormat="false" ht="12.75" hidden="false" customHeight="false" outlineLevel="0" collapsed="false">
      <c r="A475" s="328"/>
      <c r="B475" s="329"/>
      <c r="C475" s="86"/>
      <c r="D475" s="86"/>
      <c r="E475" s="88"/>
      <c r="F475" s="88"/>
      <c r="G475" s="82"/>
      <c r="H475" s="277"/>
      <c r="I475" s="277"/>
    </row>
    <row r="476" customFormat="false" ht="12.75" hidden="false" customHeight="false" outlineLevel="0" collapsed="false">
      <c r="A476" s="328"/>
      <c r="B476" s="329"/>
      <c r="C476" s="86"/>
      <c r="D476" s="86"/>
      <c r="E476" s="88"/>
      <c r="F476" s="88"/>
      <c r="G476" s="82"/>
      <c r="H476" s="277"/>
      <c r="I476" s="277"/>
    </row>
    <row r="477" customFormat="false" ht="12.75" hidden="false" customHeight="false" outlineLevel="0" collapsed="false">
      <c r="A477" s="328"/>
      <c r="B477" s="329"/>
      <c r="C477" s="86"/>
      <c r="D477" s="86"/>
      <c r="E477" s="88"/>
      <c r="F477" s="88"/>
      <c r="G477" s="82"/>
      <c r="H477" s="277"/>
      <c r="I477" s="277"/>
    </row>
    <row r="478" customFormat="false" ht="12.75" hidden="false" customHeight="false" outlineLevel="0" collapsed="false">
      <c r="A478" s="328"/>
      <c r="B478" s="329"/>
      <c r="C478" s="86"/>
      <c r="D478" s="86"/>
      <c r="E478" s="88"/>
      <c r="F478" s="88"/>
      <c r="G478" s="82"/>
      <c r="H478" s="277"/>
      <c r="I478" s="277"/>
    </row>
    <row r="479" customFormat="false" ht="12.75" hidden="false" customHeight="false" outlineLevel="0" collapsed="false">
      <c r="A479" s="328"/>
      <c r="B479" s="329"/>
      <c r="C479" s="86"/>
      <c r="D479" s="86"/>
      <c r="E479" s="88"/>
      <c r="F479" s="88"/>
      <c r="G479" s="82"/>
      <c r="H479" s="277"/>
      <c r="I479" s="277"/>
    </row>
    <row r="480" customFormat="false" ht="12.75" hidden="false" customHeight="false" outlineLevel="0" collapsed="false">
      <c r="A480" s="328"/>
      <c r="B480" s="329"/>
      <c r="C480" s="86"/>
      <c r="D480" s="86"/>
      <c r="E480" s="88"/>
      <c r="F480" s="88"/>
      <c r="G480" s="82"/>
      <c r="H480" s="277"/>
      <c r="I480" s="277"/>
    </row>
    <row r="481" customFormat="false" ht="12.75" hidden="false" customHeight="false" outlineLevel="0" collapsed="false">
      <c r="A481" s="328"/>
      <c r="B481" s="329"/>
      <c r="C481" s="86"/>
      <c r="D481" s="86"/>
      <c r="E481" s="88"/>
      <c r="F481" s="88"/>
      <c r="G481" s="82"/>
      <c r="H481" s="277"/>
      <c r="I481" s="277"/>
    </row>
    <row r="482" customFormat="false" ht="12.75" hidden="false" customHeight="false" outlineLevel="0" collapsed="false">
      <c r="A482" s="328"/>
      <c r="B482" s="329"/>
      <c r="C482" s="86"/>
      <c r="D482" s="86"/>
      <c r="E482" s="88"/>
      <c r="F482" s="88"/>
      <c r="G482" s="82"/>
      <c r="H482" s="277"/>
      <c r="I482" s="277"/>
    </row>
    <row r="483" customFormat="false" ht="12.75" hidden="false" customHeight="false" outlineLevel="0" collapsed="false">
      <c r="A483" s="328"/>
      <c r="B483" s="329"/>
      <c r="C483" s="86"/>
      <c r="D483" s="86"/>
      <c r="E483" s="88"/>
      <c r="F483" s="88"/>
      <c r="G483" s="82"/>
      <c r="H483" s="277"/>
      <c r="I483" s="277"/>
    </row>
    <row r="484" customFormat="false" ht="12.75" hidden="false" customHeight="false" outlineLevel="0" collapsed="false">
      <c r="A484" s="328"/>
      <c r="B484" s="329"/>
      <c r="C484" s="86"/>
      <c r="D484" s="86"/>
      <c r="E484" s="88"/>
      <c r="F484" s="88"/>
      <c r="G484" s="82"/>
      <c r="H484" s="277"/>
      <c r="I484" s="277"/>
    </row>
    <row r="485" customFormat="false" ht="12.75" hidden="false" customHeight="false" outlineLevel="0" collapsed="false">
      <c r="A485" s="328"/>
      <c r="B485" s="329"/>
      <c r="C485" s="86"/>
      <c r="D485" s="86"/>
      <c r="E485" s="88"/>
      <c r="F485" s="88"/>
      <c r="G485" s="82"/>
      <c r="H485" s="277"/>
      <c r="I485" s="277"/>
    </row>
    <row r="486" customFormat="false" ht="12.75" hidden="false" customHeight="false" outlineLevel="0" collapsed="false">
      <c r="A486" s="328"/>
      <c r="B486" s="329"/>
      <c r="C486" s="86"/>
      <c r="D486" s="86"/>
      <c r="E486" s="88"/>
      <c r="F486" s="88"/>
      <c r="G486" s="82"/>
      <c r="H486" s="277"/>
      <c r="I486" s="277"/>
    </row>
    <row r="487" customFormat="false" ht="12.75" hidden="false" customHeight="false" outlineLevel="0" collapsed="false">
      <c r="A487" s="328"/>
      <c r="B487" s="329"/>
      <c r="C487" s="86"/>
      <c r="D487" s="86"/>
      <c r="E487" s="88"/>
      <c r="F487" s="88"/>
      <c r="G487" s="82"/>
      <c r="H487" s="277"/>
      <c r="I487" s="277"/>
    </row>
    <row r="488" customFormat="false" ht="12.75" hidden="false" customHeight="false" outlineLevel="0" collapsed="false">
      <c r="A488" s="328"/>
      <c r="B488" s="329"/>
      <c r="C488" s="86"/>
      <c r="D488" s="86"/>
      <c r="E488" s="88"/>
      <c r="F488" s="88"/>
      <c r="G488" s="82"/>
      <c r="H488" s="277"/>
      <c r="I488" s="277"/>
    </row>
    <row r="489" customFormat="false" ht="12.75" hidden="false" customHeight="false" outlineLevel="0" collapsed="false">
      <c r="A489" s="328"/>
      <c r="B489" s="329"/>
      <c r="C489" s="86"/>
      <c r="D489" s="86"/>
      <c r="E489" s="88"/>
      <c r="F489" s="88"/>
      <c r="G489" s="82"/>
      <c r="H489" s="277"/>
      <c r="I489" s="277"/>
    </row>
    <row r="490" customFormat="false" ht="12.75" hidden="false" customHeight="false" outlineLevel="0" collapsed="false">
      <c r="A490" s="328"/>
      <c r="B490" s="329"/>
      <c r="C490" s="86"/>
      <c r="D490" s="86"/>
      <c r="E490" s="88"/>
      <c r="F490" s="88"/>
      <c r="G490" s="82"/>
      <c r="H490" s="277"/>
      <c r="I490" s="277"/>
    </row>
    <row r="491" customFormat="false" ht="12.75" hidden="false" customHeight="false" outlineLevel="0" collapsed="false">
      <c r="A491" s="328"/>
      <c r="B491" s="329"/>
      <c r="C491" s="86"/>
      <c r="D491" s="86"/>
      <c r="E491" s="88"/>
      <c r="F491" s="88"/>
      <c r="G491" s="82"/>
      <c r="H491" s="277"/>
      <c r="I491" s="277"/>
    </row>
    <row r="492" customFormat="false" ht="12.75" hidden="false" customHeight="false" outlineLevel="0" collapsed="false">
      <c r="A492" s="328"/>
      <c r="B492" s="329"/>
      <c r="C492" s="86"/>
      <c r="D492" s="86"/>
      <c r="E492" s="88"/>
      <c r="F492" s="88"/>
      <c r="G492" s="82"/>
      <c r="H492" s="277"/>
      <c r="I492" s="277"/>
    </row>
    <row r="493" customFormat="false" ht="12.75" hidden="false" customHeight="false" outlineLevel="0" collapsed="false">
      <c r="A493" s="328"/>
      <c r="B493" s="329"/>
      <c r="C493" s="86"/>
      <c r="D493" s="86"/>
      <c r="E493" s="88"/>
      <c r="F493" s="88"/>
      <c r="G493" s="82"/>
      <c r="H493" s="277"/>
      <c r="I493" s="277"/>
    </row>
    <row r="494" customFormat="false" ht="12.75" hidden="false" customHeight="false" outlineLevel="0" collapsed="false">
      <c r="A494" s="328"/>
      <c r="B494" s="329"/>
      <c r="C494" s="86"/>
      <c r="D494" s="86"/>
      <c r="E494" s="88"/>
      <c r="F494" s="88"/>
      <c r="G494" s="82"/>
      <c r="H494" s="277"/>
      <c r="I494" s="277"/>
    </row>
    <row r="495" customFormat="false" ht="12.75" hidden="false" customHeight="false" outlineLevel="0" collapsed="false">
      <c r="A495" s="328"/>
      <c r="B495" s="329"/>
      <c r="C495" s="86"/>
      <c r="D495" s="86"/>
      <c r="E495" s="88"/>
      <c r="F495" s="88"/>
      <c r="G495" s="82"/>
      <c r="H495" s="277"/>
      <c r="I495" s="277"/>
    </row>
    <row r="496" customFormat="false" ht="12.75" hidden="false" customHeight="false" outlineLevel="0" collapsed="false">
      <c r="A496" s="328"/>
      <c r="B496" s="329"/>
      <c r="C496" s="86"/>
      <c r="D496" s="86"/>
      <c r="E496" s="88"/>
      <c r="F496" s="88"/>
      <c r="G496" s="82"/>
      <c r="H496" s="277"/>
      <c r="I496" s="277"/>
    </row>
    <row r="497" customFormat="false" ht="12.75" hidden="false" customHeight="false" outlineLevel="0" collapsed="false">
      <c r="A497" s="328"/>
      <c r="B497" s="329"/>
      <c r="C497" s="86"/>
      <c r="D497" s="86"/>
      <c r="E497" s="88"/>
      <c r="F497" s="88"/>
      <c r="G497" s="82"/>
      <c r="H497" s="277"/>
      <c r="I497" s="277"/>
    </row>
    <row r="498" customFormat="false" ht="12.75" hidden="false" customHeight="false" outlineLevel="0" collapsed="false">
      <c r="A498" s="328"/>
      <c r="B498" s="329"/>
      <c r="C498" s="86"/>
      <c r="D498" s="86"/>
      <c r="E498" s="88"/>
      <c r="F498" s="88"/>
      <c r="G498" s="82"/>
      <c r="H498" s="277"/>
      <c r="I498" s="277"/>
    </row>
    <row r="499" customFormat="false" ht="12.75" hidden="false" customHeight="false" outlineLevel="0" collapsed="false">
      <c r="A499" s="328"/>
      <c r="B499" s="329"/>
      <c r="C499" s="86"/>
      <c r="D499" s="86"/>
      <c r="E499" s="88"/>
      <c r="F499" s="88"/>
      <c r="G499" s="82"/>
      <c r="H499" s="277"/>
      <c r="I499" s="277"/>
    </row>
    <row r="500" customFormat="false" ht="12.75" hidden="false" customHeight="false" outlineLevel="0" collapsed="false">
      <c r="A500" s="328"/>
      <c r="B500" s="329"/>
      <c r="C500" s="86"/>
      <c r="D500" s="86"/>
      <c r="E500" s="88"/>
      <c r="F500" s="88"/>
      <c r="G500" s="82"/>
      <c r="H500" s="277"/>
      <c r="I500" s="277"/>
    </row>
    <row r="501" customFormat="false" ht="12.75" hidden="false" customHeight="false" outlineLevel="0" collapsed="false">
      <c r="A501" s="328"/>
      <c r="B501" s="329"/>
      <c r="C501" s="86"/>
      <c r="D501" s="86"/>
      <c r="E501" s="88"/>
      <c r="F501" s="88"/>
      <c r="G501" s="82"/>
      <c r="H501" s="277"/>
      <c r="I501" s="277"/>
    </row>
    <row r="502" customFormat="false" ht="12.75" hidden="false" customHeight="false" outlineLevel="0" collapsed="false">
      <c r="A502" s="328"/>
      <c r="B502" s="329"/>
      <c r="C502" s="86"/>
      <c r="D502" s="86"/>
      <c r="E502" s="88"/>
      <c r="F502" s="88"/>
      <c r="G502" s="82"/>
      <c r="H502" s="277"/>
      <c r="I502" s="277"/>
    </row>
    <row r="503" customFormat="false" ht="12.75" hidden="false" customHeight="false" outlineLevel="0" collapsed="false">
      <c r="A503" s="328"/>
      <c r="B503" s="329"/>
      <c r="C503" s="86"/>
      <c r="D503" s="86"/>
      <c r="E503" s="88"/>
      <c r="F503" s="88"/>
      <c r="G503" s="82"/>
      <c r="H503" s="277"/>
      <c r="I503" s="277"/>
    </row>
    <row r="504" customFormat="false" ht="12.75" hidden="false" customHeight="false" outlineLevel="0" collapsed="false">
      <c r="A504" s="328"/>
      <c r="B504" s="329"/>
      <c r="C504" s="86"/>
      <c r="D504" s="86"/>
      <c r="E504" s="88"/>
      <c r="F504" s="88"/>
      <c r="G504" s="82"/>
      <c r="H504" s="277"/>
      <c r="I504" s="277"/>
    </row>
    <row r="505" customFormat="false" ht="12.75" hidden="false" customHeight="false" outlineLevel="0" collapsed="false">
      <c r="A505" s="328"/>
      <c r="B505" s="329"/>
      <c r="C505" s="86"/>
      <c r="D505" s="86"/>
      <c r="E505" s="88"/>
      <c r="F505" s="88"/>
      <c r="G505" s="82"/>
      <c r="H505" s="277"/>
      <c r="I505" s="277"/>
    </row>
    <row r="506" customFormat="false" ht="12.75" hidden="false" customHeight="false" outlineLevel="0" collapsed="false">
      <c r="A506" s="328"/>
      <c r="B506" s="329"/>
      <c r="C506" s="86"/>
      <c r="D506" s="86"/>
      <c r="E506" s="88"/>
      <c r="F506" s="88"/>
      <c r="G506" s="82"/>
      <c r="H506" s="277"/>
      <c r="I506" s="277"/>
    </row>
    <row r="507" customFormat="false" ht="12.75" hidden="false" customHeight="false" outlineLevel="0" collapsed="false">
      <c r="A507" s="328"/>
      <c r="B507" s="329"/>
      <c r="C507" s="86"/>
      <c r="D507" s="86"/>
      <c r="E507" s="88"/>
      <c r="F507" s="88"/>
      <c r="G507" s="82"/>
      <c r="H507" s="277"/>
      <c r="I507" s="277"/>
    </row>
    <row r="508" customFormat="false" ht="12.75" hidden="false" customHeight="false" outlineLevel="0" collapsed="false">
      <c r="A508" s="328"/>
      <c r="B508" s="329"/>
      <c r="C508" s="86"/>
      <c r="D508" s="86"/>
      <c r="E508" s="88"/>
      <c r="F508" s="88"/>
      <c r="G508" s="82"/>
      <c r="H508" s="277"/>
      <c r="I508" s="277"/>
    </row>
    <row r="509" customFormat="false" ht="12.75" hidden="false" customHeight="false" outlineLevel="0" collapsed="false">
      <c r="A509" s="328"/>
      <c r="B509" s="329"/>
      <c r="C509" s="86"/>
      <c r="D509" s="86"/>
      <c r="E509" s="88"/>
      <c r="F509" s="88"/>
      <c r="G509" s="82"/>
      <c r="H509" s="277"/>
      <c r="I509" s="277"/>
    </row>
    <row r="510" customFormat="false" ht="12.75" hidden="false" customHeight="false" outlineLevel="0" collapsed="false">
      <c r="A510" s="328"/>
      <c r="B510" s="329"/>
      <c r="C510" s="86"/>
      <c r="D510" s="86"/>
      <c r="E510" s="88"/>
      <c r="F510" s="88"/>
      <c r="G510" s="82"/>
      <c r="H510" s="277"/>
      <c r="I510" s="277"/>
    </row>
    <row r="511" customFormat="false" ht="12.75" hidden="false" customHeight="false" outlineLevel="0" collapsed="false">
      <c r="A511" s="328"/>
      <c r="B511" s="329"/>
      <c r="C511" s="86"/>
      <c r="D511" s="86"/>
      <c r="E511" s="88"/>
      <c r="F511" s="88"/>
      <c r="G511" s="82"/>
      <c r="H511" s="277"/>
      <c r="I511" s="277"/>
    </row>
    <row r="512" customFormat="false" ht="12.75" hidden="false" customHeight="false" outlineLevel="0" collapsed="false">
      <c r="A512" s="328"/>
      <c r="B512" s="329"/>
      <c r="C512" s="86"/>
      <c r="D512" s="86"/>
      <c r="E512" s="88"/>
      <c r="F512" s="88"/>
      <c r="G512" s="82"/>
      <c r="H512" s="277"/>
      <c r="I512" s="277"/>
    </row>
    <row r="513" customFormat="false" ht="12.75" hidden="false" customHeight="false" outlineLevel="0" collapsed="false">
      <c r="A513" s="328"/>
      <c r="B513" s="329"/>
      <c r="C513" s="86"/>
      <c r="D513" s="86"/>
      <c r="E513" s="88"/>
      <c r="F513" s="88"/>
      <c r="G513" s="82"/>
      <c r="H513" s="277"/>
      <c r="I513" s="277"/>
    </row>
    <row r="514" customFormat="false" ht="12.75" hidden="false" customHeight="false" outlineLevel="0" collapsed="false">
      <c r="A514" s="328"/>
      <c r="B514" s="329"/>
      <c r="C514" s="86"/>
      <c r="D514" s="86"/>
      <c r="E514" s="88"/>
      <c r="F514" s="88"/>
      <c r="G514" s="82"/>
      <c r="H514" s="277"/>
      <c r="I514" s="277"/>
    </row>
    <row r="515" customFormat="false" ht="12.75" hidden="false" customHeight="false" outlineLevel="0" collapsed="false">
      <c r="A515" s="328"/>
      <c r="B515" s="329"/>
      <c r="C515" s="86"/>
      <c r="D515" s="86"/>
      <c r="E515" s="88"/>
      <c r="F515" s="88"/>
      <c r="G515" s="82"/>
      <c r="H515" s="277"/>
      <c r="I515" s="277"/>
    </row>
    <row r="516" customFormat="false" ht="12.75" hidden="false" customHeight="false" outlineLevel="0" collapsed="false">
      <c r="A516" s="328"/>
      <c r="B516" s="329"/>
      <c r="C516" s="86"/>
      <c r="D516" s="86"/>
      <c r="E516" s="88"/>
      <c r="F516" s="88"/>
      <c r="G516" s="82"/>
      <c r="H516" s="277"/>
      <c r="I516" s="277"/>
    </row>
    <row r="517" customFormat="false" ht="12.75" hidden="false" customHeight="false" outlineLevel="0" collapsed="false">
      <c r="A517" s="328"/>
      <c r="B517" s="329"/>
      <c r="C517" s="86"/>
      <c r="D517" s="86"/>
      <c r="E517" s="88"/>
      <c r="F517" s="88"/>
      <c r="G517" s="82"/>
      <c r="H517" s="277"/>
      <c r="I517" s="277"/>
    </row>
    <row r="518" customFormat="false" ht="12.75" hidden="false" customHeight="false" outlineLevel="0" collapsed="false">
      <c r="A518" s="328"/>
      <c r="B518" s="329"/>
      <c r="C518" s="86"/>
      <c r="D518" s="86"/>
      <c r="E518" s="88"/>
      <c r="F518" s="88"/>
      <c r="G518" s="82"/>
      <c r="H518" s="277"/>
      <c r="I518" s="277"/>
    </row>
    <row r="519" customFormat="false" ht="12.75" hidden="false" customHeight="false" outlineLevel="0" collapsed="false">
      <c r="A519" s="328"/>
      <c r="B519" s="329"/>
      <c r="C519" s="86"/>
      <c r="D519" s="86"/>
      <c r="E519" s="88"/>
      <c r="F519" s="88"/>
      <c r="G519" s="82"/>
      <c r="H519" s="277"/>
      <c r="I519" s="277"/>
    </row>
    <row r="520" customFormat="false" ht="12.75" hidden="false" customHeight="false" outlineLevel="0" collapsed="false">
      <c r="A520" s="328"/>
      <c r="B520" s="329"/>
      <c r="C520" s="86"/>
      <c r="D520" s="86"/>
      <c r="E520" s="88"/>
      <c r="F520" s="88"/>
      <c r="G520" s="82"/>
      <c r="H520" s="277"/>
      <c r="I520" s="277"/>
    </row>
    <row r="521" customFormat="false" ht="12.75" hidden="false" customHeight="false" outlineLevel="0" collapsed="false">
      <c r="A521" s="328"/>
      <c r="B521" s="329"/>
      <c r="C521" s="86"/>
      <c r="D521" s="86"/>
      <c r="E521" s="88"/>
      <c r="F521" s="88"/>
      <c r="G521" s="82"/>
      <c r="H521" s="277"/>
      <c r="I521" s="277"/>
    </row>
    <row r="522" customFormat="false" ht="12.75" hidden="false" customHeight="false" outlineLevel="0" collapsed="false">
      <c r="A522" s="328"/>
      <c r="B522" s="329"/>
      <c r="C522" s="86"/>
      <c r="D522" s="86"/>
      <c r="E522" s="88"/>
      <c r="F522" s="88"/>
      <c r="G522" s="82"/>
      <c r="H522" s="277"/>
      <c r="I522" s="277"/>
    </row>
    <row r="523" customFormat="false" ht="12.75" hidden="false" customHeight="false" outlineLevel="0" collapsed="false">
      <c r="A523" s="328"/>
      <c r="B523" s="329"/>
      <c r="C523" s="86"/>
      <c r="D523" s="86"/>
      <c r="E523" s="88"/>
      <c r="F523" s="88"/>
      <c r="G523" s="82"/>
      <c r="H523" s="277"/>
      <c r="I523" s="277"/>
    </row>
    <row r="524" customFormat="false" ht="12.75" hidden="false" customHeight="false" outlineLevel="0" collapsed="false">
      <c r="A524" s="328"/>
      <c r="B524" s="329"/>
      <c r="C524" s="86"/>
      <c r="D524" s="86"/>
      <c r="E524" s="88"/>
      <c r="F524" s="88"/>
      <c r="G524" s="82"/>
      <c r="H524" s="277"/>
      <c r="I524" s="277"/>
    </row>
    <row r="525" customFormat="false" ht="12.75" hidden="false" customHeight="false" outlineLevel="0" collapsed="false">
      <c r="A525" s="328"/>
      <c r="B525" s="329"/>
      <c r="C525" s="86"/>
      <c r="D525" s="86"/>
      <c r="E525" s="88"/>
      <c r="F525" s="88"/>
      <c r="G525" s="82"/>
      <c r="H525" s="277"/>
      <c r="I525" s="277"/>
    </row>
    <row r="526" customFormat="false" ht="12.75" hidden="false" customHeight="false" outlineLevel="0" collapsed="false">
      <c r="A526" s="328"/>
      <c r="B526" s="329"/>
      <c r="C526" s="86"/>
      <c r="D526" s="86"/>
      <c r="E526" s="88"/>
      <c r="F526" s="88"/>
      <c r="G526" s="82"/>
      <c r="H526" s="277"/>
      <c r="I526" s="277"/>
    </row>
    <row r="527" customFormat="false" ht="12.75" hidden="false" customHeight="false" outlineLevel="0" collapsed="false">
      <c r="A527" s="328"/>
      <c r="B527" s="329"/>
      <c r="C527" s="86"/>
      <c r="D527" s="86"/>
      <c r="E527" s="88"/>
      <c r="F527" s="88"/>
      <c r="G527" s="82"/>
      <c r="H527" s="277"/>
      <c r="I527" s="277"/>
    </row>
    <row r="528" customFormat="false" ht="12.75" hidden="false" customHeight="false" outlineLevel="0" collapsed="false">
      <c r="A528" s="328"/>
      <c r="B528" s="329"/>
      <c r="C528" s="86"/>
      <c r="D528" s="86"/>
      <c r="E528" s="88"/>
      <c r="F528" s="88"/>
      <c r="G528" s="82"/>
      <c r="H528" s="277"/>
      <c r="I528" s="277"/>
    </row>
    <row r="529" customFormat="false" ht="12.75" hidden="false" customHeight="false" outlineLevel="0" collapsed="false">
      <c r="A529" s="328"/>
      <c r="B529" s="329"/>
      <c r="C529" s="86"/>
      <c r="D529" s="86"/>
      <c r="E529" s="88"/>
      <c r="F529" s="88"/>
      <c r="G529" s="82"/>
      <c r="H529" s="277"/>
      <c r="I529" s="277"/>
    </row>
    <row r="530" customFormat="false" ht="12.75" hidden="false" customHeight="false" outlineLevel="0" collapsed="false">
      <c r="A530" s="328"/>
      <c r="B530" s="329"/>
      <c r="C530" s="86"/>
      <c r="D530" s="86"/>
      <c r="E530" s="88"/>
      <c r="F530" s="88"/>
      <c r="G530" s="82"/>
      <c r="H530" s="277"/>
      <c r="I530" s="277"/>
    </row>
    <row r="531" customFormat="false" ht="12.75" hidden="false" customHeight="false" outlineLevel="0" collapsed="false">
      <c r="A531" s="328"/>
      <c r="B531" s="329"/>
      <c r="C531" s="86"/>
      <c r="D531" s="86"/>
      <c r="E531" s="88"/>
      <c r="F531" s="88"/>
      <c r="G531" s="82"/>
      <c r="H531" s="277"/>
      <c r="I531" s="277"/>
    </row>
    <row r="532" customFormat="false" ht="12.75" hidden="false" customHeight="false" outlineLevel="0" collapsed="false">
      <c r="A532" s="328"/>
      <c r="B532" s="329"/>
      <c r="C532" s="86"/>
      <c r="D532" s="86"/>
      <c r="E532" s="88"/>
      <c r="F532" s="88"/>
      <c r="G532" s="82"/>
      <c r="H532" s="277"/>
      <c r="I532" s="277"/>
    </row>
    <row r="533" customFormat="false" ht="12.75" hidden="false" customHeight="false" outlineLevel="0" collapsed="false">
      <c r="A533" s="328"/>
      <c r="B533" s="329"/>
      <c r="C533" s="86"/>
      <c r="D533" s="86"/>
      <c r="E533" s="88"/>
      <c r="F533" s="88"/>
      <c r="G533" s="82"/>
      <c r="H533" s="277"/>
      <c r="I533" s="277"/>
    </row>
    <row r="534" customFormat="false" ht="12.75" hidden="false" customHeight="false" outlineLevel="0" collapsed="false">
      <c r="A534" s="328"/>
      <c r="B534" s="329"/>
      <c r="C534" s="86"/>
      <c r="D534" s="86"/>
      <c r="E534" s="88"/>
      <c r="F534" s="88"/>
      <c r="G534" s="82"/>
      <c r="H534" s="277"/>
      <c r="I534" s="277"/>
    </row>
    <row r="535" customFormat="false" ht="12.75" hidden="false" customHeight="false" outlineLevel="0" collapsed="false">
      <c r="A535" s="328"/>
      <c r="B535" s="329"/>
      <c r="C535" s="86"/>
      <c r="D535" s="86"/>
      <c r="E535" s="88"/>
      <c r="F535" s="88"/>
      <c r="G535" s="82"/>
      <c r="H535" s="277"/>
      <c r="I535" s="277"/>
    </row>
    <row r="536" customFormat="false" ht="12.75" hidden="false" customHeight="false" outlineLevel="0" collapsed="false">
      <c r="A536" s="328"/>
      <c r="B536" s="329"/>
      <c r="C536" s="86"/>
      <c r="D536" s="86"/>
      <c r="E536" s="88"/>
      <c r="F536" s="88"/>
      <c r="G536" s="82"/>
      <c r="H536" s="277"/>
      <c r="I536" s="277"/>
    </row>
    <row r="537" customFormat="false" ht="12.75" hidden="false" customHeight="false" outlineLevel="0" collapsed="false">
      <c r="A537" s="328"/>
      <c r="B537" s="329"/>
      <c r="C537" s="86"/>
      <c r="D537" s="86"/>
      <c r="E537" s="88"/>
      <c r="F537" s="88"/>
      <c r="G537" s="82"/>
      <c r="H537" s="277"/>
      <c r="I537" s="277"/>
    </row>
    <row r="538" customFormat="false" ht="12.75" hidden="false" customHeight="false" outlineLevel="0" collapsed="false">
      <c r="A538" s="328"/>
      <c r="B538" s="329"/>
      <c r="C538" s="86"/>
      <c r="D538" s="86"/>
      <c r="E538" s="88"/>
      <c r="F538" s="88"/>
      <c r="G538" s="82"/>
      <c r="H538" s="277"/>
      <c r="I538" s="277"/>
    </row>
    <row r="539" customFormat="false" ht="12.75" hidden="false" customHeight="false" outlineLevel="0" collapsed="false">
      <c r="A539" s="328"/>
      <c r="B539" s="329"/>
      <c r="C539" s="86"/>
      <c r="D539" s="86"/>
      <c r="E539" s="88"/>
      <c r="F539" s="88"/>
      <c r="G539" s="82"/>
      <c r="H539" s="277"/>
      <c r="I539" s="277"/>
    </row>
    <row r="540" customFormat="false" ht="12.75" hidden="false" customHeight="false" outlineLevel="0" collapsed="false">
      <c r="A540" s="328"/>
      <c r="B540" s="329"/>
      <c r="C540" s="86"/>
      <c r="D540" s="86"/>
      <c r="E540" s="88"/>
      <c r="F540" s="88"/>
      <c r="G540" s="82"/>
      <c r="H540" s="277"/>
      <c r="I540" s="277"/>
    </row>
    <row r="541" customFormat="false" ht="12.75" hidden="false" customHeight="false" outlineLevel="0" collapsed="false">
      <c r="A541" s="328"/>
      <c r="B541" s="329"/>
      <c r="C541" s="86"/>
      <c r="D541" s="86"/>
      <c r="E541" s="88"/>
      <c r="F541" s="88"/>
      <c r="G541" s="82"/>
      <c r="H541" s="277"/>
      <c r="I541" s="277"/>
    </row>
    <row r="542" customFormat="false" ht="12.75" hidden="false" customHeight="false" outlineLevel="0" collapsed="false">
      <c r="A542" s="328"/>
      <c r="B542" s="329"/>
      <c r="C542" s="86"/>
      <c r="D542" s="86"/>
      <c r="E542" s="88"/>
      <c r="F542" s="88"/>
      <c r="G542" s="82"/>
      <c r="H542" s="277"/>
      <c r="I542" s="277"/>
    </row>
    <row r="543" customFormat="false" ht="12.75" hidden="false" customHeight="false" outlineLevel="0" collapsed="false">
      <c r="A543" s="328"/>
      <c r="B543" s="329"/>
      <c r="C543" s="86"/>
      <c r="D543" s="86"/>
      <c r="E543" s="88"/>
      <c r="F543" s="88"/>
      <c r="G543" s="82"/>
      <c r="H543" s="277"/>
      <c r="I543" s="277"/>
    </row>
    <row r="544" customFormat="false" ht="12.75" hidden="false" customHeight="false" outlineLevel="0" collapsed="false">
      <c r="A544" s="328"/>
      <c r="B544" s="329"/>
      <c r="C544" s="86"/>
      <c r="D544" s="86"/>
      <c r="E544" s="88"/>
      <c r="F544" s="88"/>
      <c r="G544" s="82"/>
      <c r="H544" s="277"/>
      <c r="I544" s="277"/>
    </row>
    <row r="545" customFormat="false" ht="12.75" hidden="false" customHeight="false" outlineLevel="0" collapsed="false">
      <c r="A545" s="328"/>
      <c r="B545" s="329"/>
      <c r="C545" s="86"/>
      <c r="D545" s="86"/>
      <c r="E545" s="88"/>
      <c r="F545" s="88"/>
      <c r="G545" s="82"/>
      <c r="H545" s="277"/>
      <c r="I545" s="277"/>
    </row>
    <row r="546" customFormat="false" ht="12.75" hidden="false" customHeight="false" outlineLevel="0" collapsed="false">
      <c r="A546" s="328"/>
      <c r="B546" s="329"/>
      <c r="C546" s="86"/>
      <c r="D546" s="86"/>
      <c r="E546" s="88"/>
      <c r="F546" s="88"/>
      <c r="G546" s="82"/>
      <c r="H546" s="277"/>
      <c r="I546" s="277"/>
    </row>
    <row r="547" customFormat="false" ht="12.75" hidden="false" customHeight="false" outlineLevel="0" collapsed="false">
      <c r="A547" s="328"/>
      <c r="B547" s="329"/>
      <c r="C547" s="86"/>
      <c r="D547" s="86"/>
      <c r="E547" s="88"/>
      <c r="F547" s="88"/>
      <c r="G547" s="82"/>
      <c r="H547" s="277"/>
      <c r="I547" s="277"/>
    </row>
    <row r="548" customFormat="false" ht="12.75" hidden="false" customHeight="false" outlineLevel="0" collapsed="false">
      <c r="A548" s="328"/>
      <c r="B548" s="329"/>
      <c r="C548" s="86"/>
      <c r="D548" s="86"/>
      <c r="E548" s="88"/>
      <c r="F548" s="88"/>
      <c r="G548" s="82"/>
      <c r="H548" s="277"/>
      <c r="I548" s="277"/>
    </row>
    <row r="549" customFormat="false" ht="12.75" hidden="false" customHeight="false" outlineLevel="0" collapsed="false">
      <c r="A549" s="328"/>
      <c r="B549" s="329"/>
      <c r="C549" s="86"/>
      <c r="D549" s="86"/>
      <c r="E549" s="88"/>
      <c r="F549" s="88"/>
      <c r="G549" s="82"/>
      <c r="H549" s="277"/>
      <c r="I549" s="277"/>
    </row>
    <row r="550" customFormat="false" ht="12.75" hidden="false" customHeight="false" outlineLevel="0" collapsed="false">
      <c r="A550" s="328"/>
      <c r="B550" s="329"/>
      <c r="C550" s="86"/>
      <c r="D550" s="86"/>
      <c r="E550" s="88"/>
      <c r="F550" s="88"/>
      <c r="G550" s="82"/>
      <c r="H550" s="277"/>
      <c r="I550" s="277"/>
    </row>
    <row r="551" customFormat="false" ht="12.75" hidden="false" customHeight="false" outlineLevel="0" collapsed="false">
      <c r="A551" s="328"/>
      <c r="B551" s="329"/>
      <c r="C551" s="86"/>
      <c r="D551" s="86"/>
      <c r="E551" s="88"/>
      <c r="F551" s="88"/>
      <c r="G551" s="82"/>
      <c r="H551" s="277"/>
      <c r="I551" s="277"/>
    </row>
    <row r="552" customFormat="false" ht="12.75" hidden="false" customHeight="false" outlineLevel="0" collapsed="false">
      <c r="A552" s="328"/>
      <c r="B552" s="329"/>
      <c r="C552" s="86"/>
      <c r="D552" s="86"/>
      <c r="E552" s="88"/>
      <c r="F552" s="88"/>
      <c r="G552" s="82"/>
      <c r="H552" s="277"/>
      <c r="I552" s="277"/>
    </row>
    <row r="553" customFormat="false" ht="12.75" hidden="false" customHeight="false" outlineLevel="0" collapsed="false">
      <c r="A553" s="328"/>
      <c r="B553" s="329"/>
      <c r="C553" s="86"/>
      <c r="D553" s="86"/>
      <c r="E553" s="88"/>
      <c r="F553" s="88"/>
      <c r="G553" s="82"/>
      <c r="H553" s="277"/>
      <c r="I553" s="277"/>
    </row>
    <row r="554" customFormat="false" ht="12.75" hidden="false" customHeight="false" outlineLevel="0" collapsed="false">
      <c r="A554" s="328"/>
      <c r="B554" s="329"/>
      <c r="C554" s="86"/>
      <c r="D554" s="86"/>
      <c r="E554" s="88"/>
      <c r="F554" s="88"/>
      <c r="G554" s="82"/>
      <c r="H554" s="277"/>
      <c r="I554" s="277"/>
    </row>
    <row r="555" customFormat="false" ht="12.75" hidden="false" customHeight="false" outlineLevel="0" collapsed="false">
      <c r="A555" s="328"/>
      <c r="B555" s="329"/>
      <c r="C555" s="86"/>
      <c r="D555" s="86"/>
      <c r="E555" s="88"/>
      <c r="F555" s="88"/>
      <c r="G555" s="82"/>
      <c r="H555" s="277"/>
      <c r="I555" s="277"/>
    </row>
    <row r="556" customFormat="false" ht="12.75" hidden="false" customHeight="false" outlineLevel="0" collapsed="false">
      <c r="A556" s="328"/>
      <c r="B556" s="329"/>
      <c r="C556" s="86"/>
      <c r="D556" s="86"/>
      <c r="E556" s="88"/>
      <c r="F556" s="88"/>
      <c r="G556" s="82"/>
      <c r="H556" s="277"/>
      <c r="I556" s="277"/>
    </row>
    <row r="557" customFormat="false" ht="12.75" hidden="false" customHeight="false" outlineLevel="0" collapsed="false">
      <c r="A557" s="328"/>
      <c r="B557" s="329"/>
      <c r="C557" s="86"/>
      <c r="D557" s="86"/>
      <c r="E557" s="88"/>
      <c r="F557" s="88"/>
      <c r="G557" s="82"/>
      <c r="H557" s="277"/>
      <c r="I557" s="277"/>
    </row>
    <row r="558" customFormat="false" ht="12.75" hidden="false" customHeight="false" outlineLevel="0" collapsed="false">
      <c r="A558" s="328"/>
      <c r="B558" s="329"/>
      <c r="C558" s="86"/>
      <c r="D558" s="86"/>
      <c r="E558" s="88"/>
      <c r="F558" s="88"/>
      <c r="G558" s="82"/>
      <c r="H558" s="277"/>
      <c r="I558" s="277"/>
    </row>
    <row r="559" customFormat="false" ht="12.75" hidden="false" customHeight="false" outlineLevel="0" collapsed="false">
      <c r="A559" s="328"/>
      <c r="B559" s="329"/>
      <c r="C559" s="86"/>
      <c r="D559" s="86"/>
      <c r="E559" s="88"/>
      <c r="F559" s="88"/>
      <c r="G559" s="82"/>
      <c r="H559" s="277"/>
      <c r="I559" s="277"/>
    </row>
    <row r="560" customFormat="false" ht="12.75" hidden="false" customHeight="false" outlineLevel="0" collapsed="false">
      <c r="A560" s="328"/>
      <c r="B560" s="329"/>
      <c r="C560" s="86"/>
      <c r="D560" s="86"/>
      <c r="E560" s="88"/>
      <c r="F560" s="88"/>
      <c r="G560" s="82"/>
      <c r="H560" s="277"/>
      <c r="I560" s="277"/>
    </row>
    <row r="561" customFormat="false" ht="12.75" hidden="false" customHeight="false" outlineLevel="0" collapsed="false">
      <c r="A561" s="328"/>
      <c r="B561" s="329"/>
      <c r="C561" s="86"/>
      <c r="D561" s="86"/>
      <c r="E561" s="88"/>
      <c r="F561" s="88"/>
      <c r="G561" s="82"/>
      <c r="H561" s="277"/>
      <c r="I561" s="277"/>
    </row>
    <row r="562" customFormat="false" ht="12.75" hidden="false" customHeight="false" outlineLevel="0" collapsed="false">
      <c r="A562" s="328"/>
      <c r="B562" s="329"/>
      <c r="C562" s="86"/>
      <c r="D562" s="86"/>
      <c r="E562" s="88"/>
      <c r="F562" s="88"/>
      <c r="G562" s="82"/>
      <c r="H562" s="277"/>
      <c r="I562" s="277"/>
    </row>
    <row r="563" customFormat="false" ht="12.75" hidden="false" customHeight="false" outlineLevel="0" collapsed="false">
      <c r="A563" s="328"/>
      <c r="B563" s="329"/>
      <c r="C563" s="86"/>
      <c r="D563" s="86"/>
      <c r="E563" s="88"/>
      <c r="F563" s="88"/>
      <c r="G563" s="82"/>
      <c r="H563" s="277"/>
      <c r="I563" s="277"/>
    </row>
    <row r="564" customFormat="false" ht="12.75" hidden="false" customHeight="false" outlineLevel="0" collapsed="false">
      <c r="A564" s="328"/>
      <c r="B564" s="329"/>
      <c r="C564" s="86"/>
      <c r="D564" s="86"/>
      <c r="E564" s="88"/>
      <c r="F564" s="88"/>
      <c r="G564" s="82"/>
      <c r="H564" s="277"/>
      <c r="I564" s="277"/>
    </row>
    <row r="565" customFormat="false" ht="12.75" hidden="false" customHeight="false" outlineLevel="0" collapsed="false">
      <c r="A565" s="328"/>
      <c r="B565" s="329"/>
      <c r="C565" s="86"/>
      <c r="D565" s="86"/>
      <c r="E565" s="88"/>
      <c r="F565" s="88"/>
      <c r="G565" s="82"/>
      <c r="H565" s="277"/>
      <c r="I565" s="277"/>
    </row>
    <row r="566" customFormat="false" ht="12.75" hidden="false" customHeight="false" outlineLevel="0" collapsed="false">
      <c r="A566" s="328"/>
      <c r="B566" s="329"/>
      <c r="C566" s="86"/>
      <c r="D566" s="86"/>
      <c r="E566" s="88"/>
      <c r="F566" s="88"/>
      <c r="G566" s="82"/>
      <c r="H566" s="277"/>
      <c r="I566" s="277"/>
    </row>
    <row r="567" customFormat="false" ht="12.75" hidden="false" customHeight="false" outlineLevel="0" collapsed="false">
      <c r="A567" s="328"/>
      <c r="B567" s="329"/>
      <c r="C567" s="86"/>
      <c r="D567" s="86"/>
      <c r="E567" s="88"/>
      <c r="F567" s="88"/>
      <c r="G567" s="82"/>
      <c r="H567" s="277"/>
      <c r="I567" s="277"/>
    </row>
    <row r="568" customFormat="false" ht="12.75" hidden="false" customHeight="false" outlineLevel="0" collapsed="false">
      <c r="A568" s="328"/>
      <c r="B568" s="329"/>
      <c r="C568" s="86"/>
      <c r="D568" s="86"/>
      <c r="E568" s="88"/>
      <c r="F568" s="88"/>
      <c r="G568" s="82"/>
      <c r="H568" s="277"/>
      <c r="I568" s="277"/>
    </row>
    <row r="569" customFormat="false" ht="12.75" hidden="false" customHeight="false" outlineLevel="0" collapsed="false">
      <c r="A569" s="328"/>
      <c r="B569" s="329"/>
      <c r="C569" s="86"/>
      <c r="D569" s="86"/>
      <c r="E569" s="88"/>
      <c r="F569" s="88"/>
      <c r="G569" s="82"/>
      <c r="H569" s="277"/>
      <c r="I569" s="277"/>
    </row>
    <row r="570" customFormat="false" ht="12.75" hidden="false" customHeight="false" outlineLevel="0" collapsed="false">
      <c r="A570" s="328"/>
      <c r="B570" s="329"/>
      <c r="C570" s="86"/>
      <c r="D570" s="86"/>
      <c r="E570" s="88"/>
      <c r="F570" s="88"/>
      <c r="G570" s="82"/>
      <c r="H570" s="277"/>
      <c r="I570" s="277"/>
    </row>
    <row r="571" customFormat="false" ht="12.75" hidden="false" customHeight="false" outlineLevel="0" collapsed="false">
      <c r="A571" s="328"/>
      <c r="B571" s="329"/>
      <c r="C571" s="86"/>
      <c r="D571" s="86"/>
      <c r="E571" s="88"/>
      <c r="F571" s="88"/>
      <c r="G571" s="82"/>
      <c r="H571" s="277"/>
      <c r="I571" s="277"/>
    </row>
    <row r="572" customFormat="false" ht="12.75" hidden="false" customHeight="false" outlineLevel="0" collapsed="false">
      <c r="A572" s="328"/>
      <c r="B572" s="329"/>
      <c r="C572" s="86"/>
      <c r="D572" s="86"/>
      <c r="E572" s="88"/>
      <c r="F572" s="88"/>
      <c r="G572" s="82"/>
      <c r="H572" s="277"/>
      <c r="I572" s="277"/>
    </row>
    <row r="573" customFormat="false" ht="12.75" hidden="false" customHeight="false" outlineLevel="0" collapsed="false">
      <c r="A573" s="328"/>
      <c r="B573" s="329"/>
      <c r="C573" s="86"/>
      <c r="D573" s="86"/>
      <c r="E573" s="88"/>
      <c r="F573" s="88"/>
      <c r="G573" s="82"/>
      <c r="H573" s="277"/>
      <c r="I573" s="277"/>
    </row>
    <row r="574" customFormat="false" ht="12.75" hidden="false" customHeight="false" outlineLevel="0" collapsed="false">
      <c r="A574" s="328"/>
      <c r="B574" s="329"/>
      <c r="C574" s="86"/>
      <c r="D574" s="86"/>
      <c r="E574" s="88"/>
      <c r="F574" s="88"/>
      <c r="G574" s="82"/>
      <c r="H574" s="277"/>
      <c r="I574" s="277"/>
    </row>
    <row r="575" customFormat="false" ht="12.75" hidden="false" customHeight="false" outlineLevel="0" collapsed="false">
      <c r="A575" s="328"/>
      <c r="B575" s="329"/>
      <c r="C575" s="86"/>
      <c r="D575" s="86"/>
      <c r="E575" s="88"/>
      <c r="F575" s="88"/>
      <c r="G575" s="82"/>
      <c r="H575" s="277"/>
      <c r="I575" s="277"/>
    </row>
    <row r="576" customFormat="false" ht="12.75" hidden="false" customHeight="false" outlineLevel="0" collapsed="false">
      <c r="A576" s="328"/>
      <c r="B576" s="329"/>
      <c r="C576" s="86"/>
      <c r="D576" s="86"/>
      <c r="E576" s="88"/>
      <c r="F576" s="88"/>
      <c r="G576" s="82"/>
      <c r="H576" s="277"/>
      <c r="I576" s="277"/>
    </row>
    <row r="577" customFormat="false" ht="12.75" hidden="false" customHeight="false" outlineLevel="0" collapsed="false">
      <c r="A577" s="328"/>
      <c r="B577" s="329"/>
      <c r="C577" s="86"/>
      <c r="D577" s="86"/>
      <c r="E577" s="88"/>
      <c r="F577" s="88"/>
      <c r="G577" s="82"/>
      <c r="H577" s="277"/>
      <c r="I577" s="277"/>
    </row>
    <row r="578" customFormat="false" ht="12.75" hidden="false" customHeight="false" outlineLevel="0" collapsed="false">
      <c r="A578" s="328"/>
      <c r="B578" s="329"/>
      <c r="C578" s="86"/>
      <c r="D578" s="86"/>
      <c r="E578" s="88"/>
      <c r="F578" s="88"/>
      <c r="G578" s="82"/>
      <c r="H578" s="277"/>
      <c r="I578" s="277"/>
    </row>
    <row r="579" customFormat="false" ht="12.75" hidden="false" customHeight="false" outlineLevel="0" collapsed="false">
      <c r="A579" s="328"/>
      <c r="B579" s="329"/>
      <c r="C579" s="86"/>
      <c r="D579" s="86"/>
      <c r="E579" s="88"/>
      <c r="F579" s="88"/>
      <c r="G579" s="82"/>
      <c r="H579" s="277"/>
      <c r="I579" s="277"/>
    </row>
    <row r="580" customFormat="false" ht="12.75" hidden="false" customHeight="false" outlineLevel="0" collapsed="false">
      <c r="A580" s="328"/>
      <c r="B580" s="329"/>
      <c r="C580" s="86"/>
      <c r="D580" s="86"/>
      <c r="E580" s="88"/>
      <c r="F580" s="88"/>
      <c r="G580" s="82"/>
      <c r="H580" s="277"/>
      <c r="I580" s="277"/>
    </row>
    <row r="581" customFormat="false" ht="12.75" hidden="false" customHeight="false" outlineLevel="0" collapsed="false">
      <c r="A581" s="328"/>
      <c r="B581" s="329"/>
      <c r="C581" s="86"/>
      <c r="D581" s="86"/>
      <c r="E581" s="88"/>
      <c r="F581" s="88"/>
      <c r="G581" s="82"/>
      <c r="H581" s="277"/>
      <c r="I581" s="277"/>
    </row>
    <row r="582" customFormat="false" ht="12.75" hidden="false" customHeight="false" outlineLevel="0" collapsed="false">
      <c r="A582" s="328"/>
      <c r="B582" s="329"/>
      <c r="C582" s="86"/>
      <c r="D582" s="86"/>
      <c r="E582" s="88"/>
      <c r="F582" s="88"/>
      <c r="G582" s="82"/>
      <c r="H582" s="277"/>
      <c r="I582" s="277"/>
    </row>
    <row r="583" customFormat="false" ht="12.75" hidden="false" customHeight="false" outlineLevel="0" collapsed="false">
      <c r="A583" s="328"/>
      <c r="B583" s="329"/>
      <c r="C583" s="86"/>
      <c r="D583" s="86"/>
      <c r="E583" s="88"/>
      <c r="F583" s="88"/>
      <c r="G583" s="82"/>
      <c r="H583" s="277"/>
      <c r="I583" s="277"/>
    </row>
    <row r="584" customFormat="false" ht="12.75" hidden="false" customHeight="false" outlineLevel="0" collapsed="false">
      <c r="A584" s="328"/>
      <c r="B584" s="329"/>
      <c r="C584" s="86"/>
      <c r="D584" s="86"/>
      <c r="E584" s="88"/>
      <c r="F584" s="88"/>
      <c r="G584" s="82"/>
      <c r="H584" s="277"/>
      <c r="I584" s="277"/>
    </row>
    <row r="585" customFormat="false" ht="12.75" hidden="false" customHeight="false" outlineLevel="0" collapsed="false">
      <c r="A585" s="328"/>
      <c r="B585" s="329"/>
      <c r="C585" s="86"/>
      <c r="D585" s="86"/>
      <c r="E585" s="88"/>
      <c r="F585" s="88"/>
      <c r="G585" s="82"/>
      <c r="H585" s="277"/>
      <c r="I585" s="277"/>
    </row>
    <row r="586" customFormat="false" ht="12.75" hidden="false" customHeight="false" outlineLevel="0" collapsed="false">
      <c r="A586" s="328"/>
      <c r="B586" s="329"/>
      <c r="C586" s="86"/>
      <c r="D586" s="86"/>
      <c r="E586" s="88"/>
      <c r="F586" s="88"/>
      <c r="G586" s="82"/>
      <c r="H586" s="277"/>
      <c r="I586" s="277"/>
    </row>
    <row r="587" customFormat="false" ht="12.75" hidden="false" customHeight="false" outlineLevel="0" collapsed="false">
      <c r="A587" s="328"/>
      <c r="B587" s="329"/>
      <c r="C587" s="86"/>
      <c r="D587" s="86"/>
      <c r="E587" s="88"/>
      <c r="F587" s="88"/>
      <c r="G587" s="82"/>
      <c r="H587" s="277"/>
      <c r="I587" s="277"/>
    </row>
    <row r="588" customFormat="false" ht="12.75" hidden="false" customHeight="false" outlineLevel="0" collapsed="false">
      <c r="A588" s="328"/>
      <c r="B588" s="329"/>
      <c r="C588" s="86"/>
      <c r="D588" s="86"/>
      <c r="E588" s="88"/>
      <c r="F588" s="88"/>
      <c r="G588" s="82"/>
      <c r="H588" s="277"/>
      <c r="I588" s="277"/>
    </row>
    <row r="589" customFormat="false" ht="12.75" hidden="false" customHeight="false" outlineLevel="0" collapsed="false">
      <c r="A589" s="328"/>
      <c r="B589" s="329"/>
      <c r="C589" s="86"/>
      <c r="D589" s="86"/>
      <c r="E589" s="88"/>
      <c r="F589" s="88"/>
      <c r="G589" s="82"/>
      <c r="H589" s="277"/>
      <c r="I589" s="277"/>
    </row>
    <row r="590" customFormat="false" ht="12.75" hidden="false" customHeight="false" outlineLevel="0" collapsed="false">
      <c r="A590" s="328"/>
      <c r="B590" s="329"/>
      <c r="C590" s="86"/>
      <c r="D590" s="86"/>
      <c r="E590" s="88"/>
      <c r="F590" s="88"/>
      <c r="G590" s="82"/>
      <c r="H590" s="277"/>
      <c r="I590" s="277"/>
    </row>
    <row r="591" customFormat="false" ht="12.75" hidden="false" customHeight="false" outlineLevel="0" collapsed="false">
      <c r="A591" s="328"/>
      <c r="B591" s="329"/>
      <c r="C591" s="86"/>
      <c r="D591" s="86"/>
      <c r="E591" s="88"/>
      <c r="F591" s="88"/>
      <c r="G591" s="82"/>
      <c r="H591" s="277"/>
      <c r="I591" s="277"/>
    </row>
    <row r="592" customFormat="false" ht="12.75" hidden="false" customHeight="false" outlineLevel="0" collapsed="false">
      <c r="A592" s="328"/>
      <c r="B592" s="329"/>
      <c r="C592" s="86"/>
      <c r="D592" s="86"/>
      <c r="E592" s="88"/>
      <c r="F592" s="88"/>
      <c r="G592" s="82"/>
      <c r="H592" s="277"/>
      <c r="I592" s="277"/>
    </row>
    <row r="593" customFormat="false" ht="12.75" hidden="false" customHeight="false" outlineLevel="0" collapsed="false">
      <c r="A593" s="328"/>
      <c r="B593" s="329"/>
      <c r="C593" s="86"/>
      <c r="D593" s="86"/>
      <c r="E593" s="88"/>
      <c r="F593" s="88"/>
      <c r="G593" s="82"/>
      <c r="H593" s="277"/>
      <c r="I593" s="277"/>
    </row>
    <row r="594" customFormat="false" ht="12.75" hidden="false" customHeight="false" outlineLevel="0" collapsed="false">
      <c r="A594" s="328"/>
      <c r="B594" s="329"/>
      <c r="C594" s="86"/>
      <c r="D594" s="86"/>
      <c r="E594" s="88"/>
      <c r="F594" s="88"/>
      <c r="G594" s="82"/>
      <c r="H594" s="277"/>
      <c r="I594" s="277"/>
    </row>
    <row r="595" customFormat="false" ht="12.75" hidden="false" customHeight="false" outlineLevel="0" collapsed="false">
      <c r="A595" s="328"/>
      <c r="B595" s="329"/>
      <c r="C595" s="86"/>
      <c r="D595" s="86"/>
      <c r="E595" s="88"/>
      <c r="F595" s="88"/>
      <c r="G595" s="82"/>
      <c r="H595" s="277"/>
      <c r="I595" s="277"/>
    </row>
    <row r="596" customFormat="false" ht="12.75" hidden="false" customHeight="false" outlineLevel="0" collapsed="false">
      <c r="A596" s="328"/>
      <c r="B596" s="329"/>
      <c r="C596" s="86"/>
      <c r="D596" s="86"/>
      <c r="E596" s="88"/>
      <c r="F596" s="88"/>
      <c r="G596" s="82"/>
      <c r="H596" s="277"/>
      <c r="I596" s="277"/>
    </row>
    <row r="597" customFormat="false" ht="12.75" hidden="false" customHeight="false" outlineLevel="0" collapsed="false">
      <c r="A597" s="328"/>
      <c r="B597" s="329"/>
      <c r="C597" s="86"/>
      <c r="D597" s="86"/>
      <c r="E597" s="88"/>
      <c r="F597" s="88"/>
      <c r="G597" s="82"/>
      <c r="H597" s="277"/>
      <c r="I597" s="277"/>
    </row>
    <row r="598" customFormat="false" ht="12.75" hidden="false" customHeight="false" outlineLevel="0" collapsed="false">
      <c r="A598" s="328"/>
      <c r="B598" s="329"/>
      <c r="C598" s="86"/>
      <c r="D598" s="86"/>
      <c r="E598" s="88"/>
      <c r="F598" s="88"/>
      <c r="G598" s="82"/>
      <c r="H598" s="277"/>
      <c r="I598" s="277"/>
    </row>
    <row r="599" customFormat="false" ht="12.75" hidden="false" customHeight="false" outlineLevel="0" collapsed="false">
      <c r="A599" s="328"/>
      <c r="B599" s="329"/>
      <c r="C599" s="86"/>
      <c r="D599" s="86"/>
      <c r="E599" s="88"/>
      <c r="F599" s="88"/>
      <c r="G599" s="82"/>
      <c r="H599" s="277"/>
      <c r="I599" s="277"/>
    </row>
    <row r="600" customFormat="false" ht="12.75" hidden="false" customHeight="false" outlineLevel="0" collapsed="false">
      <c r="A600" s="328"/>
      <c r="B600" s="329"/>
      <c r="C600" s="86"/>
      <c r="D600" s="86"/>
      <c r="E600" s="88"/>
      <c r="F600" s="88"/>
      <c r="G600" s="82"/>
      <c r="H600" s="277"/>
      <c r="I600" s="277"/>
    </row>
    <row r="601" customFormat="false" ht="12.75" hidden="false" customHeight="false" outlineLevel="0" collapsed="false">
      <c r="A601" s="328"/>
      <c r="B601" s="329"/>
      <c r="C601" s="86"/>
      <c r="D601" s="86"/>
      <c r="E601" s="88"/>
      <c r="F601" s="88"/>
      <c r="G601" s="82"/>
      <c r="H601" s="277"/>
      <c r="I601" s="277"/>
    </row>
    <row r="602" customFormat="false" ht="12.75" hidden="false" customHeight="false" outlineLevel="0" collapsed="false">
      <c r="A602" s="328"/>
      <c r="B602" s="329"/>
      <c r="C602" s="86"/>
      <c r="D602" s="86"/>
      <c r="E602" s="88"/>
      <c r="F602" s="88"/>
      <c r="G602" s="82"/>
      <c r="H602" s="277"/>
      <c r="I602" s="277"/>
    </row>
    <row r="603" customFormat="false" ht="12.75" hidden="false" customHeight="false" outlineLevel="0" collapsed="false">
      <c r="A603" s="328"/>
      <c r="B603" s="329"/>
      <c r="C603" s="86"/>
      <c r="D603" s="86"/>
      <c r="E603" s="88"/>
      <c r="F603" s="88"/>
      <c r="G603" s="82"/>
      <c r="H603" s="277"/>
      <c r="I603" s="277"/>
    </row>
    <row r="604" customFormat="false" ht="12.75" hidden="false" customHeight="false" outlineLevel="0" collapsed="false">
      <c r="A604" s="328"/>
      <c r="B604" s="329"/>
      <c r="C604" s="86"/>
      <c r="D604" s="86"/>
      <c r="E604" s="88"/>
      <c r="F604" s="88"/>
      <c r="G604" s="82"/>
      <c r="H604" s="277"/>
      <c r="I604" s="277"/>
    </row>
    <row r="605" customFormat="false" ht="12.75" hidden="false" customHeight="false" outlineLevel="0" collapsed="false">
      <c r="A605" s="328"/>
      <c r="B605" s="329"/>
      <c r="C605" s="86"/>
      <c r="D605" s="86"/>
      <c r="E605" s="88"/>
      <c r="F605" s="88"/>
      <c r="G605" s="82"/>
      <c r="H605" s="277"/>
      <c r="I605" s="277"/>
    </row>
    <row r="606" customFormat="false" ht="12.75" hidden="false" customHeight="false" outlineLevel="0" collapsed="false">
      <c r="A606" s="328"/>
      <c r="B606" s="329"/>
      <c r="C606" s="86"/>
      <c r="D606" s="86"/>
      <c r="E606" s="88"/>
      <c r="F606" s="88"/>
      <c r="G606" s="82"/>
      <c r="H606" s="277"/>
      <c r="I606" s="277"/>
    </row>
    <row r="607" customFormat="false" ht="12.75" hidden="false" customHeight="false" outlineLevel="0" collapsed="false">
      <c r="A607" s="328"/>
      <c r="B607" s="329"/>
      <c r="C607" s="86"/>
      <c r="D607" s="86"/>
      <c r="E607" s="88"/>
      <c r="F607" s="88"/>
      <c r="G607" s="82"/>
      <c r="H607" s="277"/>
      <c r="I607" s="277"/>
    </row>
    <row r="608" customFormat="false" ht="12.75" hidden="false" customHeight="false" outlineLevel="0" collapsed="false">
      <c r="A608" s="328"/>
      <c r="B608" s="329"/>
      <c r="C608" s="86"/>
      <c r="D608" s="86"/>
      <c r="E608" s="88"/>
      <c r="F608" s="88"/>
      <c r="G608" s="82"/>
      <c r="H608" s="277"/>
      <c r="I608" s="277"/>
    </row>
    <row r="609" customFormat="false" ht="12.75" hidden="false" customHeight="false" outlineLevel="0" collapsed="false">
      <c r="A609" s="328"/>
      <c r="B609" s="329"/>
      <c r="C609" s="86"/>
      <c r="D609" s="86"/>
      <c r="E609" s="88"/>
      <c r="F609" s="88"/>
      <c r="G609" s="82"/>
      <c r="H609" s="277"/>
      <c r="I609" s="277"/>
    </row>
    <row r="610" customFormat="false" ht="12.75" hidden="false" customHeight="false" outlineLevel="0" collapsed="false">
      <c r="A610" s="328"/>
      <c r="B610" s="329"/>
      <c r="C610" s="86"/>
      <c r="D610" s="86"/>
      <c r="E610" s="88"/>
      <c r="F610" s="88"/>
      <c r="G610" s="82"/>
      <c r="H610" s="277"/>
      <c r="I610" s="277"/>
    </row>
    <row r="611" customFormat="false" ht="12.75" hidden="false" customHeight="false" outlineLevel="0" collapsed="false">
      <c r="A611" s="328"/>
      <c r="B611" s="329"/>
      <c r="C611" s="86"/>
      <c r="D611" s="86"/>
      <c r="E611" s="88"/>
      <c r="F611" s="88"/>
      <c r="G611" s="82"/>
      <c r="H611" s="277"/>
      <c r="I611" s="277"/>
    </row>
    <row r="612" customFormat="false" ht="12.75" hidden="false" customHeight="false" outlineLevel="0" collapsed="false">
      <c r="A612" s="328"/>
      <c r="B612" s="329"/>
      <c r="C612" s="86"/>
      <c r="D612" s="86"/>
      <c r="E612" s="88"/>
      <c r="F612" s="88"/>
      <c r="G612" s="82"/>
      <c r="H612" s="277"/>
      <c r="I612" s="277"/>
    </row>
    <row r="613" customFormat="false" ht="12.75" hidden="false" customHeight="false" outlineLevel="0" collapsed="false">
      <c r="A613" s="328"/>
      <c r="B613" s="329"/>
      <c r="C613" s="86"/>
      <c r="D613" s="86"/>
      <c r="E613" s="88"/>
      <c r="F613" s="88"/>
      <c r="G613" s="82"/>
      <c r="H613" s="277"/>
      <c r="I613" s="277"/>
    </row>
    <row r="614" customFormat="false" ht="12.75" hidden="false" customHeight="false" outlineLevel="0" collapsed="false">
      <c r="A614" s="328"/>
      <c r="B614" s="329"/>
      <c r="C614" s="86"/>
      <c r="D614" s="86"/>
      <c r="E614" s="88"/>
      <c r="F614" s="88"/>
      <c r="G614" s="82"/>
      <c r="H614" s="277"/>
      <c r="I614" s="277"/>
    </row>
    <row r="615" customFormat="false" ht="12.75" hidden="false" customHeight="false" outlineLevel="0" collapsed="false">
      <c r="A615" s="328"/>
      <c r="B615" s="329"/>
      <c r="C615" s="86"/>
      <c r="D615" s="86"/>
      <c r="E615" s="88"/>
      <c r="F615" s="88"/>
      <c r="G615" s="82"/>
      <c r="H615" s="277"/>
      <c r="I615" s="277"/>
    </row>
    <row r="616" customFormat="false" ht="12.75" hidden="false" customHeight="false" outlineLevel="0" collapsed="false">
      <c r="A616" s="328"/>
      <c r="B616" s="329"/>
      <c r="C616" s="86"/>
      <c r="D616" s="86"/>
      <c r="E616" s="88"/>
      <c r="F616" s="88"/>
      <c r="G616" s="82"/>
      <c r="H616" s="277"/>
      <c r="I616" s="277"/>
    </row>
    <row r="617" customFormat="false" ht="12.75" hidden="false" customHeight="false" outlineLevel="0" collapsed="false">
      <c r="A617" s="328"/>
      <c r="B617" s="329"/>
      <c r="C617" s="86"/>
      <c r="D617" s="86"/>
      <c r="E617" s="88"/>
      <c r="F617" s="88"/>
      <c r="G617" s="82"/>
      <c r="H617" s="277"/>
      <c r="I617" s="277"/>
    </row>
    <row r="618" customFormat="false" ht="12.75" hidden="false" customHeight="false" outlineLevel="0" collapsed="false">
      <c r="A618" s="328"/>
      <c r="B618" s="329"/>
      <c r="C618" s="86"/>
      <c r="D618" s="86"/>
      <c r="E618" s="88"/>
      <c r="F618" s="88"/>
      <c r="G618" s="82"/>
      <c r="H618" s="277"/>
      <c r="I618" s="277"/>
    </row>
    <row r="619" customFormat="false" ht="12.75" hidden="false" customHeight="false" outlineLevel="0" collapsed="false">
      <c r="A619" s="328"/>
      <c r="B619" s="329"/>
      <c r="C619" s="86"/>
      <c r="D619" s="86"/>
      <c r="E619" s="88"/>
      <c r="F619" s="88"/>
      <c r="G619" s="82"/>
      <c r="H619" s="277"/>
      <c r="I619" s="277"/>
    </row>
    <row r="620" customFormat="false" ht="12.75" hidden="false" customHeight="false" outlineLevel="0" collapsed="false">
      <c r="A620" s="328"/>
      <c r="B620" s="329"/>
      <c r="C620" s="86"/>
      <c r="D620" s="86"/>
      <c r="E620" s="88"/>
      <c r="F620" s="88"/>
      <c r="G620" s="82"/>
      <c r="H620" s="277"/>
      <c r="I620" s="277"/>
    </row>
    <row r="621" customFormat="false" ht="12.75" hidden="false" customHeight="false" outlineLevel="0" collapsed="false">
      <c r="A621" s="328"/>
      <c r="B621" s="329"/>
      <c r="C621" s="86"/>
      <c r="D621" s="86"/>
      <c r="E621" s="88"/>
      <c r="F621" s="88"/>
      <c r="G621" s="82"/>
      <c r="H621" s="277"/>
      <c r="I621" s="277"/>
    </row>
    <row r="622" customFormat="false" ht="12.75" hidden="false" customHeight="false" outlineLevel="0" collapsed="false">
      <c r="A622" s="328"/>
      <c r="B622" s="329"/>
      <c r="C622" s="86"/>
      <c r="D622" s="86"/>
      <c r="E622" s="88"/>
      <c r="F622" s="88"/>
      <c r="G622" s="82"/>
      <c r="H622" s="277"/>
      <c r="I622" s="277"/>
    </row>
    <row r="623" customFormat="false" ht="12.75" hidden="false" customHeight="false" outlineLevel="0" collapsed="false">
      <c r="A623" s="328"/>
      <c r="B623" s="329"/>
      <c r="C623" s="86"/>
      <c r="D623" s="86"/>
      <c r="E623" s="88"/>
      <c r="F623" s="88"/>
      <c r="G623" s="82"/>
      <c r="H623" s="277"/>
      <c r="I623" s="277"/>
    </row>
    <row r="624" customFormat="false" ht="12.75" hidden="false" customHeight="false" outlineLevel="0" collapsed="false">
      <c r="A624" s="328"/>
      <c r="B624" s="329"/>
      <c r="C624" s="86"/>
      <c r="D624" s="86"/>
      <c r="E624" s="88"/>
      <c r="F624" s="88"/>
      <c r="G624" s="82"/>
      <c r="H624" s="277"/>
      <c r="I624" s="277"/>
    </row>
    <row r="625" customFormat="false" ht="12.75" hidden="false" customHeight="false" outlineLevel="0" collapsed="false">
      <c r="A625" s="328"/>
      <c r="B625" s="329"/>
      <c r="C625" s="86"/>
      <c r="D625" s="86"/>
      <c r="E625" s="88"/>
      <c r="F625" s="88"/>
      <c r="G625" s="82"/>
      <c r="H625" s="277"/>
      <c r="I625" s="277"/>
    </row>
    <row r="626" customFormat="false" ht="12.75" hidden="false" customHeight="false" outlineLevel="0" collapsed="false">
      <c r="A626" s="328"/>
      <c r="B626" s="329"/>
      <c r="C626" s="86"/>
      <c r="D626" s="86"/>
      <c r="E626" s="88"/>
      <c r="F626" s="88"/>
      <c r="G626" s="82"/>
      <c r="H626" s="277"/>
      <c r="I626" s="277"/>
    </row>
    <row r="627" customFormat="false" ht="12.75" hidden="false" customHeight="false" outlineLevel="0" collapsed="false">
      <c r="A627" s="328"/>
      <c r="B627" s="329"/>
      <c r="C627" s="86"/>
      <c r="D627" s="86"/>
      <c r="E627" s="88"/>
      <c r="F627" s="88"/>
      <c r="G627" s="82"/>
      <c r="H627" s="277"/>
      <c r="I627" s="277"/>
    </row>
    <row r="628" customFormat="false" ht="12.75" hidden="false" customHeight="false" outlineLevel="0" collapsed="false">
      <c r="A628" s="328"/>
      <c r="B628" s="329"/>
      <c r="C628" s="86"/>
      <c r="D628" s="86"/>
      <c r="E628" s="88"/>
      <c r="F628" s="88"/>
      <c r="G628" s="82"/>
      <c r="H628" s="277"/>
      <c r="I628" s="277"/>
    </row>
    <row r="629" customFormat="false" ht="12.75" hidden="false" customHeight="false" outlineLevel="0" collapsed="false">
      <c r="A629" s="328"/>
      <c r="B629" s="329"/>
      <c r="C629" s="86"/>
      <c r="D629" s="86"/>
      <c r="E629" s="88"/>
      <c r="F629" s="88"/>
      <c r="G629" s="82"/>
      <c r="H629" s="277"/>
      <c r="I629" s="277"/>
    </row>
    <row r="630" customFormat="false" ht="12.75" hidden="false" customHeight="false" outlineLevel="0" collapsed="false">
      <c r="A630" s="328"/>
      <c r="B630" s="329"/>
      <c r="C630" s="86"/>
      <c r="D630" s="86"/>
      <c r="E630" s="88"/>
      <c r="F630" s="88"/>
      <c r="G630" s="82"/>
      <c r="H630" s="277"/>
      <c r="I630" s="277"/>
    </row>
    <row r="631" customFormat="false" ht="12.75" hidden="false" customHeight="false" outlineLevel="0" collapsed="false">
      <c r="A631" s="328"/>
      <c r="B631" s="329"/>
      <c r="C631" s="86"/>
      <c r="D631" s="86"/>
      <c r="E631" s="88"/>
      <c r="F631" s="88"/>
      <c r="G631" s="82"/>
      <c r="H631" s="277"/>
      <c r="I631" s="277"/>
    </row>
    <row r="632" customFormat="false" ht="12.75" hidden="false" customHeight="false" outlineLevel="0" collapsed="false">
      <c r="A632" s="328"/>
      <c r="B632" s="329"/>
      <c r="C632" s="86"/>
      <c r="D632" s="86"/>
      <c r="E632" s="88"/>
      <c r="F632" s="88"/>
      <c r="G632" s="82"/>
      <c r="H632" s="277"/>
      <c r="I632" s="277"/>
    </row>
    <row r="633" customFormat="false" ht="12.75" hidden="false" customHeight="false" outlineLevel="0" collapsed="false">
      <c r="A633" s="328"/>
      <c r="B633" s="329"/>
      <c r="C633" s="86"/>
      <c r="D633" s="86"/>
      <c r="E633" s="88"/>
      <c r="F633" s="88"/>
      <c r="G633" s="82"/>
      <c r="H633" s="277"/>
      <c r="I633" s="277"/>
    </row>
    <row r="634" customFormat="false" ht="12.75" hidden="false" customHeight="false" outlineLevel="0" collapsed="false">
      <c r="A634" s="328"/>
      <c r="B634" s="329"/>
      <c r="C634" s="86"/>
      <c r="D634" s="86"/>
      <c r="E634" s="88"/>
      <c r="F634" s="88"/>
      <c r="G634" s="82"/>
      <c r="H634" s="277"/>
      <c r="I634" s="277"/>
    </row>
    <row r="635" customFormat="false" ht="12.75" hidden="false" customHeight="false" outlineLevel="0" collapsed="false">
      <c r="A635" s="328"/>
      <c r="B635" s="329"/>
      <c r="C635" s="86"/>
      <c r="D635" s="86"/>
      <c r="E635" s="88"/>
      <c r="F635" s="88"/>
      <c r="G635" s="82"/>
      <c r="H635" s="277"/>
      <c r="I635" s="277"/>
    </row>
    <row r="636" customFormat="false" ht="12.75" hidden="false" customHeight="false" outlineLevel="0" collapsed="false">
      <c r="A636" s="328"/>
      <c r="B636" s="329"/>
      <c r="C636" s="86"/>
      <c r="D636" s="86"/>
      <c r="E636" s="88"/>
      <c r="F636" s="88"/>
      <c r="G636" s="82"/>
      <c r="H636" s="277"/>
      <c r="I636" s="277"/>
    </row>
    <row r="637" customFormat="false" ht="12.75" hidden="false" customHeight="false" outlineLevel="0" collapsed="false">
      <c r="A637" s="328"/>
      <c r="B637" s="329"/>
      <c r="C637" s="86"/>
      <c r="D637" s="86"/>
      <c r="E637" s="88"/>
      <c r="F637" s="88"/>
      <c r="G637" s="82"/>
      <c r="H637" s="277"/>
      <c r="I637" s="277"/>
    </row>
    <row r="638" customFormat="false" ht="12.75" hidden="false" customHeight="false" outlineLevel="0" collapsed="false">
      <c r="A638" s="328"/>
      <c r="B638" s="329"/>
      <c r="C638" s="86"/>
      <c r="D638" s="86"/>
      <c r="E638" s="88"/>
      <c r="F638" s="88"/>
      <c r="G638" s="82"/>
      <c r="H638" s="277"/>
      <c r="I638" s="277"/>
    </row>
    <row r="639" customFormat="false" ht="12.75" hidden="false" customHeight="false" outlineLevel="0" collapsed="false">
      <c r="A639" s="328"/>
      <c r="B639" s="329"/>
      <c r="C639" s="86"/>
      <c r="D639" s="86"/>
      <c r="E639" s="88"/>
      <c r="F639" s="88"/>
      <c r="G639" s="82"/>
      <c r="H639" s="277"/>
      <c r="I639" s="277"/>
    </row>
    <row r="640" customFormat="false" ht="12.75" hidden="false" customHeight="false" outlineLevel="0" collapsed="false">
      <c r="A640" s="328"/>
      <c r="B640" s="329"/>
      <c r="C640" s="86"/>
      <c r="D640" s="86"/>
      <c r="E640" s="88"/>
      <c r="F640" s="88"/>
      <c r="G640" s="82"/>
      <c r="H640" s="277"/>
      <c r="I640" s="277"/>
    </row>
    <row r="641" customFormat="false" ht="12.75" hidden="false" customHeight="false" outlineLevel="0" collapsed="false">
      <c r="A641" s="328"/>
      <c r="B641" s="329"/>
      <c r="C641" s="86"/>
      <c r="D641" s="86"/>
      <c r="E641" s="88"/>
      <c r="F641" s="88"/>
      <c r="G641" s="82"/>
      <c r="H641" s="277"/>
      <c r="I641" s="277"/>
    </row>
    <row r="642" customFormat="false" ht="12.75" hidden="false" customHeight="false" outlineLevel="0" collapsed="false">
      <c r="A642" s="328"/>
      <c r="B642" s="329"/>
      <c r="C642" s="86"/>
      <c r="D642" s="86"/>
      <c r="E642" s="88"/>
      <c r="F642" s="88"/>
      <c r="G642" s="82"/>
      <c r="H642" s="277"/>
      <c r="I642" s="277"/>
    </row>
    <row r="643" customFormat="false" ht="12.75" hidden="false" customHeight="false" outlineLevel="0" collapsed="false">
      <c r="A643" s="328"/>
      <c r="B643" s="329"/>
      <c r="C643" s="86"/>
      <c r="D643" s="86"/>
      <c r="E643" s="88"/>
      <c r="F643" s="88"/>
      <c r="G643" s="82"/>
      <c r="H643" s="277"/>
      <c r="I643" s="277"/>
    </row>
    <row r="644" customFormat="false" ht="12.75" hidden="false" customHeight="false" outlineLevel="0" collapsed="false">
      <c r="A644" s="328"/>
      <c r="B644" s="329"/>
      <c r="C644" s="86"/>
      <c r="D644" s="86"/>
      <c r="E644" s="88"/>
      <c r="F644" s="88"/>
      <c r="G644" s="82"/>
      <c r="H644" s="277"/>
      <c r="I644" s="277"/>
    </row>
    <row r="645" customFormat="false" ht="12.75" hidden="false" customHeight="false" outlineLevel="0" collapsed="false">
      <c r="A645" s="328"/>
      <c r="B645" s="329"/>
      <c r="C645" s="86"/>
      <c r="D645" s="86"/>
      <c r="E645" s="88"/>
      <c r="F645" s="88"/>
      <c r="G645" s="82"/>
      <c r="H645" s="277"/>
      <c r="I645" s="277"/>
    </row>
    <row r="646" customFormat="false" ht="12.75" hidden="false" customHeight="false" outlineLevel="0" collapsed="false">
      <c r="A646" s="328"/>
      <c r="B646" s="329"/>
      <c r="C646" s="86"/>
      <c r="D646" s="86"/>
      <c r="E646" s="88"/>
      <c r="F646" s="88"/>
      <c r="G646" s="82"/>
      <c r="H646" s="277"/>
      <c r="I646" s="277"/>
    </row>
    <row r="647" customFormat="false" ht="12.75" hidden="false" customHeight="false" outlineLevel="0" collapsed="false">
      <c r="A647" s="328"/>
      <c r="B647" s="329"/>
      <c r="C647" s="86"/>
      <c r="D647" s="86"/>
      <c r="E647" s="88"/>
      <c r="F647" s="88"/>
      <c r="G647" s="82"/>
      <c r="H647" s="277"/>
      <c r="I647" s="277"/>
    </row>
    <row r="648" customFormat="false" ht="12.75" hidden="false" customHeight="false" outlineLevel="0" collapsed="false">
      <c r="A648" s="328"/>
      <c r="B648" s="329"/>
      <c r="C648" s="86"/>
      <c r="D648" s="86"/>
      <c r="E648" s="88"/>
      <c r="F648" s="88"/>
      <c r="G648" s="82"/>
      <c r="H648" s="277"/>
      <c r="I648" s="277"/>
    </row>
    <row r="649" customFormat="false" ht="12.75" hidden="false" customHeight="false" outlineLevel="0" collapsed="false">
      <c r="A649" s="328"/>
      <c r="B649" s="329"/>
      <c r="C649" s="86"/>
      <c r="D649" s="86"/>
      <c r="E649" s="88"/>
      <c r="F649" s="88"/>
      <c r="G649" s="82"/>
      <c r="H649" s="277"/>
      <c r="I649" s="277"/>
    </row>
    <row r="650" customFormat="false" ht="12.75" hidden="false" customHeight="false" outlineLevel="0" collapsed="false">
      <c r="A650" s="328"/>
      <c r="B650" s="329"/>
      <c r="C650" s="86"/>
      <c r="D650" s="86"/>
      <c r="E650" s="88"/>
      <c r="F650" s="88"/>
      <c r="G650" s="82"/>
      <c r="H650" s="277"/>
      <c r="I650" s="277"/>
    </row>
    <row r="651" customFormat="false" ht="12.75" hidden="false" customHeight="false" outlineLevel="0" collapsed="false">
      <c r="A651" s="328"/>
      <c r="B651" s="329"/>
      <c r="C651" s="86"/>
      <c r="D651" s="86"/>
      <c r="E651" s="88"/>
      <c r="F651" s="88"/>
      <c r="G651" s="82"/>
      <c r="H651" s="277"/>
      <c r="I651" s="277"/>
    </row>
    <row r="652" customFormat="false" ht="12.75" hidden="false" customHeight="false" outlineLevel="0" collapsed="false">
      <c r="A652" s="328"/>
      <c r="B652" s="329"/>
      <c r="C652" s="86"/>
      <c r="D652" s="86"/>
      <c r="E652" s="88"/>
      <c r="F652" s="88"/>
      <c r="G652" s="82"/>
      <c r="H652" s="277"/>
      <c r="I652" s="277"/>
    </row>
    <row r="653" customFormat="false" ht="12.75" hidden="false" customHeight="false" outlineLevel="0" collapsed="false">
      <c r="A653" s="328"/>
      <c r="B653" s="329"/>
      <c r="C653" s="86"/>
      <c r="D653" s="86"/>
      <c r="E653" s="88"/>
      <c r="F653" s="88"/>
      <c r="G653" s="82"/>
      <c r="H653" s="277"/>
      <c r="I653" s="277"/>
    </row>
    <row r="654" customFormat="false" ht="12.75" hidden="false" customHeight="false" outlineLevel="0" collapsed="false">
      <c r="A654" s="328"/>
      <c r="B654" s="329"/>
      <c r="C654" s="86"/>
      <c r="D654" s="86"/>
      <c r="E654" s="88"/>
      <c r="F654" s="88"/>
      <c r="G654" s="82"/>
      <c r="H654" s="277"/>
      <c r="I654" s="277"/>
    </row>
    <row r="655" customFormat="false" ht="12.75" hidden="false" customHeight="false" outlineLevel="0" collapsed="false">
      <c r="A655" s="328"/>
      <c r="B655" s="329"/>
      <c r="C655" s="86"/>
      <c r="D655" s="86"/>
      <c r="E655" s="88"/>
      <c r="F655" s="88"/>
      <c r="G655" s="82"/>
      <c r="H655" s="277"/>
      <c r="I655" s="277"/>
    </row>
    <row r="656" customFormat="false" ht="12.75" hidden="false" customHeight="false" outlineLevel="0" collapsed="false">
      <c r="A656" s="328"/>
      <c r="B656" s="329"/>
      <c r="C656" s="86"/>
      <c r="D656" s="86"/>
      <c r="E656" s="88"/>
      <c r="F656" s="88"/>
      <c r="G656" s="82"/>
      <c r="H656" s="277"/>
      <c r="I656" s="277"/>
    </row>
    <row r="657" customFormat="false" ht="12.75" hidden="false" customHeight="false" outlineLevel="0" collapsed="false">
      <c r="A657" s="328"/>
      <c r="B657" s="329"/>
      <c r="C657" s="86"/>
      <c r="D657" s="86"/>
      <c r="E657" s="88"/>
      <c r="F657" s="88"/>
      <c r="G657" s="82"/>
      <c r="H657" s="277"/>
      <c r="I657" s="277"/>
    </row>
    <row r="658" customFormat="false" ht="12.75" hidden="false" customHeight="false" outlineLevel="0" collapsed="false">
      <c r="A658" s="328"/>
      <c r="B658" s="329"/>
      <c r="C658" s="86"/>
      <c r="D658" s="86"/>
      <c r="E658" s="88"/>
      <c r="F658" s="88"/>
      <c r="G658" s="82"/>
      <c r="H658" s="277"/>
      <c r="I658" s="277"/>
    </row>
    <row r="659" customFormat="false" ht="12.75" hidden="false" customHeight="false" outlineLevel="0" collapsed="false">
      <c r="A659" s="328"/>
      <c r="B659" s="329"/>
      <c r="C659" s="86"/>
      <c r="D659" s="86"/>
      <c r="E659" s="88"/>
      <c r="F659" s="88"/>
      <c r="G659" s="82"/>
      <c r="H659" s="277"/>
      <c r="I659" s="277"/>
    </row>
    <row r="660" customFormat="false" ht="12.75" hidden="false" customHeight="false" outlineLevel="0" collapsed="false">
      <c r="A660" s="328"/>
      <c r="B660" s="329"/>
      <c r="C660" s="86"/>
      <c r="D660" s="86"/>
      <c r="E660" s="88"/>
      <c r="F660" s="88"/>
      <c r="G660" s="82"/>
      <c r="H660" s="277"/>
      <c r="I660" s="277"/>
    </row>
    <row r="661" customFormat="false" ht="12.75" hidden="false" customHeight="false" outlineLevel="0" collapsed="false">
      <c r="A661" s="328"/>
      <c r="B661" s="329"/>
      <c r="C661" s="86"/>
      <c r="D661" s="86"/>
      <c r="E661" s="88"/>
      <c r="F661" s="88"/>
      <c r="G661" s="82"/>
      <c r="H661" s="277"/>
      <c r="I661" s="277"/>
    </row>
    <row r="662" customFormat="false" ht="12.75" hidden="false" customHeight="false" outlineLevel="0" collapsed="false">
      <c r="A662" s="328"/>
      <c r="B662" s="329"/>
      <c r="C662" s="86"/>
      <c r="D662" s="86"/>
      <c r="E662" s="88"/>
      <c r="F662" s="88"/>
      <c r="G662" s="82"/>
      <c r="H662" s="277"/>
      <c r="I662" s="277"/>
    </row>
    <row r="663" customFormat="false" ht="12.75" hidden="false" customHeight="false" outlineLevel="0" collapsed="false">
      <c r="A663" s="328"/>
      <c r="B663" s="329"/>
      <c r="C663" s="86"/>
      <c r="D663" s="86"/>
      <c r="E663" s="88"/>
      <c r="F663" s="88"/>
      <c r="G663" s="82"/>
      <c r="H663" s="277"/>
      <c r="I663" s="277"/>
    </row>
    <row r="664" customFormat="false" ht="12.75" hidden="false" customHeight="false" outlineLevel="0" collapsed="false">
      <c r="A664" s="328"/>
      <c r="B664" s="329"/>
      <c r="C664" s="86"/>
      <c r="D664" s="86"/>
      <c r="E664" s="88"/>
      <c r="F664" s="88"/>
      <c r="G664" s="82"/>
      <c r="H664" s="277"/>
      <c r="I664" s="277"/>
    </row>
    <row r="665" customFormat="false" ht="12.75" hidden="false" customHeight="false" outlineLevel="0" collapsed="false">
      <c r="A665" s="328"/>
      <c r="B665" s="329"/>
      <c r="C665" s="86"/>
      <c r="D665" s="86"/>
      <c r="E665" s="88"/>
      <c r="F665" s="88"/>
      <c r="G665" s="82"/>
      <c r="H665" s="277"/>
      <c r="I665" s="277"/>
    </row>
    <row r="666" customFormat="false" ht="12.75" hidden="false" customHeight="false" outlineLevel="0" collapsed="false">
      <c r="A666" s="328"/>
      <c r="B666" s="329"/>
      <c r="C666" s="86"/>
      <c r="D666" s="86"/>
      <c r="E666" s="88"/>
      <c r="F666" s="88"/>
      <c r="G666" s="82"/>
      <c r="H666" s="277"/>
      <c r="I666" s="277"/>
    </row>
    <row r="667" customFormat="false" ht="12.75" hidden="false" customHeight="false" outlineLevel="0" collapsed="false">
      <c r="A667" s="328"/>
      <c r="B667" s="329"/>
      <c r="C667" s="86"/>
      <c r="D667" s="86"/>
      <c r="E667" s="88"/>
      <c r="F667" s="88"/>
      <c r="G667" s="82"/>
      <c r="H667" s="277"/>
      <c r="I667" s="277"/>
    </row>
    <row r="668" customFormat="false" ht="12.75" hidden="false" customHeight="false" outlineLevel="0" collapsed="false">
      <c r="A668" s="328"/>
      <c r="B668" s="329"/>
      <c r="C668" s="86"/>
      <c r="D668" s="86"/>
      <c r="E668" s="88"/>
      <c r="F668" s="88"/>
      <c r="G668" s="82"/>
      <c r="H668" s="277"/>
      <c r="I668" s="277"/>
    </row>
    <row r="669" customFormat="false" ht="12.75" hidden="false" customHeight="false" outlineLevel="0" collapsed="false">
      <c r="A669" s="328"/>
      <c r="B669" s="329"/>
      <c r="C669" s="86"/>
      <c r="D669" s="86"/>
      <c r="E669" s="88"/>
      <c r="F669" s="88"/>
      <c r="G669" s="82"/>
      <c r="H669" s="277"/>
      <c r="I669" s="277"/>
    </row>
    <row r="670" customFormat="false" ht="12.75" hidden="false" customHeight="false" outlineLevel="0" collapsed="false">
      <c r="A670" s="328"/>
      <c r="B670" s="329"/>
      <c r="C670" s="86"/>
      <c r="D670" s="86"/>
      <c r="E670" s="88"/>
      <c r="F670" s="88"/>
      <c r="G670" s="82"/>
      <c r="H670" s="277"/>
      <c r="I670" s="277"/>
    </row>
    <row r="671" customFormat="false" ht="12.75" hidden="false" customHeight="false" outlineLevel="0" collapsed="false">
      <c r="A671" s="328"/>
      <c r="B671" s="329"/>
      <c r="C671" s="86"/>
      <c r="D671" s="86"/>
      <c r="E671" s="88"/>
      <c r="F671" s="88"/>
      <c r="G671" s="82"/>
      <c r="H671" s="277"/>
      <c r="I671" s="277"/>
    </row>
    <row r="672" customFormat="false" ht="12.75" hidden="false" customHeight="false" outlineLevel="0" collapsed="false">
      <c r="A672" s="328"/>
      <c r="B672" s="329"/>
      <c r="C672" s="86"/>
      <c r="D672" s="86"/>
      <c r="E672" s="88"/>
      <c r="F672" s="88"/>
      <c r="G672" s="82"/>
      <c r="H672" s="277"/>
      <c r="I672" s="277"/>
    </row>
    <row r="673" customFormat="false" ht="12.75" hidden="false" customHeight="false" outlineLevel="0" collapsed="false">
      <c r="A673" s="328"/>
      <c r="B673" s="329"/>
      <c r="C673" s="86"/>
      <c r="D673" s="86"/>
      <c r="E673" s="88"/>
      <c r="F673" s="88"/>
      <c r="G673" s="82"/>
      <c r="H673" s="277"/>
      <c r="I673" s="277"/>
    </row>
    <row r="674" customFormat="false" ht="12.75" hidden="false" customHeight="false" outlineLevel="0" collapsed="false">
      <c r="A674" s="328"/>
      <c r="B674" s="329"/>
      <c r="C674" s="86"/>
      <c r="D674" s="86"/>
      <c r="E674" s="88"/>
      <c r="F674" s="88"/>
      <c r="G674" s="82"/>
      <c r="H674" s="277"/>
      <c r="I674" s="277"/>
    </row>
    <row r="675" customFormat="false" ht="12.75" hidden="false" customHeight="false" outlineLevel="0" collapsed="false">
      <c r="A675" s="328"/>
      <c r="B675" s="329"/>
      <c r="C675" s="86"/>
      <c r="D675" s="86"/>
      <c r="E675" s="88"/>
      <c r="F675" s="88"/>
      <c r="G675" s="82"/>
      <c r="H675" s="277"/>
      <c r="I675" s="277"/>
    </row>
    <row r="676" customFormat="false" ht="12.75" hidden="false" customHeight="false" outlineLevel="0" collapsed="false">
      <c r="A676" s="328"/>
      <c r="B676" s="329"/>
      <c r="C676" s="86"/>
      <c r="D676" s="86"/>
      <c r="E676" s="88"/>
      <c r="F676" s="88"/>
      <c r="G676" s="82"/>
      <c r="H676" s="277"/>
      <c r="I676" s="277"/>
    </row>
    <row r="677" customFormat="false" ht="12.75" hidden="false" customHeight="false" outlineLevel="0" collapsed="false">
      <c r="A677" s="328"/>
      <c r="B677" s="329"/>
      <c r="C677" s="86"/>
      <c r="D677" s="86"/>
      <c r="E677" s="88"/>
      <c r="F677" s="88"/>
      <c r="G677" s="82"/>
      <c r="H677" s="277"/>
      <c r="I677" s="277"/>
    </row>
    <row r="678" customFormat="false" ht="12.75" hidden="false" customHeight="false" outlineLevel="0" collapsed="false">
      <c r="A678" s="328"/>
      <c r="B678" s="329"/>
      <c r="C678" s="86"/>
      <c r="D678" s="86"/>
      <c r="E678" s="88"/>
      <c r="F678" s="88"/>
      <c r="G678" s="82"/>
      <c r="H678" s="277"/>
      <c r="I678" s="277"/>
    </row>
    <row r="679" customFormat="false" ht="12.75" hidden="false" customHeight="false" outlineLevel="0" collapsed="false">
      <c r="A679" s="328"/>
      <c r="B679" s="329"/>
      <c r="C679" s="86"/>
      <c r="D679" s="86"/>
      <c r="E679" s="88"/>
      <c r="F679" s="88"/>
      <c r="G679" s="82"/>
      <c r="H679" s="277"/>
      <c r="I679" s="277"/>
    </row>
    <row r="680" customFormat="false" ht="12.75" hidden="false" customHeight="false" outlineLevel="0" collapsed="false">
      <c r="A680" s="328"/>
      <c r="B680" s="329"/>
      <c r="C680" s="86"/>
      <c r="D680" s="86"/>
      <c r="E680" s="88"/>
      <c r="F680" s="88"/>
      <c r="G680" s="82"/>
      <c r="H680" s="277"/>
      <c r="I680" s="277"/>
    </row>
    <row r="681" customFormat="false" ht="12.75" hidden="false" customHeight="false" outlineLevel="0" collapsed="false">
      <c r="A681" s="328"/>
      <c r="B681" s="329"/>
      <c r="C681" s="86"/>
      <c r="D681" s="86"/>
      <c r="E681" s="88"/>
      <c r="F681" s="88"/>
      <c r="G681" s="82"/>
      <c r="H681" s="277"/>
      <c r="I681" s="277"/>
    </row>
    <row r="682" customFormat="false" ht="12.75" hidden="false" customHeight="false" outlineLevel="0" collapsed="false">
      <c r="A682" s="328"/>
      <c r="B682" s="329"/>
      <c r="C682" s="86"/>
      <c r="D682" s="86"/>
      <c r="E682" s="88"/>
      <c r="F682" s="88"/>
      <c r="G682" s="82"/>
      <c r="H682" s="277"/>
      <c r="I682" s="277"/>
    </row>
    <row r="683" customFormat="false" ht="12.75" hidden="false" customHeight="false" outlineLevel="0" collapsed="false">
      <c r="A683" s="328"/>
      <c r="B683" s="329"/>
      <c r="C683" s="86"/>
      <c r="D683" s="86"/>
      <c r="E683" s="88"/>
      <c r="F683" s="88"/>
      <c r="G683" s="82"/>
      <c r="H683" s="277"/>
      <c r="I683" s="277"/>
    </row>
    <row r="684" customFormat="false" ht="12.75" hidden="false" customHeight="false" outlineLevel="0" collapsed="false">
      <c r="A684" s="328"/>
      <c r="B684" s="329"/>
      <c r="C684" s="86"/>
      <c r="D684" s="86"/>
      <c r="E684" s="88"/>
      <c r="F684" s="88"/>
      <c r="G684" s="82"/>
      <c r="H684" s="277"/>
      <c r="I684" s="277"/>
    </row>
    <row r="685" customFormat="false" ht="12.75" hidden="false" customHeight="false" outlineLevel="0" collapsed="false">
      <c r="A685" s="328"/>
      <c r="B685" s="329"/>
      <c r="C685" s="86"/>
      <c r="D685" s="86"/>
      <c r="E685" s="88"/>
      <c r="F685" s="88"/>
      <c r="G685" s="82"/>
      <c r="H685" s="277"/>
      <c r="I685" s="277"/>
    </row>
    <row r="686" customFormat="false" ht="12.75" hidden="false" customHeight="false" outlineLevel="0" collapsed="false">
      <c r="A686" s="328"/>
      <c r="B686" s="329"/>
      <c r="C686" s="86"/>
      <c r="D686" s="86"/>
      <c r="E686" s="88"/>
      <c r="F686" s="88"/>
      <c r="G686" s="82"/>
      <c r="H686" s="277"/>
      <c r="I686" s="277"/>
    </row>
    <row r="687" customFormat="false" ht="12.75" hidden="false" customHeight="false" outlineLevel="0" collapsed="false">
      <c r="A687" s="328"/>
      <c r="B687" s="329"/>
      <c r="C687" s="86"/>
      <c r="D687" s="86"/>
      <c r="E687" s="88"/>
      <c r="F687" s="88"/>
      <c r="G687" s="82"/>
      <c r="H687" s="277"/>
      <c r="I687" s="277"/>
    </row>
    <row r="688" customFormat="false" ht="12.75" hidden="false" customHeight="false" outlineLevel="0" collapsed="false">
      <c r="A688" s="328"/>
      <c r="B688" s="329"/>
      <c r="C688" s="86"/>
      <c r="D688" s="86"/>
      <c r="E688" s="88"/>
      <c r="F688" s="88"/>
      <c r="G688" s="82"/>
      <c r="H688" s="277"/>
      <c r="I688" s="277"/>
    </row>
    <row r="689" customFormat="false" ht="12.75" hidden="false" customHeight="false" outlineLevel="0" collapsed="false">
      <c r="A689" s="328"/>
      <c r="B689" s="329"/>
      <c r="C689" s="86"/>
      <c r="D689" s="86"/>
      <c r="E689" s="88"/>
      <c r="F689" s="88"/>
      <c r="G689" s="82"/>
      <c r="H689" s="277"/>
      <c r="I689" s="277"/>
    </row>
    <row r="690" customFormat="false" ht="12.75" hidden="false" customHeight="false" outlineLevel="0" collapsed="false">
      <c r="A690" s="328"/>
      <c r="B690" s="329"/>
      <c r="C690" s="86"/>
      <c r="D690" s="86"/>
      <c r="E690" s="88"/>
      <c r="F690" s="88"/>
      <c r="G690" s="82"/>
      <c r="H690" s="277"/>
      <c r="I690" s="277"/>
    </row>
    <row r="691" customFormat="false" ht="12.75" hidden="false" customHeight="false" outlineLevel="0" collapsed="false">
      <c r="A691" s="328"/>
      <c r="B691" s="329"/>
      <c r="C691" s="86"/>
      <c r="D691" s="86"/>
      <c r="E691" s="88"/>
      <c r="F691" s="88"/>
      <c r="G691" s="82"/>
      <c r="H691" s="277"/>
      <c r="I691" s="277"/>
    </row>
    <row r="692" customFormat="false" ht="12.75" hidden="false" customHeight="false" outlineLevel="0" collapsed="false">
      <c r="A692" s="328"/>
      <c r="B692" s="329"/>
      <c r="C692" s="86"/>
      <c r="D692" s="86"/>
      <c r="E692" s="88"/>
      <c r="F692" s="88"/>
      <c r="G692" s="82"/>
      <c r="H692" s="277"/>
      <c r="I692" s="277"/>
    </row>
    <row r="693" customFormat="false" ht="12.75" hidden="false" customHeight="false" outlineLevel="0" collapsed="false">
      <c r="A693" s="328"/>
      <c r="B693" s="329"/>
      <c r="C693" s="86"/>
      <c r="D693" s="86"/>
      <c r="E693" s="88"/>
      <c r="F693" s="88"/>
      <c r="G693" s="82"/>
      <c r="H693" s="277"/>
      <c r="I693" s="277"/>
    </row>
    <row r="694" customFormat="false" ht="12.75" hidden="false" customHeight="false" outlineLevel="0" collapsed="false">
      <c r="A694" s="328"/>
      <c r="B694" s="329"/>
      <c r="C694" s="86"/>
      <c r="D694" s="86"/>
      <c r="E694" s="88"/>
      <c r="F694" s="88"/>
      <c r="G694" s="82"/>
      <c r="H694" s="277"/>
      <c r="I694" s="277"/>
    </row>
    <row r="695" customFormat="false" ht="12.75" hidden="false" customHeight="false" outlineLevel="0" collapsed="false">
      <c r="A695" s="328"/>
      <c r="B695" s="329"/>
      <c r="C695" s="86"/>
      <c r="D695" s="86"/>
      <c r="E695" s="88"/>
      <c r="F695" s="88"/>
      <c r="G695" s="82"/>
      <c r="H695" s="277"/>
      <c r="I695" s="277"/>
    </row>
    <row r="696" customFormat="false" ht="12.75" hidden="false" customHeight="false" outlineLevel="0" collapsed="false">
      <c r="A696" s="328"/>
      <c r="B696" s="329"/>
      <c r="C696" s="86"/>
      <c r="D696" s="86"/>
      <c r="E696" s="88"/>
      <c r="F696" s="88"/>
      <c r="G696" s="82"/>
      <c r="H696" s="277"/>
      <c r="I696" s="277"/>
    </row>
    <row r="697" customFormat="false" ht="12.75" hidden="false" customHeight="false" outlineLevel="0" collapsed="false">
      <c r="A697" s="328"/>
      <c r="B697" s="329"/>
      <c r="C697" s="86"/>
      <c r="D697" s="86"/>
      <c r="E697" s="88"/>
      <c r="F697" s="88"/>
      <c r="G697" s="82"/>
      <c r="H697" s="277"/>
      <c r="I697" s="277"/>
    </row>
    <row r="698" customFormat="false" ht="12.75" hidden="false" customHeight="false" outlineLevel="0" collapsed="false">
      <c r="A698" s="328"/>
      <c r="B698" s="329"/>
      <c r="C698" s="86"/>
      <c r="D698" s="86"/>
      <c r="E698" s="88"/>
      <c r="F698" s="88"/>
      <c r="G698" s="82"/>
      <c r="H698" s="277"/>
      <c r="I698" s="277"/>
    </row>
    <row r="699" customFormat="false" ht="12.75" hidden="false" customHeight="false" outlineLevel="0" collapsed="false">
      <c r="A699" s="328"/>
      <c r="B699" s="329"/>
      <c r="C699" s="86"/>
      <c r="D699" s="86"/>
      <c r="E699" s="88"/>
      <c r="F699" s="88"/>
      <c r="G699" s="82"/>
      <c r="H699" s="277"/>
      <c r="I699" s="277"/>
    </row>
    <row r="700" customFormat="false" ht="12.75" hidden="false" customHeight="false" outlineLevel="0" collapsed="false">
      <c r="A700" s="328"/>
      <c r="B700" s="329"/>
      <c r="C700" s="86"/>
      <c r="D700" s="86"/>
      <c r="E700" s="88"/>
      <c r="F700" s="88"/>
      <c r="G700" s="82"/>
      <c r="H700" s="277"/>
      <c r="I700" s="277"/>
    </row>
    <row r="701" customFormat="false" ht="12.75" hidden="false" customHeight="false" outlineLevel="0" collapsed="false">
      <c r="A701" s="328"/>
      <c r="B701" s="329"/>
      <c r="C701" s="86"/>
      <c r="D701" s="86"/>
      <c r="E701" s="88"/>
      <c r="F701" s="88"/>
      <c r="G701" s="82"/>
      <c r="H701" s="277"/>
      <c r="I701" s="277"/>
    </row>
    <row r="702" customFormat="false" ht="12.75" hidden="false" customHeight="false" outlineLevel="0" collapsed="false">
      <c r="A702" s="328"/>
      <c r="B702" s="329"/>
      <c r="C702" s="86"/>
      <c r="D702" s="86"/>
      <c r="E702" s="88"/>
      <c r="F702" s="88"/>
      <c r="G702" s="82"/>
      <c r="H702" s="277"/>
      <c r="I702" s="277"/>
    </row>
    <row r="703" customFormat="false" ht="12.75" hidden="false" customHeight="false" outlineLevel="0" collapsed="false">
      <c r="A703" s="328"/>
      <c r="B703" s="329"/>
      <c r="C703" s="86"/>
      <c r="D703" s="86"/>
      <c r="E703" s="88"/>
      <c r="F703" s="88"/>
      <c r="G703" s="82"/>
      <c r="H703" s="277"/>
      <c r="I703" s="277"/>
    </row>
    <row r="704" customFormat="false" ht="12.75" hidden="false" customHeight="false" outlineLevel="0" collapsed="false">
      <c r="A704" s="328"/>
      <c r="B704" s="329"/>
      <c r="C704" s="86"/>
      <c r="D704" s="86"/>
      <c r="E704" s="88"/>
      <c r="F704" s="88"/>
      <c r="G704" s="82"/>
      <c r="H704" s="277"/>
      <c r="I704" s="277"/>
    </row>
    <row r="705" customFormat="false" ht="12.75" hidden="false" customHeight="false" outlineLevel="0" collapsed="false">
      <c r="A705" s="328"/>
      <c r="B705" s="329"/>
      <c r="C705" s="86"/>
      <c r="D705" s="86"/>
      <c r="E705" s="88"/>
      <c r="F705" s="88"/>
      <c r="G705" s="82"/>
      <c r="H705" s="277"/>
      <c r="I705" s="277"/>
    </row>
    <row r="706" customFormat="false" ht="12.75" hidden="false" customHeight="false" outlineLevel="0" collapsed="false">
      <c r="A706" s="328"/>
      <c r="B706" s="329"/>
      <c r="C706" s="86"/>
      <c r="D706" s="86"/>
      <c r="E706" s="88"/>
      <c r="F706" s="88"/>
      <c r="G706" s="82"/>
      <c r="H706" s="277"/>
      <c r="I706" s="277"/>
    </row>
    <row r="707" customFormat="false" ht="12.75" hidden="false" customHeight="false" outlineLevel="0" collapsed="false">
      <c r="A707" s="328"/>
      <c r="B707" s="329"/>
      <c r="C707" s="86"/>
      <c r="D707" s="86"/>
      <c r="E707" s="88"/>
      <c r="F707" s="88"/>
      <c r="G707" s="82"/>
      <c r="H707" s="277"/>
      <c r="I707" s="277"/>
    </row>
    <row r="708" customFormat="false" ht="12.75" hidden="false" customHeight="false" outlineLevel="0" collapsed="false">
      <c r="A708" s="328"/>
      <c r="B708" s="329"/>
      <c r="C708" s="86"/>
      <c r="D708" s="86"/>
      <c r="E708" s="88"/>
      <c r="F708" s="88"/>
      <c r="G708" s="82"/>
      <c r="H708" s="277"/>
      <c r="I708" s="277"/>
    </row>
    <row r="709" customFormat="false" ht="12.75" hidden="false" customHeight="false" outlineLevel="0" collapsed="false">
      <c r="A709" s="328"/>
      <c r="B709" s="329"/>
      <c r="C709" s="86"/>
      <c r="D709" s="86"/>
      <c r="E709" s="88"/>
      <c r="F709" s="88"/>
      <c r="G709" s="82"/>
      <c r="H709" s="277"/>
      <c r="I709" s="277"/>
    </row>
    <row r="710" customFormat="false" ht="12.75" hidden="false" customHeight="false" outlineLevel="0" collapsed="false">
      <c r="A710" s="328"/>
      <c r="B710" s="329"/>
      <c r="C710" s="86"/>
      <c r="D710" s="86"/>
      <c r="E710" s="88"/>
      <c r="F710" s="88"/>
      <c r="G710" s="82"/>
      <c r="H710" s="277"/>
      <c r="I710" s="277"/>
    </row>
    <row r="711" customFormat="false" ht="12.75" hidden="false" customHeight="false" outlineLevel="0" collapsed="false">
      <c r="A711" s="328"/>
      <c r="B711" s="329"/>
      <c r="C711" s="86"/>
      <c r="D711" s="86"/>
      <c r="E711" s="88"/>
      <c r="F711" s="88"/>
      <c r="G711" s="82"/>
      <c r="H711" s="277"/>
      <c r="I711" s="277"/>
    </row>
    <row r="712" customFormat="false" ht="12.75" hidden="false" customHeight="false" outlineLevel="0" collapsed="false">
      <c r="A712" s="328"/>
      <c r="B712" s="329"/>
      <c r="C712" s="86"/>
      <c r="D712" s="86"/>
      <c r="E712" s="88"/>
      <c r="F712" s="88"/>
      <c r="G712" s="82"/>
      <c r="H712" s="277"/>
      <c r="I712" s="277"/>
    </row>
    <row r="713" customFormat="false" ht="12.75" hidden="false" customHeight="false" outlineLevel="0" collapsed="false">
      <c r="A713" s="328"/>
      <c r="B713" s="329"/>
      <c r="C713" s="86"/>
      <c r="D713" s="86"/>
      <c r="E713" s="88"/>
      <c r="F713" s="88"/>
      <c r="G713" s="82"/>
      <c r="H713" s="277"/>
      <c r="I713" s="277"/>
    </row>
    <row r="714" customFormat="false" ht="12.75" hidden="false" customHeight="false" outlineLevel="0" collapsed="false">
      <c r="A714" s="328"/>
      <c r="B714" s="329"/>
      <c r="C714" s="86"/>
      <c r="D714" s="86"/>
      <c r="E714" s="88"/>
      <c r="F714" s="88"/>
      <c r="G714" s="82"/>
      <c r="H714" s="277"/>
      <c r="I714" s="277"/>
    </row>
    <row r="715" customFormat="false" ht="12.75" hidden="false" customHeight="false" outlineLevel="0" collapsed="false">
      <c r="A715" s="328"/>
      <c r="B715" s="329"/>
      <c r="C715" s="86"/>
      <c r="D715" s="86"/>
      <c r="E715" s="88"/>
      <c r="F715" s="88"/>
      <c r="G715" s="82"/>
      <c r="H715" s="277"/>
      <c r="I715" s="277"/>
    </row>
    <row r="716" customFormat="false" ht="12.75" hidden="false" customHeight="false" outlineLevel="0" collapsed="false">
      <c r="A716" s="328"/>
      <c r="B716" s="329"/>
      <c r="C716" s="86"/>
      <c r="D716" s="86"/>
      <c r="E716" s="88"/>
      <c r="F716" s="88"/>
      <c r="G716" s="82"/>
      <c r="H716" s="277"/>
      <c r="I716" s="277"/>
    </row>
    <row r="717" customFormat="false" ht="12.75" hidden="false" customHeight="false" outlineLevel="0" collapsed="false">
      <c r="A717" s="328"/>
      <c r="B717" s="329"/>
      <c r="C717" s="86"/>
      <c r="D717" s="86"/>
      <c r="E717" s="88"/>
      <c r="F717" s="88"/>
      <c r="G717" s="82"/>
      <c r="H717" s="277"/>
      <c r="I717" s="277"/>
    </row>
    <row r="718" customFormat="false" ht="12.75" hidden="false" customHeight="false" outlineLevel="0" collapsed="false">
      <c r="A718" s="328"/>
      <c r="B718" s="329"/>
      <c r="C718" s="86"/>
      <c r="D718" s="86"/>
      <c r="E718" s="88"/>
      <c r="F718" s="88"/>
      <c r="G718" s="82"/>
      <c r="H718" s="277"/>
      <c r="I718" s="277"/>
    </row>
    <row r="719" customFormat="false" ht="12.75" hidden="false" customHeight="false" outlineLevel="0" collapsed="false">
      <c r="A719" s="328"/>
      <c r="B719" s="329"/>
      <c r="C719" s="86"/>
      <c r="D719" s="86"/>
      <c r="E719" s="88"/>
      <c r="F719" s="88"/>
      <c r="G719" s="82"/>
      <c r="H719" s="277"/>
      <c r="I719" s="277"/>
    </row>
    <row r="720" customFormat="false" ht="12.75" hidden="false" customHeight="false" outlineLevel="0" collapsed="false">
      <c r="A720" s="328"/>
      <c r="B720" s="329"/>
      <c r="C720" s="86"/>
      <c r="D720" s="86"/>
      <c r="E720" s="88"/>
      <c r="F720" s="88"/>
      <c r="G720" s="82"/>
      <c r="H720" s="277"/>
      <c r="I720" s="277"/>
    </row>
    <row r="721" customFormat="false" ht="12.75" hidden="false" customHeight="false" outlineLevel="0" collapsed="false">
      <c r="A721" s="328"/>
      <c r="B721" s="329"/>
      <c r="C721" s="86"/>
      <c r="D721" s="86"/>
      <c r="E721" s="88"/>
      <c r="F721" s="88"/>
      <c r="G721" s="82"/>
      <c r="H721" s="277"/>
      <c r="I721" s="277"/>
    </row>
    <row r="722" customFormat="false" ht="12.75" hidden="false" customHeight="false" outlineLevel="0" collapsed="false">
      <c r="A722" s="328"/>
      <c r="B722" s="329"/>
      <c r="C722" s="86"/>
      <c r="D722" s="86"/>
      <c r="E722" s="88"/>
      <c r="F722" s="88"/>
      <c r="G722" s="82"/>
      <c r="H722" s="277"/>
      <c r="I722" s="277"/>
    </row>
    <row r="723" customFormat="false" ht="12.75" hidden="false" customHeight="false" outlineLevel="0" collapsed="false">
      <c r="A723" s="328"/>
      <c r="B723" s="329"/>
      <c r="C723" s="86"/>
      <c r="D723" s="86"/>
      <c r="E723" s="88"/>
      <c r="F723" s="88"/>
      <c r="G723" s="82"/>
      <c r="H723" s="277"/>
      <c r="I723" s="277"/>
    </row>
    <row r="724" customFormat="false" ht="12.75" hidden="false" customHeight="false" outlineLevel="0" collapsed="false">
      <c r="A724" s="328"/>
      <c r="B724" s="329"/>
      <c r="C724" s="86"/>
      <c r="D724" s="86"/>
      <c r="E724" s="88"/>
      <c r="F724" s="88"/>
      <c r="G724" s="82"/>
      <c r="H724" s="277"/>
      <c r="I724" s="277"/>
    </row>
    <row r="725" customFormat="false" ht="12.75" hidden="false" customHeight="false" outlineLevel="0" collapsed="false">
      <c r="A725" s="328"/>
      <c r="B725" s="329"/>
      <c r="C725" s="86"/>
      <c r="D725" s="86"/>
      <c r="E725" s="88"/>
      <c r="F725" s="88"/>
      <c r="G725" s="82"/>
      <c r="H725" s="277"/>
      <c r="I725" s="277"/>
    </row>
    <row r="726" customFormat="false" ht="12.75" hidden="false" customHeight="false" outlineLevel="0" collapsed="false">
      <c r="A726" s="328"/>
      <c r="B726" s="329"/>
      <c r="C726" s="86"/>
      <c r="D726" s="86"/>
      <c r="E726" s="88"/>
      <c r="F726" s="88"/>
      <c r="G726" s="82"/>
      <c r="H726" s="277"/>
      <c r="I726" s="277"/>
    </row>
    <row r="727" customFormat="false" ht="12.75" hidden="false" customHeight="false" outlineLevel="0" collapsed="false">
      <c r="A727" s="328"/>
      <c r="B727" s="329"/>
      <c r="C727" s="86"/>
      <c r="D727" s="86"/>
      <c r="E727" s="88"/>
      <c r="F727" s="88"/>
      <c r="G727" s="82"/>
      <c r="H727" s="277"/>
      <c r="I727" s="277"/>
    </row>
    <row r="728" customFormat="false" ht="12.75" hidden="false" customHeight="false" outlineLevel="0" collapsed="false">
      <c r="A728" s="328"/>
      <c r="B728" s="329"/>
      <c r="C728" s="86"/>
      <c r="D728" s="86"/>
      <c r="E728" s="88"/>
      <c r="F728" s="88"/>
      <c r="G728" s="82"/>
      <c r="H728" s="277"/>
      <c r="I728" s="277"/>
    </row>
    <row r="729" customFormat="false" ht="12.75" hidden="false" customHeight="false" outlineLevel="0" collapsed="false">
      <c r="A729" s="328"/>
      <c r="B729" s="329"/>
      <c r="C729" s="86"/>
      <c r="D729" s="86"/>
      <c r="E729" s="88"/>
      <c r="F729" s="88"/>
      <c r="G729" s="82"/>
      <c r="H729" s="277"/>
      <c r="I729" s="277"/>
    </row>
    <row r="730" customFormat="false" ht="12.75" hidden="false" customHeight="false" outlineLevel="0" collapsed="false">
      <c r="A730" s="328"/>
      <c r="B730" s="329"/>
      <c r="C730" s="86"/>
      <c r="D730" s="86"/>
      <c r="E730" s="88"/>
      <c r="F730" s="88"/>
      <c r="G730" s="82"/>
      <c r="H730" s="277"/>
      <c r="I730" s="277"/>
    </row>
    <row r="731" customFormat="false" ht="12.75" hidden="false" customHeight="false" outlineLevel="0" collapsed="false">
      <c r="A731" s="328"/>
      <c r="B731" s="329"/>
      <c r="C731" s="86"/>
      <c r="D731" s="86"/>
      <c r="E731" s="88"/>
      <c r="F731" s="88"/>
      <c r="G731" s="82"/>
      <c r="H731" s="277"/>
      <c r="I731" s="277"/>
    </row>
    <row r="732" customFormat="false" ht="12.75" hidden="false" customHeight="false" outlineLevel="0" collapsed="false">
      <c r="A732" s="328"/>
      <c r="B732" s="329"/>
      <c r="C732" s="86"/>
      <c r="D732" s="86"/>
      <c r="E732" s="88"/>
      <c r="F732" s="88"/>
      <c r="G732" s="82"/>
      <c r="H732" s="277"/>
      <c r="I732" s="277"/>
    </row>
    <row r="733" customFormat="false" ht="12.75" hidden="false" customHeight="false" outlineLevel="0" collapsed="false">
      <c r="A733" s="328"/>
      <c r="B733" s="329"/>
      <c r="C733" s="86"/>
      <c r="D733" s="86"/>
      <c r="E733" s="88"/>
      <c r="F733" s="88"/>
      <c r="G733" s="82"/>
      <c r="H733" s="277"/>
      <c r="I733" s="277"/>
    </row>
    <row r="734" customFormat="false" ht="12.75" hidden="false" customHeight="false" outlineLevel="0" collapsed="false">
      <c r="A734" s="328"/>
      <c r="B734" s="329"/>
      <c r="C734" s="86"/>
      <c r="D734" s="86"/>
      <c r="E734" s="88"/>
      <c r="F734" s="88"/>
      <c r="G734" s="82"/>
      <c r="H734" s="277"/>
      <c r="I734" s="277"/>
    </row>
    <row r="735" customFormat="false" ht="12.75" hidden="false" customHeight="false" outlineLevel="0" collapsed="false">
      <c r="A735" s="328"/>
      <c r="B735" s="329"/>
      <c r="C735" s="86"/>
      <c r="D735" s="86"/>
      <c r="E735" s="88"/>
      <c r="F735" s="88"/>
      <c r="G735" s="82"/>
      <c r="H735" s="277"/>
      <c r="I735" s="277"/>
    </row>
    <row r="736" customFormat="false" ht="12.75" hidden="false" customHeight="false" outlineLevel="0" collapsed="false">
      <c r="A736" s="328"/>
      <c r="B736" s="329"/>
      <c r="C736" s="86"/>
      <c r="D736" s="86"/>
      <c r="E736" s="88"/>
      <c r="F736" s="88"/>
      <c r="G736" s="82"/>
      <c r="H736" s="277"/>
      <c r="I736" s="277"/>
    </row>
    <row r="737" customFormat="false" ht="12.75" hidden="false" customHeight="false" outlineLevel="0" collapsed="false">
      <c r="A737" s="328"/>
      <c r="B737" s="329"/>
      <c r="C737" s="86"/>
      <c r="D737" s="86"/>
      <c r="E737" s="88"/>
      <c r="F737" s="88"/>
      <c r="G737" s="82"/>
      <c r="H737" s="277"/>
      <c r="I737" s="277"/>
    </row>
    <row r="738" customFormat="false" ht="12.75" hidden="false" customHeight="false" outlineLevel="0" collapsed="false">
      <c r="A738" s="328"/>
      <c r="B738" s="329"/>
      <c r="C738" s="86"/>
      <c r="D738" s="86"/>
      <c r="E738" s="88"/>
      <c r="F738" s="88"/>
      <c r="G738" s="82"/>
      <c r="H738" s="277"/>
      <c r="I738" s="277"/>
    </row>
    <row r="739" customFormat="false" ht="12.75" hidden="false" customHeight="false" outlineLevel="0" collapsed="false">
      <c r="A739" s="328"/>
      <c r="B739" s="329"/>
      <c r="C739" s="86"/>
      <c r="D739" s="86"/>
      <c r="E739" s="88"/>
      <c r="F739" s="88"/>
      <c r="G739" s="82"/>
      <c r="H739" s="277"/>
      <c r="I739" s="277"/>
    </row>
    <row r="740" customFormat="false" ht="12.75" hidden="false" customHeight="false" outlineLevel="0" collapsed="false">
      <c r="A740" s="328"/>
      <c r="B740" s="329"/>
      <c r="C740" s="86"/>
      <c r="D740" s="86"/>
      <c r="E740" s="88"/>
      <c r="F740" s="88"/>
      <c r="G740" s="82"/>
      <c r="H740" s="277"/>
      <c r="I740" s="277"/>
    </row>
    <row r="741" customFormat="false" ht="12.75" hidden="false" customHeight="false" outlineLevel="0" collapsed="false">
      <c r="A741" s="328"/>
      <c r="B741" s="329"/>
      <c r="C741" s="86"/>
      <c r="D741" s="86"/>
      <c r="E741" s="88"/>
      <c r="F741" s="88"/>
      <c r="G741" s="82"/>
      <c r="H741" s="277"/>
      <c r="I741" s="277"/>
    </row>
    <row r="742" customFormat="false" ht="12.75" hidden="false" customHeight="false" outlineLevel="0" collapsed="false">
      <c r="A742" s="328"/>
      <c r="B742" s="329"/>
      <c r="C742" s="86"/>
      <c r="D742" s="86"/>
      <c r="E742" s="88"/>
      <c r="F742" s="88"/>
      <c r="G742" s="82"/>
      <c r="H742" s="277"/>
      <c r="I742" s="277"/>
    </row>
    <row r="743" customFormat="false" ht="12.75" hidden="false" customHeight="false" outlineLevel="0" collapsed="false">
      <c r="A743" s="328"/>
      <c r="B743" s="329"/>
      <c r="C743" s="86"/>
      <c r="D743" s="86"/>
      <c r="E743" s="88"/>
      <c r="F743" s="88"/>
      <c r="G743" s="82"/>
      <c r="H743" s="277"/>
      <c r="I743" s="277"/>
    </row>
    <row r="744" customFormat="false" ht="12.75" hidden="false" customHeight="false" outlineLevel="0" collapsed="false">
      <c r="A744" s="328"/>
      <c r="B744" s="329"/>
      <c r="C744" s="86"/>
      <c r="D744" s="86"/>
      <c r="E744" s="88"/>
      <c r="F744" s="88"/>
      <c r="G744" s="82"/>
      <c r="H744" s="277"/>
      <c r="I744" s="277"/>
    </row>
    <row r="745" customFormat="false" ht="12.75" hidden="false" customHeight="false" outlineLevel="0" collapsed="false">
      <c r="A745" s="328"/>
      <c r="B745" s="329"/>
      <c r="C745" s="86"/>
      <c r="D745" s="86"/>
      <c r="E745" s="88"/>
      <c r="F745" s="88"/>
      <c r="G745" s="82"/>
      <c r="H745" s="277"/>
      <c r="I745" s="277"/>
    </row>
    <row r="746" customFormat="false" ht="12.75" hidden="false" customHeight="false" outlineLevel="0" collapsed="false">
      <c r="A746" s="328"/>
      <c r="B746" s="329"/>
      <c r="C746" s="86"/>
      <c r="D746" s="86"/>
      <c r="E746" s="88"/>
      <c r="F746" s="88"/>
      <c r="G746" s="82"/>
      <c r="H746" s="277"/>
      <c r="I746" s="277"/>
    </row>
    <row r="747" customFormat="false" ht="12.75" hidden="false" customHeight="false" outlineLevel="0" collapsed="false">
      <c r="A747" s="328"/>
      <c r="B747" s="329"/>
      <c r="C747" s="86"/>
      <c r="D747" s="86"/>
      <c r="E747" s="88"/>
      <c r="F747" s="88"/>
      <c r="G747" s="82"/>
      <c r="H747" s="277"/>
      <c r="I747" s="277"/>
    </row>
    <row r="748" customFormat="false" ht="12.75" hidden="false" customHeight="false" outlineLevel="0" collapsed="false">
      <c r="A748" s="328"/>
      <c r="B748" s="329"/>
      <c r="C748" s="86"/>
      <c r="D748" s="86"/>
      <c r="E748" s="88"/>
      <c r="F748" s="88"/>
      <c r="G748" s="82"/>
      <c r="H748" s="277"/>
      <c r="I748" s="277"/>
    </row>
    <row r="749" customFormat="false" ht="12.75" hidden="false" customHeight="false" outlineLevel="0" collapsed="false">
      <c r="A749" s="328"/>
      <c r="B749" s="329"/>
      <c r="C749" s="86"/>
      <c r="D749" s="86"/>
      <c r="E749" s="88"/>
      <c r="F749" s="88"/>
      <c r="G749" s="82"/>
      <c r="H749" s="277"/>
      <c r="I749" s="277"/>
    </row>
    <row r="750" customFormat="false" ht="12.75" hidden="false" customHeight="false" outlineLevel="0" collapsed="false">
      <c r="A750" s="328"/>
      <c r="B750" s="329"/>
      <c r="C750" s="86"/>
      <c r="D750" s="86"/>
      <c r="E750" s="88"/>
      <c r="F750" s="88"/>
      <c r="G750" s="82"/>
      <c r="H750" s="277"/>
      <c r="I750" s="277"/>
    </row>
    <row r="751" customFormat="false" ht="12.75" hidden="false" customHeight="false" outlineLevel="0" collapsed="false">
      <c r="A751" s="328"/>
      <c r="B751" s="329"/>
      <c r="C751" s="86"/>
      <c r="D751" s="86"/>
      <c r="E751" s="88"/>
      <c r="F751" s="88"/>
      <c r="G751" s="82"/>
      <c r="H751" s="277"/>
      <c r="I751" s="277"/>
    </row>
    <row r="752" customFormat="false" ht="12.75" hidden="false" customHeight="false" outlineLevel="0" collapsed="false">
      <c r="A752" s="328"/>
      <c r="B752" s="329"/>
      <c r="C752" s="86"/>
      <c r="D752" s="86"/>
      <c r="E752" s="88"/>
      <c r="F752" s="88"/>
      <c r="G752" s="82"/>
      <c r="H752" s="277"/>
      <c r="I752" s="277"/>
    </row>
    <row r="753" customFormat="false" ht="12.75" hidden="false" customHeight="false" outlineLevel="0" collapsed="false">
      <c r="A753" s="328"/>
      <c r="B753" s="329"/>
      <c r="C753" s="86"/>
      <c r="D753" s="86"/>
      <c r="E753" s="88"/>
      <c r="F753" s="88"/>
      <c r="G753" s="82"/>
      <c r="H753" s="277"/>
      <c r="I753" s="277"/>
    </row>
    <row r="754" customFormat="false" ht="12.75" hidden="false" customHeight="false" outlineLevel="0" collapsed="false">
      <c r="A754" s="328"/>
      <c r="B754" s="329"/>
      <c r="C754" s="86"/>
      <c r="D754" s="86"/>
      <c r="E754" s="88"/>
      <c r="F754" s="88"/>
      <c r="G754" s="82"/>
      <c r="H754" s="277"/>
      <c r="I754" s="277"/>
    </row>
    <row r="755" customFormat="false" ht="12.75" hidden="false" customHeight="false" outlineLevel="0" collapsed="false">
      <c r="A755" s="328"/>
      <c r="B755" s="329"/>
      <c r="C755" s="86"/>
      <c r="D755" s="86"/>
      <c r="E755" s="88"/>
      <c r="F755" s="88"/>
      <c r="G755" s="82"/>
      <c r="H755" s="277"/>
      <c r="I755" s="277"/>
    </row>
    <row r="756" customFormat="false" ht="12.75" hidden="false" customHeight="false" outlineLevel="0" collapsed="false">
      <c r="A756" s="328"/>
      <c r="B756" s="329"/>
      <c r="C756" s="86"/>
      <c r="D756" s="86"/>
      <c r="E756" s="88"/>
      <c r="F756" s="88"/>
      <c r="G756" s="82"/>
      <c r="H756" s="277"/>
      <c r="I756" s="277"/>
    </row>
    <row r="757" customFormat="false" ht="12.75" hidden="false" customHeight="false" outlineLevel="0" collapsed="false">
      <c r="A757" s="328"/>
      <c r="B757" s="329"/>
      <c r="C757" s="86"/>
      <c r="D757" s="86"/>
      <c r="E757" s="88"/>
      <c r="F757" s="88"/>
      <c r="G757" s="82"/>
      <c r="H757" s="277"/>
      <c r="I757" s="277"/>
    </row>
    <row r="758" customFormat="false" ht="12.75" hidden="false" customHeight="false" outlineLevel="0" collapsed="false">
      <c r="A758" s="328"/>
      <c r="B758" s="329"/>
      <c r="C758" s="86"/>
      <c r="D758" s="86"/>
      <c r="E758" s="88"/>
      <c r="F758" s="88"/>
      <c r="G758" s="82"/>
      <c r="H758" s="277"/>
      <c r="I758" s="277"/>
    </row>
    <row r="759" customFormat="false" ht="12.75" hidden="false" customHeight="false" outlineLevel="0" collapsed="false">
      <c r="A759" s="328"/>
      <c r="B759" s="329"/>
      <c r="C759" s="86"/>
      <c r="D759" s="86"/>
      <c r="E759" s="88"/>
      <c r="F759" s="88"/>
      <c r="G759" s="82"/>
      <c r="H759" s="277"/>
      <c r="I759" s="277"/>
    </row>
    <row r="760" customFormat="false" ht="12.75" hidden="false" customHeight="false" outlineLevel="0" collapsed="false">
      <c r="A760" s="328"/>
      <c r="B760" s="329"/>
      <c r="C760" s="86"/>
      <c r="D760" s="86"/>
      <c r="E760" s="88"/>
      <c r="F760" s="88"/>
      <c r="G760" s="82"/>
      <c r="H760" s="277"/>
      <c r="I760" s="277"/>
    </row>
    <row r="761" customFormat="false" ht="12.75" hidden="false" customHeight="false" outlineLevel="0" collapsed="false">
      <c r="A761" s="328"/>
      <c r="B761" s="329"/>
      <c r="C761" s="86"/>
      <c r="D761" s="86"/>
      <c r="E761" s="88"/>
      <c r="F761" s="88"/>
      <c r="G761" s="82"/>
      <c r="H761" s="277"/>
      <c r="I761" s="277"/>
    </row>
    <row r="762" customFormat="false" ht="12.75" hidden="false" customHeight="false" outlineLevel="0" collapsed="false">
      <c r="A762" s="328"/>
      <c r="B762" s="329"/>
      <c r="C762" s="86"/>
      <c r="D762" s="86"/>
      <c r="E762" s="88"/>
      <c r="F762" s="88"/>
      <c r="G762" s="82"/>
      <c r="H762" s="277"/>
      <c r="I762" s="277"/>
    </row>
    <row r="763" customFormat="false" ht="12.75" hidden="false" customHeight="false" outlineLevel="0" collapsed="false">
      <c r="A763" s="328"/>
      <c r="B763" s="329"/>
      <c r="C763" s="86"/>
      <c r="D763" s="86"/>
      <c r="E763" s="88"/>
      <c r="F763" s="88"/>
      <c r="G763" s="82"/>
      <c r="H763" s="277"/>
      <c r="I763" s="277"/>
    </row>
    <row r="764" customFormat="false" ht="12.75" hidden="false" customHeight="false" outlineLevel="0" collapsed="false">
      <c r="A764" s="328"/>
      <c r="B764" s="329"/>
      <c r="C764" s="86"/>
      <c r="D764" s="86"/>
      <c r="E764" s="88"/>
      <c r="F764" s="88"/>
      <c r="G764" s="82"/>
      <c r="H764" s="277"/>
      <c r="I764" s="277"/>
    </row>
    <row r="765" customFormat="false" ht="12.75" hidden="false" customHeight="false" outlineLevel="0" collapsed="false">
      <c r="A765" s="328"/>
      <c r="B765" s="329"/>
      <c r="C765" s="86"/>
      <c r="D765" s="86"/>
      <c r="E765" s="88"/>
      <c r="F765" s="88"/>
      <c r="G765" s="82"/>
      <c r="H765" s="277"/>
      <c r="I765" s="277"/>
    </row>
    <row r="766" customFormat="false" ht="12.75" hidden="false" customHeight="false" outlineLevel="0" collapsed="false">
      <c r="A766" s="328"/>
      <c r="B766" s="329"/>
      <c r="C766" s="86"/>
      <c r="D766" s="86"/>
      <c r="E766" s="88"/>
      <c r="F766" s="88"/>
      <c r="G766" s="82"/>
      <c r="H766" s="277"/>
      <c r="I766" s="277"/>
    </row>
    <row r="767" customFormat="false" ht="12.75" hidden="false" customHeight="false" outlineLevel="0" collapsed="false">
      <c r="A767" s="328"/>
      <c r="B767" s="329"/>
      <c r="C767" s="86"/>
      <c r="D767" s="86"/>
      <c r="E767" s="88"/>
      <c r="F767" s="88"/>
      <c r="G767" s="82"/>
      <c r="H767" s="277"/>
      <c r="I767" s="277"/>
    </row>
    <row r="768" customFormat="false" ht="12.75" hidden="false" customHeight="false" outlineLevel="0" collapsed="false">
      <c r="A768" s="328"/>
      <c r="B768" s="329"/>
      <c r="C768" s="86"/>
      <c r="D768" s="86"/>
      <c r="E768" s="88"/>
      <c r="F768" s="88"/>
      <c r="G768" s="82"/>
      <c r="H768" s="277"/>
      <c r="I768" s="277"/>
    </row>
    <row r="769" customFormat="false" ht="12.75" hidden="false" customHeight="false" outlineLevel="0" collapsed="false">
      <c r="A769" s="328"/>
      <c r="B769" s="329"/>
      <c r="C769" s="86"/>
      <c r="D769" s="86"/>
      <c r="E769" s="88"/>
      <c r="F769" s="88"/>
      <c r="G769" s="82"/>
      <c r="H769" s="277"/>
      <c r="I769" s="277"/>
    </row>
    <row r="770" customFormat="false" ht="12.75" hidden="false" customHeight="false" outlineLevel="0" collapsed="false">
      <c r="A770" s="328"/>
      <c r="B770" s="329"/>
      <c r="C770" s="86"/>
      <c r="D770" s="86"/>
      <c r="E770" s="88"/>
      <c r="F770" s="88"/>
      <c r="G770" s="82"/>
      <c r="H770" s="277"/>
      <c r="I770" s="277"/>
    </row>
    <row r="771" customFormat="false" ht="12.75" hidden="false" customHeight="false" outlineLevel="0" collapsed="false">
      <c r="A771" s="328"/>
      <c r="B771" s="329"/>
      <c r="C771" s="86"/>
      <c r="D771" s="86"/>
      <c r="E771" s="88"/>
      <c r="F771" s="88"/>
      <c r="G771" s="82"/>
      <c r="H771" s="277"/>
      <c r="I771" s="277"/>
    </row>
    <row r="772" customFormat="false" ht="12.75" hidden="false" customHeight="false" outlineLevel="0" collapsed="false">
      <c r="A772" s="328"/>
      <c r="B772" s="329"/>
      <c r="C772" s="86"/>
      <c r="D772" s="86"/>
      <c r="E772" s="88"/>
      <c r="F772" s="88"/>
      <c r="G772" s="82"/>
      <c r="H772" s="277"/>
      <c r="I772" s="277"/>
    </row>
    <row r="773" customFormat="false" ht="12.75" hidden="false" customHeight="false" outlineLevel="0" collapsed="false">
      <c r="A773" s="328"/>
      <c r="B773" s="329"/>
      <c r="C773" s="86"/>
      <c r="D773" s="86"/>
      <c r="E773" s="88"/>
      <c r="F773" s="88"/>
      <c r="G773" s="82"/>
      <c r="H773" s="277"/>
      <c r="I773" s="277"/>
    </row>
    <row r="774" customFormat="false" ht="12.75" hidden="false" customHeight="false" outlineLevel="0" collapsed="false">
      <c r="A774" s="328"/>
      <c r="B774" s="329"/>
      <c r="C774" s="86"/>
      <c r="D774" s="86"/>
      <c r="E774" s="88"/>
      <c r="F774" s="88"/>
      <c r="G774" s="82"/>
      <c r="H774" s="277"/>
      <c r="I774" s="277"/>
    </row>
    <row r="775" customFormat="false" ht="12.75" hidden="false" customHeight="false" outlineLevel="0" collapsed="false">
      <c r="A775" s="328"/>
      <c r="B775" s="329"/>
      <c r="C775" s="86"/>
      <c r="D775" s="86"/>
      <c r="E775" s="88"/>
      <c r="F775" s="88"/>
      <c r="G775" s="82"/>
      <c r="H775" s="277"/>
      <c r="I775" s="277"/>
    </row>
    <row r="776" customFormat="false" ht="12.75" hidden="false" customHeight="false" outlineLevel="0" collapsed="false">
      <c r="A776" s="328"/>
      <c r="B776" s="329"/>
      <c r="C776" s="86"/>
      <c r="D776" s="86"/>
      <c r="E776" s="88"/>
      <c r="F776" s="88"/>
      <c r="G776" s="82"/>
      <c r="H776" s="277"/>
      <c r="I776" s="277"/>
    </row>
    <row r="777" customFormat="false" ht="12.75" hidden="false" customHeight="false" outlineLevel="0" collapsed="false">
      <c r="A777" s="328"/>
      <c r="B777" s="329"/>
      <c r="C777" s="86"/>
      <c r="D777" s="86"/>
      <c r="E777" s="88"/>
      <c r="F777" s="88"/>
      <c r="G777" s="82"/>
      <c r="H777" s="277"/>
      <c r="I777" s="277"/>
    </row>
    <row r="778" customFormat="false" ht="12.75" hidden="false" customHeight="false" outlineLevel="0" collapsed="false">
      <c r="A778" s="328"/>
      <c r="B778" s="329"/>
      <c r="C778" s="86"/>
      <c r="D778" s="86"/>
      <c r="E778" s="88"/>
      <c r="F778" s="88"/>
      <c r="G778" s="82"/>
      <c r="H778" s="277"/>
      <c r="I778" s="277"/>
    </row>
    <row r="779" customFormat="false" ht="12.75" hidden="false" customHeight="false" outlineLevel="0" collapsed="false">
      <c r="A779" s="328"/>
      <c r="B779" s="329"/>
      <c r="C779" s="86"/>
      <c r="D779" s="86"/>
      <c r="E779" s="88"/>
      <c r="F779" s="88"/>
      <c r="G779" s="82"/>
      <c r="H779" s="277"/>
      <c r="I779" s="277"/>
    </row>
    <row r="780" customFormat="false" ht="12.75" hidden="false" customHeight="false" outlineLevel="0" collapsed="false">
      <c r="A780" s="328"/>
      <c r="B780" s="329"/>
      <c r="C780" s="86"/>
      <c r="D780" s="86"/>
      <c r="E780" s="88"/>
      <c r="F780" s="88"/>
      <c r="G780" s="82"/>
      <c r="H780" s="277"/>
      <c r="I780" s="277"/>
    </row>
    <row r="781" customFormat="false" ht="12.75" hidden="false" customHeight="false" outlineLevel="0" collapsed="false">
      <c r="A781" s="328"/>
      <c r="B781" s="329"/>
      <c r="C781" s="86"/>
      <c r="D781" s="86"/>
      <c r="E781" s="88"/>
      <c r="F781" s="88"/>
      <c r="G781" s="82"/>
      <c r="H781" s="277"/>
      <c r="I781" s="277"/>
    </row>
    <row r="782" customFormat="false" ht="12.75" hidden="false" customHeight="false" outlineLevel="0" collapsed="false">
      <c r="A782" s="328"/>
      <c r="B782" s="329"/>
      <c r="C782" s="86"/>
      <c r="D782" s="86"/>
      <c r="E782" s="88"/>
      <c r="F782" s="88"/>
      <c r="G782" s="82"/>
      <c r="H782" s="277"/>
      <c r="I782" s="277"/>
    </row>
    <row r="783" customFormat="false" ht="12.75" hidden="false" customHeight="false" outlineLevel="0" collapsed="false">
      <c r="A783" s="328"/>
      <c r="B783" s="329"/>
      <c r="C783" s="86"/>
      <c r="D783" s="86"/>
      <c r="E783" s="88"/>
      <c r="F783" s="88"/>
      <c r="G783" s="82"/>
      <c r="H783" s="277"/>
      <c r="I783" s="277"/>
    </row>
    <row r="784" customFormat="false" ht="12.75" hidden="false" customHeight="false" outlineLevel="0" collapsed="false">
      <c r="A784" s="328"/>
      <c r="B784" s="329"/>
      <c r="C784" s="86"/>
      <c r="D784" s="86"/>
      <c r="E784" s="88"/>
      <c r="F784" s="88"/>
      <c r="G784" s="82"/>
      <c r="H784" s="277"/>
      <c r="I784" s="277"/>
    </row>
    <row r="785" customFormat="false" ht="12.75" hidden="false" customHeight="false" outlineLevel="0" collapsed="false">
      <c r="A785" s="328"/>
      <c r="B785" s="329"/>
      <c r="C785" s="86"/>
      <c r="D785" s="86"/>
      <c r="E785" s="88"/>
      <c r="F785" s="88"/>
      <c r="G785" s="82"/>
      <c r="H785" s="277"/>
      <c r="I785" s="277"/>
    </row>
    <row r="786" customFormat="false" ht="12.75" hidden="false" customHeight="false" outlineLevel="0" collapsed="false">
      <c r="A786" s="328"/>
      <c r="B786" s="329"/>
      <c r="C786" s="86"/>
      <c r="D786" s="86"/>
      <c r="E786" s="88"/>
      <c r="F786" s="88"/>
      <c r="G786" s="82"/>
      <c r="H786" s="277"/>
      <c r="I786" s="277"/>
    </row>
    <row r="787" customFormat="false" ht="12.75" hidden="false" customHeight="false" outlineLevel="0" collapsed="false">
      <c r="A787" s="328"/>
      <c r="B787" s="329"/>
      <c r="C787" s="86"/>
      <c r="D787" s="86"/>
      <c r="E787" s="88"/>
      <c r="F787" s="88"/>
      <c r="G787" s="82"/>
      <c r="H787" s="277"/>
      <c r="I787" s="277"/>
    </row>
    <row r="788" customFormat="false" ht="12.75" hidden="false" customHeight="false" outlineLevel="0" collapsed="false">
      <c r="A788" s="328"/>
      <c r="B788" s="329"/>
      <c r="C788" s="86"/>
      <c r="D788" s="86"/>
      <c r="E788" s="88"/>
      <c r="F788" s="88"/>
      <c r="G788" s="82"/>
      <c r="H788" s="277"/>
      <c r="I788" s="277"/>
    </row>
    <row r="789" customFormat="false" ht="12.75" hidden="false" customHeight="false" outlineLevel="0" collapsed="false">
      <c r="A789" s="328"/>
      <c r="B789" s="329"/>
      <c r="C789" s="86"/>
      <c r="D789" s="86"/>
      <c r="E789" s="88"/>
      <c r="F789" s="88"/>
      <c r="G789" s="82"/>
      <c r="H789" s="277"/>
      <c r="I789" s="277"/>
    </row>
    <row r="790" customFormat="false" ht="12.75" hidden="false" customHeight="false" outlineLevel="0" collapsed="false">
      <c r="A790" s="328"/>
      <c r="B790" s="329"/>
      <c r="C790" s="86"/>
      <c r="D790" s="86"/>
      <c r="E790" s="88"/>
      <c r="F790" s="88"/>
      <c r="G790" s="82"/>
      <c r="H790" s="277"/>
      <c r="I790" s="277"/>
    </row>
    <row r="791" customFormat="false" ht="12.75" hidden="false" customHeight="false" outlineLevel="0" collapsed="false">
      <c r="A791" s="328"/>
      <c r="B791" s="329"/>
      <c r="C791" s="86"/>
      <c r="D791" s="86"/>
      <c r="E791" s="88"/>
      <c r="F791" s="88"/>
      <c r="G791" s="82"/>
      <c r="H791" s="277"/>
      <c r="I791" s="277"/>
    </row>
    <row r="792" customFormat="false" ht="12.75" hidden="false" customHeight="false" outlineLevel="0" collapsed="false">
      <c r="A792" s="328"/>
      <c r="B792" s="329"/>
      <c r="C792" s="86"/>
      <c r="D792" s="86"/>
      <c r="E792" s="88"/>
      <c r="F792" s="88"/>
      <c r="G792" s="82"/>
      <c r="H792" s="277"/>
      <c r="I792" s="277"/>
    </row>
    <row r="793" customFormat="false" ht="12.75" hidden="false" customHeight="false" outlineLevel="0" collapsed="false">
      <c r="A793" s="328"/>
      <c r="B793" s="329"/>
      <c r="C793" s="86"/>
      <c r="D793" s="86"/>
      <c r="E793" s="88"/>
      <c r="F793" s="88"/>
      <c r="G793" s="82"/>
      <c r="H793" s="277"/>
      <c r="I793" s="277"/>
    </row>
    <row r="794" customFormat="false" ht="12.75" hidden="false" customHeight="false" outlineLevel="0" collapsed="false">
      <c r="A794" s="328"/>
      <c r="B794" s="329"/>
      <c r="C794" s="86"/>
      <c r="D794" s="86"/>
      <c r="E794" s="88"/>
      <c r="F794" s="88"/>
      <c r="G794" s="82"/>
      <c r="H794" s="277"/>
      <c r="I794" s="277"/>
    </row>
    <row r="795" customFormat="false" ht="12.75" hidden="false" customHeight="false" outlineLevel="0" collapsed="false">
      <c r="A795" s="328"/>
      <c r="B795" s="329"/>
      <c r="C795" s="86"/>
      <c r="D795" s="86"/>
      <c r="E795" s="88"/>
      <c r="F795" s="88"/>
      <c r="G795" s="82"/>
      <c r="H795" s="277"/>
      <c r="I795" s="277"/>
    </row>
    <row r="796" customFormat="false" ht="12.75" hidden="false" customHeight="false" outlineLevel="0" collapsed="false">
      <c r="A796" s="328"/>
      <c r="B796" s="329"/>
      <c r="C796" s="86"/>
      <c r="D796" s="86"/>
      <c r="E796" s="88"/>
      <c r="F796" s="88"/>
      <c r="G796" s="82"/>
      <c r="H796" s="277"/>
      <c r="I796" s="277"/>
    </row>
    <row r="797" customFormat="false" ht="12.75" hidden="false" customHeight="false" outlineLevel="0" collapsed="false">
      <c r="A797" s="328"/>
      <c r="B797" s="329"/>
      <c r="C797" s="86"/>
      <c r="D797" s="86"/>
      <c r="E797" s="88"/>
      <c r="F797" s="88"/>
      <c r="G797" s="82"/>
      <c r="H797" s="277"/>
      <c r="I797" s="277"/>
    </row>
    <row r="798" customFormat="false" ht="12.75" hidden="false" customHeight="false" outlineLevel="0" collapsed="false">
      <c r="A798" s="328"/>
      <c r="B798" s="329"/>
      <c r="C798" s="86"/>
      <c r="D798" s="86"/>
      <c r="E798" s="88"/>
      <c r="F798" s="88"/>
      <c r="G798" s="82"/>
      <c r="H798" s="277"/>
      <c r="I798" s="277"/>
    </row>
    <row r="799" customFormat="false" ht="12.75" hidden="false" customHeight="false" outlineLevel="0" collapsed="false">
      <c r="A799" s="328"/>
      <c r="B799" s="329"/>
      <c r="C799" s="86"/>
      <c r="D799" s="86"/>
      <c r="E799" s="88"/>
      <c r="F799" s="88"/>
      <c r="G799" s="82"/>
      <c r="H799" s="277"/>
      <c r="I799" s="277"/>
    </row>
    <row r="800" customFormat="false" ht="12.75" hidden="false" customHeight="false" outlineLevel="0" collapsed="false">
      <c r="A800" s="328"/>
      <c r="B800" s="329"/>
      <c r="C800" s="86"/>
      <c r="D800" s="86"/>
      <c r="E800" s="88"/>
      <c r="F800" s="88"/>
      <c r="G800" s="82"/>
      <c r="H800" s="277"/>
      <c r="I800" s="277"/>
    </row>
    <row r="801" customFormat="false" ht="12.75" hidden="false" customHeight="false" outlineLevel="0" collapsed="false">
      <c r="A801" s="328"/>
      <c r="B801" s="329"/>
      <c r="C801" s="86"/>
      <c r="D801" s="86"/>
      <c r="E801" s="88"/>
      <c r="F801" s="88"/>
      <c r="G801" s="82"/>
      <c r="H801" s="277"/>
      <c r="I801" s="277"/>
    </row>
    <row r="802" customFormat="false" ht="12.75" hidden="false" customHeight="false" outlineLevel="0" collapsed="false">
      <c r="A802" s="328"/>
      <c r="B802" s="329"/>
      <c r="C802" s="86"/>
      <c r="D802" s="86"/>
      <c r="E802" s="88"/>
      <c r="F802" s="88"/>
      <c r="G802" s="82"/>
      <c r="H802" s="277"/>
      <c r="I802" s="277"/>
    </row>
    <row r="803" customFormat="false" ht="12.75" hidden="false" customHeight="false" outlineLevel="0" collapsed="false">
      <c r="A803" s="328"/>
      <c r="B803" s="329"/>
      <c r="C803" s="86"/>
      <c r="D803" s="86"/>
      <c r="E803" s="88"/>
      <c r="F803" s="88"/>
      <c r="G803" s="82"/>
      <c r="H803" s="277"/>
      <c r="I803" s="277"/>
    </row>
    <row r="804" customFormat="false" ht="12.75" hidden="false" customHeight="false" outlineLevel="0" collapsed="false">
      <c r="A804" s="328"/>
      <c r="B804" s="329"/>
      <c r="C804" s="86"/>
      <c r="D804" s="86"/>
      <c r="E804" s="88"/>
      <c r="F804" s="88"/>
      <c r="G804" s="82"/>
      <c r="H804" s="277"/>
      <c r="I804" s="277"/>
    </row>
    <row r="805" customFormat="false" ht="12.75" hidden="false" customHeight="false" outlineLevel="0" collapsed="false">
      <c r="A805" s="328"/>
      <c r="B805" s="329"/>
      <c r="C805" s="86"/>
      <c r="D805" s="86"/>
      <c r="E805" s="88"/>
      <c r="F805" s="88"/>
      <c r="G805" s="82"/>
      <c r="H805" s="277"/>
      <c r="I805" s="277"/>
    </row>
    <row r="806" customFormat="false" ht="12.75" hidden="false" customHeight="false" outlineLevel="0" collapsed="false">
      <c r="A806" s="328"/>
      <c r="B806" s="329"/>
      <c r="C806" s="86"/>
      <c r="D806" s="86"/>
      <c r="E806" s="88"/>
      <c r="F806" s="88"/>
      <c r="G806" s="82"/>
      <c r="H806" s="277"/>
      <c r="I806" s="277"/>
    </row>
    <row r="807" customFormat="false" ht="12.75" hidden="false" customHeight="false" outlineLevel="0" collapsed="false">
      <c r="A807" s="328"/>
      <c r="B807" s="329"/>
      <c r="C807" s="86"/>
      <c r="D807" s="86"/>
      <c r="E807" s="88"/>
      <c r="F807" s="88"/>
      <c r="G807" s="82"/>
      <c r="H807" s="277"/>
      <c r="I807" s="277"/>
    </row>
    <row r="808" customFormat="false" ht="12.75" hidden="false" customHeight="false" outlineLevel="0" collapsed="false">
      <c r="A808" s="328"/>
      <c r="B808" s="329"/>
      <c r="C808" s="86"/>
      <c r="D808" s="86"/>
      <c r="E808" s="88"/>
      <c r="F808" s="88"/>
      <c r="G808" s="82"/>
      <c r="H808" s="277"/>
      <c r="I808" s="277"/>
    </row>
    <row r="809" customFormat="false" ht="12.75" hidden="false" customHeight="false" outlineLevel="0" collapsed="false">
      <c r="A809" s="328"/>
      <c r="B809" s="329"/>
      <c r="C809" s="86"/>
      <c r="D809" s="86"/>
      <c r="E809" s="88"/>
      <c r="F809" s="88"/>
      <c r="G809" s="82"/>
      <c r="H809" s="277"/>
      <c r="I809" s="277"/>
    </row>
    <row r="810" customFormat="false" ht="12.75" hidden="false" customHeight="false" outlineLevel="0" collapsed="false">
      <c r="A810" s="328"/>
      <c r="B810" s="329"/>
      <c r="C810" s="86"/>
      <c r="D810" s="86"/>
      <c r="E810" s="88"/>
      <c r="F810" s="88"/>
      <c r="G810" s="82"/>
      <c r="H810" s="277"/>
      <c r="I810" s="277"/>
    </row>
    <row r="811" customFormat="false" ht="12.75" hidden="false" customHeight="false" outlineLevel="0" collapsed="false">
      <c r="A811" s="328"/>
      <c r="B811" s="329"/>
      <c r="C811" s="86"/>
      <c r="D811" s="86"/>
      <c r="E811" s="88"/>
      <c r="F811" s="88"/>
      <c r="G811" s="82"/>
      <c r="H811" s="277"/>
      <c r="I811" s="277"/>
    </row>
    <row r="812" customFormat="false" ht="12.75" hidden="false" customHeight="false" outlineLevel="0" collapsed="false">
      <c r="A812" s="328"/>
      <c r="B812" s="329"/>
      <c r="C812" s="86"/>
      <c r="D812" s="86"/>
      <c r="E812" s="88"/>
      <c r="F812" s="88"/>
      <c r="G812" s="82"/>
      <c r="H812" s="277"/>
      <c r="I812" s="277"/>
    </row>
    <row r="813" customFormat="false" ht="12.75" hidden="false" customHeight="false" outlineLevel="0" collapsed="false">
      <c r="A813" s="328"/>
      <c r="B813" s="329"/>
      <c r="C813" s="86"/>
      <c r="D813" s="86"/>
      <c r="E813" s="88"/>
      <c r="F813" s="88"/>
      <c r="G813" s="82"/>
      <c r="H813" s="277"/>
      <c r="I813" s="277"/>
    </row>
    <row r="814" customFormat="false" ht="12.75" hidden="false" customHeight="false" outlineLevel="0" collapsed="false">
      <c r="A814" s="328"/>
      <c r="B814" s="329"/>
      <c r="C814" s="86"/>
      <c r="D814" s="86"/>
      <c r="E814" s="88"/>
      <c r="F814" s="88"/>
      <c r="G814" s="82"/>
      <c r="H814" s="277"/>
      <c r="I814" s="277"/>
    </row>
    <row r="815" customFormat="false" ht="12.75" hidden="false" customHeight="false" outlineLevel="0" collapsed="false">
      <c r="A815" s="328"/>
      <c r="B815" s="329"/>
      <c r="C815" s="86"/>
      <c r="D815" s="86"/>
      <c r="E815" s="88"/>
      <c r="F815" s="88"/>
      <c r="G815" s="82"/>
      <c r="H815" s="277"/>
      <c r="I815" s="277"/>
    </row>
    <row r="816" customFormat="false" ht="12.75" hidden="false" customHeight="false" outlineLevel="0" collapsed="false">
      <c r="A816" s="328"/>
      <c r="B816" s="329"/>
      <c r="C816" s="86"/>
      <c r="D816" s="86"/>
      <c r="E816" s="88"/>
      <c r="F816" s="88"/>
      <c r="G816" s="82"/>
      <c r="H816" s="277"/>
      <c r="I816" s="277"/>
    </row>
    <row r="817" customFormat="false" ht="12.75" hidden="false" customHeight="false" outlineLevel="0" collapsed="false">
      <c r="A817" s="328"/>
      <c r="B817" s="329"/>
      <c r="C817" s="86"/>
      <c r="D817" s="86"/>
      <c r="E817" s="88"/>
      <c r="F817" s="88"/>
      <c r="G817" s="82"/>
      <c r="H817" s="277"/>
      <c r="I817" s="277"/>
    </row>
    <row r="818" customFormat="false" ht="12.75" hidden="false" customHeight="false" outlineLevel="0" collapsed="false">
      <c r="A818" s="328"/>
      <c r="B818" s="329"/>
      <c r="C818" s="86"/>
      <c r="D818" s="86"/>
      <c r="E818" s="88"/>
      <c r="F818" s="88"/>
      <c r="G818" s="82"/>
      <c r="H818" s="277"/>
      <c r="I818" s="277"/>
    </row>
    <row r="819" customFormat="false" ht="12.75" hidden="false" customHeight="false" outlineLevel="0" collapsed="false">
      <c r="A819" s="328"/>
      <c r="B819" s="329"/>
      <c r="C819" s="86"/>
      <c r="D819" s="86"/>
      <c r="E819" s="88"/>
      <c r="F819" s="88"/>
      <c r="G819" s="82"/>
      <c r="H819" s="277"/>
      <c r="I819" s="277"/>
    </row>
    <row r="820" customFormat="false" ht="12.75" hidden="false" customHeight="false" outlineLevel="0" collapsed="false">
      <c r="A820" s="328"/>
      <c r="B820" s="329"/>
      <c r="C820" s="86"/>
      <c r="D820" s="86"/>
      <c r="E820" s="88"/>
      <c r="F820" s="88"/>
      <c r="G820" s="82"/>
      <c r="H820" s="277"/>
      <c r="I820" s="277"/>
    </row>
    <row r="821" customFormat="false" ht="12.75" hidden="false" customHeight="false" outlineLevel="0" collapsed="false">
      <c r="A821" s="328"/>
      <c r="B821" s="329"/>
      <c r="C821" s="86"/>
      <c r="D821" s="86"/>
      <c r="E821" s="88"/>
      <c r="F821" s="88"/>
      <c r="G821" s="82"/>
      <c r="H821" s="277"/>
      <c r="I821" s="277"/>
    </row>
    <row r="822" customFormat="false" ht="12.75" hidden="false" customHeight="false" outlineLevel="0" collapsed="false">
      <c r="A822" s="328"/>
      <c r="B822" s="329"/>
      <c r="C822" s="86"/>
      <c r="D822" s="86"/>
      <c r="E822" s="88"/>
      <c r="F822" s="88"/>
      <c r="G822" s="82"/>
      <c r="H822" s="277"/>
      <c r="I822" s="277"/>
    </row>
    <row r="823" customFormat="false" ht="12.75" hidden="false" customHeight="false" outlineLevel="0" collapsed="false">
      <c r="A823" s="328"/>
      <c r="B823" s="329"/>
      <c r="C823" s="86"/>
      <c r="D823" s="86"/>
      <c r="E823" s="88"/>
      <c r="F823" s="88"/>
      <c r="G823" s="82"/>
      <c r="H823" s="277"/>
      <c r="I823" s="277"/>
    </row>
    <row r="824" customFormat="false" ht="12.75" hidden="false" customHeight="false" outlineLevel="0" collapsed="false">
      <c r="A824" s="328"/>
      <c r="B824" s="329"/>
      <c r="C824" s="86"/>
      <c r="D824" s="86"/>
      <c r="E824" s="88"/>
      <c r="F824" s="88"/>
      <c r="G824" s="82"/>
      <c r="H824" s="277"/>
      <c r="I824" s="277"/>
    </row>
    <row r="825" customFormat="false" ht="12.75" hidden="false" customHeight="false" outlineLevel="0" collapsed="false">
      <c r="A825" s="328"/>
      <c r="B825" s="329"/>
      <c r="C825" s="86"/>
      <c r="D825" s="86"/>
      <c r="E825" s="88"/>
      <c r="F825" s="88"/>
      <c r="G825" s="82"/>
      <c r="H825" s="277"/>
      <c r="I825" s="277"/>
    </row>
    <row r="826" customFormat="false" ht="12.75" hidden="false" customHeight="false" outlineLevel="0" collapsed="false">
      <c r="A826" s="328"/>
      <c r="B826" s="329"/>
      <c r="C826" s="86"/>
      <c r="D826" s="86"/>
      <c r="E826" s="88"/>
      <c r="F826" s="88"/>
      <c r="G826" s="82"/>
      <c r="H826" s="277"/>
      <c r="I826" s="277"/>
    </row>
    <row r="827" customFormat="false" ht="12.75" hidden="false" customHeight="false" outlineLevel="0" collapsed="false">
      <c r="A827" s="328"/>
      <c r="B827" s="329"/>
      <c r="C827" s="86"/>
      <c r="D827" s="86"/>
      <c r="E827" s="88"/>
      <c r="F827" s="88"/>
      <c r="G827" s="82"/>
      <c r="H827" s="277"/>
      <c r="I827" s="277"/>
    </row>
    <row r="828" customFormat="false" ht="12.75" hidden="false" customHeight="false" outlineLevel="0" collapsed="false">
      <c r="A828" s="328"/>
      <c r="B828" s="329"/>
      <c r="C828" s="86"/>
      <c r="D828" s="86"/>
      <c r="E828" s="88"/>
      <c r="F828" s="88"/>
      <c r="G828" s="82"/>
      <c r="H828" s="277"/>
      <c r="I828" s="277"/>
    </row>
    <row r="829" customFormat="false" ht="12.75" hidden="false" customHeight="false" outlineLevel="0" collapsed="false">
      <c r="A829" s="328"/>
      <c r="B829" s="329"/>
      <c r="C829" s="86"/>
      <c r="D829" s="86"/>
      <c r="E829" s="88"/>
      <c r="F829" s="88"/>
      <c r="G829" s="82"/>
      <c r="H829" s="277"/>
      <c r="I829" s="277"/>
    </row>
    <row r="830" customFormat="false" ht="12.75" hidden="false" customHeight="false" outlineLevel="0" collapsed="false">
      <c r="A830" s="328"/>
      <c r="B830" s="329"/>
      <c r="C830" s="86"/>
      <c r="D830" s="86"/>
      <c r="E830" s="88"/>
      <c r="F830" s="88"/>
      <c r="G830" s="82"/>
      <c r="H830" s="277"/>
      <c r="I830" s="277"/>
    </row>
    <row r="831" customFormat="false" ht="12.75" hidden="false" customHeight="false" outlineLevel="0" collapsed="false">
      <c r="A831" s="328"/>
      <c r="B831" s="329"/>
      <c r="C831" s="86"/>
      <c r="D831" s="86"/>
      <c r="E831" s="88"/>
      <c r="F831" s="88"/>
      <c r="G831" s="82"/>
      <c r="H831" s="277"/>
      <c r="I831" s="277"/>
    </row>
    <row r="832" customFormat="false" ht="12.75" hidden="false" customHeight="false" outlineLevel="0" collapsed="false">
      <c r="A832" s="328"/>
      <c r="B832" s="329"/>
      <c r="C832" s="86"/>
      <c r="D832" s="86"/>
      <c r="E832" s="88"/>
      <c r="F832" s="88"/>
      <c r="G832" s="82"/>
      <c r="H832" s="277"/>
      <c r="I832" s="277"/>
    </row>
    <row r="833" customFormat="false" ht="12.75" hidden="false" customHeight="false" outlineLevel="0" collapsed="false">
      <c r="A833" s="328"/>
      <c r="B833" s="329"/>
      <c r="C833" s="86"/>
      <c r="D833" s="86"/>
      <c r="E833" s="88"/>
      <c r="F833" s="88"/>
      <c r="G833" s="82"/>
      <c r="H833" s="277"/>
      <c r="I833" s="277"/>
    </row>
    <row r="834" customFormat="false" ht="12.75" hidden="false" customHeight="false" outlineLevel="0" collapsed="false">
      <c r="A834" s="328"/>
      <c r="B834" s="329"/>
      <c r="C834" s="86"/>
      <c r="D834" s="86"/>
      <c r="E834" s="88"/>
      <c r="F834" s="88"/>
      <c r="G834" s="82"/>
      <c r="H834" s="277"/>
      <c r="I834" s="277"/>
    </row>
    <row r="835" customFormat="false" ht="12.75" hidden="false" customHeight="false" outlineLevel="0" collapsed="false">
      <c r="A835" s="328"/>
      <c r="B835" s="329"/>
      <c r="C835" s="86"/>
      <c r="D835" s="86"/>
      <c r="E835" s="88"/>
      <c r="F835" s="88"/>
      <c r="G835" s="82"/>
      <c r="H835" s="277"/>
      <c r="I835" s="277"/>
    </row>
    <row r="836" customFormat="false" ht="12.75" hidden="false" customHeight="false" outlineLevel="0" collapsed="false">
      <c r="A836" s="328"/>
      <c r="B836" s="329"/>
      <c r="C836" s="86"/>
      <c r="D836" s="86"/>
      <c r="E836" s="88"/>
      <c r="F836" s="88"/>
      <c r="G836" s="82"/>
      <c r="H836" s="277"/>
      <c r="I836" s="277"/>
    </row>
    <row r="837" customFormat="false" ht="12.75" hidden="false" customHeight="false" outlineLevel="0" collapsed="false">
      <c r="A837" s="328"/>
      <c r="B837" s="329"/>
      <c r="C837" s="86"/>
      <c r="D837" s="86"/>
      <c r="E837" s="88"/>
      <c r="F837" s="88"/>
      <c r="G837" s="82"/>
      <c r="H837" s="277"/>
      <c r="I837" s="277"/>
    </row>
    <row r="838" customFormat="false" ht="12.75" hidden="false" customHeight="false" outlineLevel="0" collapsed="false">
      <c r="A838" s="328"/>
      <c r="B838" s="329"/>
      <c r="C838" s="86"/>
      <c r="D838" s="86"/>
      <c r="E838" s="88"/>
      <c r="F838" s="88"/>
      <c r="G838" s="82"/>
      <c r="H838" s="277"/>
      <c r="I838" s="277"/>
    </row>
    <row r="839" customFormat="false" ht="12.75" hidden="false" customHeight="false" outlineLevel="0" collapsed="false">
      <c r="A839" s="328"/>
      <c r="B839" s="329"/>
      <c r="C839" s="86"/>
      <c r="D839" s="86"/>
      <c r="E839" s="88"/>
      <c r="F839" s="88"/>
      <c r="G839" s="82"/>
      <c r="H839" s="277"/>
      <c r="I839" s="277"/>
    </row>
    <row r="840" customFormat="false" ht="12.75" hidden="false" customHeight="false" outlineLevel="0" collapsed="false">
      <c r="A840" s="328"/>
      <c r="B840" s="329"/>
      <c r="C840" s="86"/>
      <c r="D840" s="86"/>
      <c r="E840" s="88"/>
      <c r="F840" s="88"/>
      <c r="G840" s="82"/>
      <c r="H840" s="277"/>
      <c r="I840" s="277"/>
    </row>
    <row r="841" customFormat="false" ht="12.75" hidden="false" customHeight="false" outlineLevel="0" collapsed="false">
      <c r="A841" s="328"/>
      <c r="B841" s="329"/>
      <c r="C841" s="86"/>
      <c r="D841" s="86"/>
      <c r="E841" s="88"/>
      <c r="F841" s="88"/>
      <c r="G841" s="82"/>
      <c r="H841" s="277"/>
      <c r="I841" s="277"/>
    </row>
    <row r="842" customFormat="false" ht="12.75" hidden="false" customHeight="false" outlineLevel="0" collapsed="false">
      <c r="A842" s="328"/>
      <c r="B842" s="329"/>
      <c r="C842" s="86"/>
      <c r="D842" s="86"/>
      <c r="E842" s="88"/>
      <c r="F842" s="88"/>
      <c r="G842" s="82"/>
      <c r="H842" s="277"/>
      <c r="I842" s="277"/>
    </row>
    <row r="843" customFormat="false" ht="12.75" hidden="false" customHeight="false" outlineLevel="0" collapsed="false">
      <c r="A843" s="328"/>
      <c r="B843" s="329"/>
      <c r="C843" s="86"/>
      <c r="D843" s="86"/>
      <c r="E843" s="88"/>
      <c r="F843" s="88"/>
      <c r="G843" s="82"/>
      <c r="H843" s="277"/>
      <c r="I843" s="277"/>
    </row>
    <row r="844" customFormat="false" ht="12.75" hidden="false" customHeight="false" outlineLevel="0" collapsed="false">
      <c r="A844" s="328"/>
      <c r="B844" s="329"/>
      <c r="C844" s="86"/>
      <c r="D844" s="86"/>
      <c r="E844" s="88"/>
      <c r="F844" s="88"/>
      <c r="G844" s="82"/>
      <c r="H844" s="277"/>
      <c r="I844" s="277"/>
    </row>
    <row r="845" customFormat="false" ht="12.75" hidden="false" customHeight="false" outlineLevel="0" collapsed="false">
      <c r="A845" s="328"/>
      <c r="B845" s="329"/>
      <c r="C845" s="86"/>
      <c r="D845" s="86"/>
      <c r="E845" s="88"/>
      <c r="F845" s="88"/>
      <c r="G845" s="82"/>
      <c r="H845" s="277"/>
      <c r="I845" s="277"/>
    </row>
    <row r="846" customFormat="false" ht="12.75" hidden="false" customHeight="false" outlineLevel="0" collapsed="false">
      <c r="A846" s="328"/>
      <c r="B846" s="329"/>
      <c r="C846" s="86"/>
      <c r="D846" s="86"/>
      <c r="E846" s="88"/>
      <c r="F846" s="88"/>
      <c r="G846" s="82"/>
      <c r="H846" s="277"/>
      <c r="I846" s="277"/>
    </row>
    <row r="847" customFormat="false" ht="12.75" hidden="false" customHeight="false" outlineLevel="0" collapsed="false">
      <c r="A847" s="328"/>
      <c r="B847" s="329"/>
      <c r="C847" s="86"/>
      <c r="D847" s="86"/>
      <c r="E847" s="88"/>
      <c r="F847" s="88"/>
      <c r="G847" s="82"/>
      <c r="H847" s="277"/>
      <c r="I847" s="277"/>
    </row>
    <row r="848" customFormat="false" ht="12.75" hidden="false" customHeight="false" outlineLevel="0" collapsed="false">
      <c r="A848" s="328"/>
      <c r="B848" s="329"/>
      <c r="C848" s="86"/>
      <c r="D848" s="86"/>
      <c r="E848" s="88"/>
      <c r="F848" s="88"/>
      <c r="G848" s="82"/>
      <c r="H848" s="277"/>
      <c r="I848" s="277"/>
    </row>
    <row r="849" customFormat="false" ht="12.75" hidden="false" customHeight="false" outlineLevel="0" collapsed="false">
      <c r="A849" s="328"/>
      <c r="B849" s="329"/>
      <c r="C849" s="86"/>
      <c r="D849" s="86"/>
      <c r="E849" s="88"/>
      <c r="F849" s="88"/>
      <c r="G849" s="82"/>
      <c r="H849" s="277"/>
      <c r="I849" s="277"/>
    </row>
    <row r="850" customFormat="false" ht="12.75" hidden="false" customHeight="false" outlineLevel="0" collapsed="false">
      <c r="A850" s="328"/>
      <c r="B850" s="329"/>
      <c r="C850" s="86"/>
      <c r="D850" s="86"/>
      <c r="E850" s="88"/>
      <c r="F850" s="88"/>
      <c r="G850" s="82"/>
      <c r="H850" s="277"/>
      <c r="I850" s="277"/>
    </row>
    <row r="851" customFormat="false" ht="12.75" hidden="false" customHeight="false" outlineLevel="0" collapsed="false">
      <c r="A851" s="328"/>
      <c r="B851" s="329"/>
      <c r="C851" s="86"/>
      <c r="D851" s="86"/>
      <c r="E851" s="88"/>
      <c r="F851" s="88"/>
      <c r="G851" s="82"/>
      <c r="H851" s="277"/>
      <c r="I851" s="277"/>
    </row>
    <row r="852" customFormat="false" ht="12.75" hidden="false" customHeight="false" outlineLevel="0" collapsed="false">
      <c r="A852" s="328"/>
      <c r="B852" s="329"/>
      <c r="C852" s="86"/>
      <c r="D852" s="86"/>
      <c r="E852" s="88"/>
      <c r="F852" s="88"/>
      <c r="G852" s="82"/>
      <c r="H852" s="277"/>
      <c r="I852" s="277"/>
    </row>
    <row r="853" customFormat="false" ht="12.75" hidden="false" customHeight="false" outlineLevel="0" collapsed="false">
      <c r="A853" s="328"/>
      <c r="B853" s="329"/>
      <c r="C853" s="86"/>
      <c r="D853" s="86"/>
      <c r="E853" s="88"/>
      <c r="F853" s="88"/>
      <c r="G853" s="82"/>
      <c r="H853" s="277"/>
      <c r="I853" s="277"/>
    </row>
    <row r="854" customFormat="false" ht="12.75" hidden="false" customHeight="false" outlineLevel="0" collapsed="false">
      <c r="A854" s="328"/>
      <c r="B854" s="329"/>
      <c r="C854" s="86"/>
      <c r="D854" s="86"/>
      <c r="E854" s="88"/>
      <c r="F854" s="88"/>
      <c r="G854" s="82"/>
      <c r="H854" s="277"/>
      <c r="I854" s="277"/>
    </row>
    <row r="855" customFormat="false" ht="12.75" hidden="false" customHeight="false" outlineLevel="0" collapsed="false">
      <c r="A855" s="328"/>
      <c r="B855" s="329"/>
      <c r="C855" s="86"/>
      <c r="D855" s="86"/>
      <c r="E855" s="88"/>
      <c r="F855" s="88"/>
      <c r="G855" s="82"/>
      <c r="H855" s="277"/>
      <c r="I855" s="277"/>
    </row>
    <row r="856" customFormat="false" ht="12.75" hidden="false" customHeight="false" outlineLevel="0" collapsed="false">
      <c r="A856" s="328"/>
      <c r="B856" s="329"/>
      <c r="C856" s="86"/>
      <c r="D856" s="86"/>
      <c r="E856" s="88"/>
      <c r="F856" s="88"/>
      <c r="G856" s="82"/>
      <c r="H856" s="277"/>
      <c r="I856" s="277"/>
    </row>
    <row r="857" customFormat="false" ht="12.75" hidden="false" customHeight="false" outlineLevel="0" collapsed="false">
      <c r="A857" s="328"/>
      <c r="B857" s="329"/>
      <c r="C857" s="86"/>
      <c r="D857" s="86"/>
      <c r="E857" s="88"/>
      <c r="F857" s="88"/>
      <c r="G857" s="82"/>
      <c r="H857" s="277"/>
      <c r="I857" s="277"/>
    </row>
    <row r="858" customFormat="false" ht="12.75" hidden="false" customHeight="false" outlineLevel="0" collapsed="false">
      <c r="A858" s="328"/>
      <c r="B858" s="329"/>
      <c r="C858" s="86"/>
      <c r="D858" s="86"/>
      <c r="E858" s="88"/>
      <c r="F858" s="88"/>
      <c r="G858" s="82"/>
      <c r="H858" s="277"/>
      <c r="I858" s="277"/>
    </row>
    <row r="859" customFormat="false" ht="12.75" hidden="false" customHeight="false" outlineLevel="0" collapsed="false">
      <c r="A859" s="328"/>
      <c r="B859" s="329"/>
      <c r="C859" s="86"/>
      <c r="D859" s="86"/>
      <c r="E859" s="88"/>
      <c r="F859" s="88"/>
      <c r="G859" s="82"/>
      <c r="H859" s="277"/>
      <c r="I859" s="277"/>
    </row>
    <row r="860" customFormat="false" ht="12.75" hidden="false" customHeight="false" outlineLevel="0" collapsed="false">
      <c r="A860" s="328"/>
      <c r="B860" s="329"/>
      <c r="C860" s="86"/>
      <c r="D860" s="86"/>
      <c r="E860" s="88"/>
      <c r="F860" s="88"/>
      <c r="G860" s="82"/>
      <c r="H860" s="277"/>
      <c r="I860" s="277"/>
    </row>
    <row r="861" customFormat="false" ht="12.75" hidden="false" customHeight="false" outlineLevel="0" collapsed="false">
      <c r="A861" s="328"/>
      <c r="B861" s="329"/>
      <c r="C861" s="86"/>
      <c r="D861" s="86"/>
      <c r="E861" s="88"/>
      <c r="F861" s="88"/>
      <c r="G861" s="82"/>
      <c r="H861" s="277"/>
      <c r="I861" s="277"/>
    </row>
    <row r="862" customFormat="false" ht="12.75" hidden="false" customHeight="false" outlineLevel="0" collapsed="false">
      <c r="A862" s="328"/>
      <c r="B862" s="329"/>
      <c r="C862" s="86"/>
      <c r="D862" s="86"/>
      <c r="E862" s="88"/>
      <c r="F862" s="88"/>
      <c r="G862" s="82"/>
      <c r="H862" s="277"/>
      <c r="I862" s="277"/>
    </row>
    <row r="863" customFormat="false" ht="12.75" hidden="false" customHeight="false" outlineLevel="0" collapsed="false">
      <c r="A863" s="328"/>
      <c r="B863" s="329"/>
      <c r="C863" s="86"/>
      <c r="D863" s="86"/>
      <c r="E863" s="88"/>
      <c r="F863" s="88"/>
      <c r="G863" s="82"/>
      <c r="H863" s="277"/>
      <c r="I863" s="277"/>
    </row>
    <row r="864" customFormat="false" ht="12.75" hidden="false" customHeight="false" outlineLevel="0" collapsed="false">
      <c r="A864" s="328"/>
      <c r="B864" s="329"/>
      <c r="C864" s="86"/>
      <c r="D864" s="86"/>
      <c r="E864" s="88"/>
      <c r="F864" s="88"/>
      <c r="G864" s="82"/>
      <c r="H864" s="277"/>
      <c r="I864" s="277"/>
    </row>
    <row r="865" customFormat="false" ht="12.75" hidden="false" customHeight="false" outlineLevel="0" collapsed="false">
      <c r="A865" s="328"/>
      <c r="B865" s="329"/>
      <c r="C865" s="86"/>
      <c r="D865" s="86"/>
      <c r="E865" s="88"/>
      <c r="F865" s="88"/>
      <c r="G865" s="82"/>
      <c r="H865" s="277"/>
      <c r="I865" s="277"/>
    </row>
    <row r="866" customFormat="false" ht="12.75" hidden="false" customHeight="false" outlineLevel="0" collapsed="false">
      <c r="A866" s="328"/>
      <c r="B866" s="329"/>
      <c r="C866" s="86"/>
      <c r="D866" s="86"/>
      <c r="E866" s="88"/>
      <c r="F866" s="88"/>
      <c r="G866" s="82"/>
      <c r="H866" s="277"/>
      <c r="I866" s="277"/>
    </row>
    <row r="867" customFormat="false" ht="12.75" hidden="false" customHeight="false" outlineLevel="0" collapsed="false">
      <c r="A867" s="328"/>
      <c r="B867" s="329"/>
      <c r="C867" s="86"/>
      <c r="D867" s="86"/>
      <c r="E867" s="88"/>
      <c r="F867" s="88"/>
      <c r="G867" s="82"/>
      <c r="H867" s="277"/>
      <c r="I867" s="277"/>
    </row>
    <row r="868" customFormat="false" ht="12.75" hidden="false" customHeight="false" outlineLevel="0" collapsed="false">
      <c r="A868" s="328"/>
      <c r="B868" s="329"/>
      <c r="C868" s="86"/>
      <c r="D868" s="86"/>
      <c r="E868" s="88"/>
      <c r="F868" s="88"/>
      <c r="G868" s="82"/>
      <c r="H868" s="277"/>
      <c r="I868" s="277"/>
    </row>
    <row r="869" customFormat="false" ht="12.75" hidden="false" customHeight="false" outlineLevel="0" collapsed="false">
      <c r="A869" s="328"/>
      <c r="B869" s="329"/>
      <c r="C869" s="86"/>
      <c r="D869" s="86"/>
      <c r="E869" s="88"/>
      <c r="F869" s="88"/>
      <c r="G869" s="82"/>
      <c r="H869" s="277"/>
      <c r="I869" s="277"/>
    </row>
    <row r="870" customFormat="false" ht="12.75" hidden="false" customHeight="false" outlineLevel="0" collapsed="false">
      <c r="A870" s="328"/>
      <c r="B870" s="329"/>
      <c r="C870" s="86"/>
      <c r="D870" s="86"/>
      <c r="E870" s="88"/>
      <c r="F870" s="88"/>
      <c r="G870" s="82"/>
      <c r="H870" s="277"/>
      <c r="I870" s="277"/>
    </row>
    <row r="871" customFormat="false" ht="12.75" hidden="false" customHeight="false" outlineLevel="0" collapsed="false">
      <c r="A871" s="328"/>
      <c r="B871" s="329"/>
      <c r="C871" s="86"/>
      <c r="D871" s="86"/>
      <c r="E871" s="88"/>
      <c r="F871" s="88"/>
      <c r="G871" s="82"/>
      <c r="H871" s="277"/>
      <c r="I871" s="277"/>
    </row>
    <row r="872" customFormat="false" ht="12.75" hidden="false" customHeight="false" outlineLevel="0" collapsed="false">
      <c r="A872" s="328"/>
      <c r="B872" s="329"/>
      <c r="C872" s="86"/>
      <c r="D872" s="86"/>
      <c r="E872" s="88"/>
      <c r="F872" s="88"/>
      <c r="G872" s="82"/>
      <c r="H872" s="277"/>
      <c r="I872" s="277"/>
    </row>
    <row r="873" customFormat="false" ht="12.75" hidden="false" customHeight="false" outlineLevel="0" collapsed="false">
      <c r="A873" s="328"/>
      <c r="B873" s="329"/>
      <c r="C873" s="86"/>
      <c r="D873" s="86"/>
      <c r="E873" s="88"/>
      <c r="F873" s="88"/>
      <c r="G873" s="82"/>
      <c r="H873" s="277"/>
      <c r="I873" s="277"/>
    </row>
    <row r="874" customFormat="false" ht="12.75" hidden="false" customHeight="false" outlineLevel="0" collapsed="false">
      <c r="A874" s="328"/>
      <c r="B874" s="329"/>
      <c r="C874" s="86"/>
      <c r="D874" s="86"/>
      <c r="E874" s="88"/>
      <c r="F874" s="88"/>
      <c r="G874" s="82"/>
      <c r="H874" s="277"/>
      <c r="I874" s="277"/>
    </row>
    <row r="875" customFormat="false" ht="12.75" hidden="false" customHeight="false" outlineLevel="0" collapsed="false">
      <c r="A875" s="328"/>
      <c r="B875" s="329"/>
      <c r="C875" s="86"/>
      <c r="D875" s="86"/>
      <c r="E875" s="88"/>
      <c r="F875" s="88"/>
      <c r="G875" s="82"/>
      <c r="H875" s="277"/>
      <c r="I875" s="277"/>
    </row>
    <row r="876" customFormat="false" ht="12.75" hidden="false" customHeight="false" outlineLevel="0" collapsed="false">
      <c r="A876" s="328"/>
      <c r="B876" s="329"/>
      <c r="C876" s="86"/>
      <c r="D876" s="86"/>
      <c r="E876" s="88"/>
      <c r="F876" s="88"/>
      <c r="G876" s="82"/>
      <c r="H876" s="277"/>
      <c r="I876" s="277"/>
    </row>
    <row r="877" customFormat="false" ht="12.75" hidden="false" customHeight="false" outlineLevel="0" collapsed="false">
      <c r="A877" s="328"/>
      <c r="B877" s="329"/>
      <c r="C877" s="86"/>
      <c r="D877" s="86"/>
      <c r="E877" s="88"/>
      <c r="F877" s="88"/>
      <c r="G877" s="82"/>
      <c r="H877" s="277"/>
      <c r="I877" s="277"/>
    </row>
    <row r="878" customFormat="false" ht="12.75" hidden="false" customHeight="false" outlineLevel="0" collapsed="false">
      <c r="A878" s="328"/>
      <c r="B878" s="329"/>
      <c r="C878" s="86"/>
      <c r="D878" s="86"/>
      <c r="E878" s="88"/>
      <c r="F878" s="88"/>
      <c r="G878" s="82"/>
      <c r="H878" s="277"/>
      <c r="I878" s="277"/>
    </row>
    <row r="879" customFormat="false" ht="12.75" hidden="false" customHeight="false" outlineLevel="0" collapsed="false">
      <c r="A879" s="328"/>
      <c r="B879" s="329"/>
      <c r="C879" s="86"/>
      <c r="D879" s="86"/>
      <c r="E879" s="88"/>
      <c r="F879" s="88"/>
      <c r="G879" s="82"/>
      <c r="H879" s="277"/>
      <c r="I879" s="277"/>
    </row>
    <row r="880" customFormat="false" ht="12.75" hidden="false" customHeight="false" outlineLevel="0" collapsed="false">
      <c r="A880" s="328"/>
      <c r="B880" s="329"/>
      <c r="C880" s="86"/>
      <c r="D880" s="86"/>
      <c r="E880" s="88"/>
      <c r="F880" s="88"/>
      <c r="G880" s="82"/>
      <c r="H880" s="277"/>
      <c r="I880" s="277"/>
    </row>
    <row r="881" customFormat="false" ht="12.75" hidden="false" customHeight="false" outlineLevel="0" collapsed="false">
      <c r="A881" s="328"/>
      <c r="B881" s="329"/>
      <c r="C881" s="86"/>
      <c r="D881" s="86"/>
      <c r="E881" s="88"/>
      <c r="F881" s="88"/>
      <c r="G881" s="82"/>
      <c r="H881" s="277"/>
      <c r="I881" s="277"/>
    </row>
    <row r="882" customFormat="false" ht="12.75" hidden="false" customHeight="false" outlineLevel="0" collapsed="false">
      <c r="A882" s="328"/>
      <c r="B882" s="329"/>
      <c r="C882" s="86"/>
      <c r="D882" s="86"/>
      <c r="E882" s="88"/>
      <c r="F882" s="88"/>
      <c r="G882" s="82"/>
      <c r="H882" s="277"/>
      <c r="I882" s="277"/>
    </row>
    <row r="883" customFormat="false" ht="12.75" hidden="false" customHeight="false" outlineLevel="0" collapsed="false">
      <c r="A883" s="328"/>
      <c r="B883" s="329"/>
      <c r="C883" s="86"/>
      <c r="D883" s="86"/>
      <c r="E883" s="88"/>
      <c r="F883" s="88"/>
      <c r="G883" s="82"/>
      <c r="H883" s="277"/>
      <c r="I883" s="277"/>
    </row>
    <row r="884" customFormat="false" ht="12.75" hidden="false" customHeight="false" outlineLevel="0" collapsed="false">
      <c r="A884" s="328"/>
      <c r="B884" s="329"/>
      <c r="C884" s="86"/>
      <c r="D884" s="86"/>
      <c r="E884" s="88"/>
      <c r="F884" s="88"/>
      <c r="G884" s="82"/>
      <c r="H884" s="277"/>
      <c r="I884" s="277"/>
    </row>
    <row r="885" customFormat="false" ht="12.75" hidden="false" customHeight="false" outlineLevel="0" collapsed="false">
      <c r="A885" s="328"/>
      <c r="B885" s="329"/>
      <c r="C885" s="86"/>
      <c r="D885" s="86"/>
      <c r="E885" s="88"/>
      <c r="F885" s="88"/>
      <c r="G885" s="82"/>
      <c r="H885" s="277"/>
      <c r="I885" s="277"/>
    </row>
    <row r="886" customFormat="false" ht="12.75" hidden="false" customHeight="false" outlineLevel="0" collapsed="false">
      <c r="A886" s="328"/>
      <c r="B886" s="329"/>
      <c r="C886" s="86"/>
      <c r="D886" s="86"/>
      <c r="E886" s="88"/>
      <c r="F886" s="88"/>
      <c r="G886" s="82"/>
      <c r="H886" s="277"/>
      <c r="I886" s="277"/>
    </row>
    <row r="887" customFormat="false" ht="12.75" hidden="false" customHeight="false" outlineLevel="0" collapsed="false">
      <c r="A887" s="328"/>
      <c r="B887" s="329"/>
      <c r="C887" s="86"/>
      <c r="D887" s="86"/>
      <c r="E887" s="88"/>
      <c r="F887" s="88"/>
      <c r="G887" s="82"/>
      <c r="H887" s="277"/>
      <c r="I887" s="277"/>
    </row>
    <row r="888" customFormat="false" ht="12.75" hidden="false" customHeight="false" outlineLevel="0" collapsed="false">
      <c r="A888" s="328"/>
      <c r="B888" s="329"/>
      <c r="C888" s="86"/>
      <c r="D888" s="86"/>
      <c r="E888" s="88"/>
      <c r="F888" s="88"/>
      <c r="G888" s="82"/>
      <c r="H888" s="277"/>
      <c r="I888" s="277"/>
    </row>
    <row r="889" customFormat="false" ht="12.75" hidden="false" customHeight="false" outlineLevel="0" collapsed="false">
      <c r="A889" s="328"/>
      <c r="B889" s="329"/>
      <c r="C889" s="86"/>
      <c r="D889" s="86"/>
      <c r="E889" s="88"/>
      <c r="F889" s="88"/>
      <c r="G889" s="82"/>
      <c r="H889" s="277"/>
      <c r="I889" s="277"/>
    </row>
    <row r="890" customFormat="false" ht="12.75" hidden="false" customHeight="false" outlineLevel="0" collapsed="false">
      <c r="A890" s="328"/>
      <c r="B890" s="329"/>
      <c r="C890" s="86"/>
      <c r="D890" s="86"/>
      <c r="E890" s="88"/>
      <c r="F890" s="88"/>
      <c r="G890" s="82"/>
      <c r="H890" s="277"/>
      <c r="I890" s="277"/>
    </row>
    <row r="891" customFormat="false" ht="12.75" hidden="false" customHeight="false" outlineLevel="0" collapsed="false">
      <c r="A891" s="328"/>
      <c r="B891" s="329"/>
      <c r="C891" s="86"/>
      <c r="D891" s="86"/>
      <c r="E891" s="88"/>
      <c r="F891" s="88"/>
      <c r="G891" s="82"/>
      <c r="H891" s="277"/>
      <c r="I891" s="277"/>
    </row>
    <row r="892" customFormat="false" ht="12.75" hidden="false" customHeight="false" outlineLevel="0" collapsed="false">
      <c r="A892" s="328"/>
      <c r="B892" s="329"/>
      <c r="C892" s="86"/>
      <c r="D892" s="86"/>
      <c r="E892" s="88"/>
      <c r="F892" s="88"/>
      <c r="G892" s="82"/>
      <c r="H892" s="277"/>
      <c r="I892" s="277"/>
    </row>
    <row r="893" customFormat="false" ht="12.75" hidden="false" customHeight="false" outlineLevel="0" collapsed="false">
      <c r="A893" s="328"/>
      <c r="B893" s="329"/>
      <c r="C893" s="86"/>
      <c r="D893" s="86"/>
      <c r="E893" s="88"/>
      <c r="F893" s="88"/>
      <c r="G893" s="82"/>
      <c r="H893" s="277"/>
      <c r="I893" s="277"/>
    </row>
    <row r="894" customFormat="false" ht="12.75" hidden="false" customHeight="false" outlineLevel="0" collapsed="false">
      <c r="A894" s="328"/>
      <c r="B894" s="329"/>
      <c r="C894" s="86"/>
      <c r="D894" s="86"/>
      <c r="E894" s="88"/>
      <c r="F894" s="88"/>
      <c r="G894" s="82"/>
      <c r="H894" s="277"/>
      <c r="I894" s="277"/>
    </row>
    <row r="895" customFormat="false" ht="12.75" hidden="false" customHeight="false" outlineLevel="0" collapsed="false">
      <c r="A895" s="328"/>
      <c r="B895" s="329"/>
      <c r="C895" s="86"/>
      <c r="D895" s="86"/>
      <c r="E895" s="88"/>
      <c r="F895" s="88"/>
      <c r="G895" s="82"/>
      <c r="H895" s="277"/>
      <c r="I895" s="277"/>
    </row>
    <row r="896" customFormat="false" ht="12.75" hidden="false" customHeight="false" outlineLevel="0" collapsed="false">
      <c r="A896" s="328"/>
      <c r="B896" s="329"/>
      <c r="C896" s="86"/>
      <c r="D896" s="86"/>
      <c r="E896" s="88"/>
      <c r="F896" s="88"/>
      <c r="G896" s="82"/>
      <c r="H896" s="277"/>
      <c r="I896" s="277"/>
    </row>
    <row r="897" customFormat="false" ht="12.75" hidden="false" customHeight="false" outlineLevel="0" collapsed="false">
      <c r="A897" s="328"/>
      <c r="B897" s="329"/>
      <c r="C897" s="86"/>
      <c r="D897" s="86"/>
      <c r="E897" s="88"/>
      <c r="F897" s="88"/>
      <c r="G897" s="82"/>
      <c r="H897" s="277"/>
      <c r="I897" s="277"/>
    </row>
    <row r="898" customFormat="false" ht="12.75" hidden="false" customHeight="false" outlineLevel="0" collapsed="false">
      <c r="A898" s="328"/>
      <c r="B898" s="329"/>
      <c r="C898" s="86"/>
      <c r="D898" s="86"/>
      <c r="E898" s="88"/>
      <c r="F898" s="88"/>
      <c r="G898" s="82"/>
      <c r="H898" s="277"/>
      <c r="I898" s="277"/>
    </row>
    <row r="899" customFormat="false" ht="12.75" hidden="false" customHeight="false" outlineLevel="0" collapsed="false">
      <c r="A899" s="328"/>
      <c r="B899" s="329"/>
      <c r="C899" s="86"/>
      <c r="D899" s="86"/>
      <c r="E899" s="88"/>
      <c r="F899" s="88"/>
      <c r="G899" s="82"/>
      <c r="H899" s="277"/>
      <c r="I899" s="277"/>
    </row>
    <row r="900" customFormat="false" ht="12.75" hidden="false" customHeight="false" outlineLevel="0" collapsed="false">
      <c r="A900" s="328"/>
      <c r="B900" s="329"/>
      <c r="C900" s="86"/>
      <c r="D900" s="86"/>
      <c r="E900" s="88"/>
      <c r="F900" s="88"/>
      <c r="G900" s="82"/>
      <c r="H900" s="277"/>
      <c r="I900" s="277"/>
    </row>
    <row r="901" customFormat="false" ht="12.75" hidden="false" customHeight="false" outlineLevel="0" collapsed="false">
      <c r="A901" s="328"/>
      <c r="B901" s="329"/>
      <c r="C901" s="86"/>
      <c r="D901" s="86"/>
      <c r="E901" s="88"/>
      <c r="F901" s="88"/>
      <c r="G901" s="82"/>
      <c r="H901" s="277"/>
      <c r="I901" s="277"/>
    </row>
    <row r="902" customFormat="false" ht="12.75" hidden="false" customHeight="false" outlineLevel="0" collapsed="false">
      <c r="A902" s="328"/>
      <c r="B902" s="329"/>
      <c r="C902" s="86"/>
      <c r="D902" s="86"/>
      <c r="E902" s="88"/>
      <c r="F902" s="88"/>
      <c r="G902" s="82"/>
      <c r="H902" s="277"/>
      <c r="I902" s="277"/>
    </row>
    <row r="903" customFormat="false" ht="12.75" hidden="false" customHeight="false" outlineLevel="0" collapsed="false">
      <c r="A903" s="328"/>
      <c r="B903" s="329"/>
      <c r="C903" s="86"/>
      <c r="D903" s="86"/>
      <c r="E903" s="88"/>
      <c r="F903" s="88"/>
      <c r="G903" s="82"/>
      <c r="H903" s="277"/>
      <c r="I903" s="277"/>
    </row>
    <row r="904" customFormat="false" ht="12.75" hidden="false" customHeight="false" outlineLevel="0" collapsed="false">
      <c r="A904" s="328"/>
      <c r="B904" s="329"/>
      <c r="C904" s="86"/>
      <c r="D904" s="86"/>
      <c r="E904" s="88"/>
      <c r="F904" s="88"/>
      <c r="G904" s="82"/>
      <c r="H904" s="277"/>
      <c r="I904" s="277"/>
    </row>
    <row r="905" customFormat="false" ht="12.75" hidden="false" customHeight="false" outlineLevel="0" collapsed="false">
      <c r="A905" s="328"/>
      <c r="B905" s="329"/>
      <c r="C905" s="86"/>
      <c r="D905" s="86"/>
      <c r="E905" s="88"/>
      <c r="F905" s="88"/>
      <c r="G905" s="82"/>
      <c r="H905" s="277"/>
      <c r="I905" s="277"/>
    </row>
    <row r="906" customFormat="false" ht="12.75" hidden="false" customHeight="false" outlineLevel="0" collapsed="false">
      <c r="A906" s="328"/>
      <c r="B906" s="329"/>
      <c r="C906" s="86"/>
      <c r="D906" s="86"/>
      <c r="E906" s="88"/>
      <c r="F906" s="88"/>
      <c r="G906" s="82"/>
      <c r="H906" s="277"/>
      <c r="I906" s="277"/>
    </row>
    <row r="907" customFormat="false" ht="12.75" hidden="false" customHeight="false" outlineLevel="0" collapsed="false">
      <c r="A907" s="328"/>
      <c r="B907" s="329"/>
      <c r="C907" s="86"/>
      <c r="D907" s="86"/>
      <c r="E907" s="88"/>
      <c r="F907" s="88"/>
      <c r="G907" s="82"/>
      <c r="H907" s="277"/>
      <c r="I907" s="277"/>
    </row>
    <row r="908" customFormat="false" ht="12.75" hidden="false" customHeight="false" outlineLevel="0" collapsed="false">
      <c r="A908" s="328"/>
      <c r="B908" s="329"/>
      <c r="C908" s="86"/>
      <c r="D908" s="86"/>
      <c r="E908" s="88"/>
      <c r="F908" s="88"/>
      <c r="G908" s="82"/>
      <c r="H908" s="277"/>
      <c r="I908" s="277"/>
    </row>
    <row r="909" customFormat="false" ht="12.75" hidden="false" customHeight="false" outlineLevel="0" collapsed="false">
      <c r="A909" s="328"/>
      <c r="B909" s="329"/>
      <c r="C909" s="86"/>
      <c r="D909" s="86"/>
      <c r="E909" s="88"/>
      <c r="F909" s="88"/>
      <c r="G909" s="82"/>
      <c r="H909" s="277"/>
      <c r="I909" s="277"/>
    </row>
    <row r="910" customFormat="false" ht="12.75" hidden="false" customHeight="false" outlineLevel="0" collapsed="false">
      <c r="A910" s="328"/>
      <c r="B910" s="329"/>
      <c r="C910" s="86"/>
      <c r="D910" s="86"/>
      <c r="E910" s="88"/>
      <c r="F910" s="88"/>
      <c r="G910" s="82"/>
      <c r="H910" s="277"/>
      <c r="I910" s="277"/>
    </row>
    <row r="911" customFormat="false" ht="12.75" hidden="false" customHeight="false" outlineLevel="0" collapsed="false">
      <c r="A911" s="328"/>
      <c r="B911" s="329"/>
      <c r="C911" s="86"/>
      <c r="D911" s="86"/>
      <c r="E911" s="88"/>
      <c r="F911" s="88"/>
      <c r="G911" s="82"/>
      <c r="H911" s="277"/>
      <c r="I911" s="277"/>
    </row>
    <row r="912" customFormat="false" ht="12.75" hidden="false" customHeight="false" outlineLevel="0" collapsed="false">
      <c r="A912" s="328"/>
      <c r="B912" s="329"/>
      <c r="C912" s="86"/>
      <c r="D912" s="86"/>
      <c r="E912" s="88"/>
      <c r="F912" s="88"/>
      <c r="G912" s="82"/>
      <c r="H912" s="277"/>
      <c r="I912" s="277"/>
    </row>
    <row r="913" customFormat="false" ht="12.75" hidden="false" customHeight="false" outlineLevel="0" collapsed="false">
      <c r="A913" s="328"/>
      <c r="B913" s="329"/>
      <c r="C913" s="86"/>
      <c r="D913" s="86"/>
      <c r="E913" s="88"/>
      <c r="F913" s="88"/>
      <c r="G913" s="82"/>
      <c r="H913" s="277"/>
      <c r="I913" s="277"/>
    </row>
    <row r="914" customFormat="false" ht="12.75" hidden="false" customHeight="false" outlineLevel="0" collapsed="false">
      <c r="A914" s="328"/>
      <c r="B914" s="329"/>
      <c r="C914" s="86"/>
      <c r="D914" s="86"/>
      <c r="E914" s="88"/>
      <c r="F914" s="88"/>
      <c r="G914" s="82"/>
      <c r="H914" s="277"/>
      <c r="I914" s="277"/>
    </row>
    <row r="915" customFormat="false" ht="12.75" hidden="false" customHeight="false" outlineLevel="0" collapsed="false">
      <c r="A915" s="328"/>
      <c r="B915" s="329"/>
      <c r="C915" s="86"/>
      <c r="D915" s="86"/>
      <c r="E915" s="88"/>
      <c r="F915" s="88"/>
      <c r="G915" s="82"/>
      <c r="H915" s="277"/>
      <c r="I915" s="277"/>
    </row>
    <row r="916" customFormat="false" ht="12.75" hidden="false" customHeight="false" outlineLevel="0" collapsed="false">
      <c r="A916" s="328"/>
      <c r="B916" s="329"/>
      <c r="C916" s="86"/>
      <c r="D916" s="86"/>
      <c r="E916" s="88"/>
      <c r="F916" s="88"/>
      <c r="G916" s="82"/>
      <c r="H916" s="277"/>
      <c r="I916" s="277"/>
    </row>
    <row r="917" customFormat="false" ht="12.75" hidden="false" customHeight="false" outlineLevel="0" collapsed="false">
      <c r="A917" s="328"/>
      <c r="B917" s="329"/>
      <c r="C917" s="86"/>
      <c r="D917" s="86"/>
      <c r="E917" s="88"/>
      <c r="F917" s="88"/>
      <c r="G917" s="82"/>
      <c r="H917" s="277"/>
      <c r="I917" s="277"/>
    </row>
    <row r="918" customFormat="false" ht="12.75" hidden="false" customHeight="false" outlineLevel="0" collapsed="false">
      <c r="A918" s="328"/>
      <c r="B918" s="329"/>
      <c r="C918" s="86"/>
      <c r="D918" s="86"/>
      <c r="E918" s="88"/>
      <c r="F918" s="88"/>
      <c r="G918" s="82"/>
      <c r="H918" s="277"/>
      <c r="I918" s="277"/>
    </row>
    <row r="919" customFormat="false" ht="12.75" hidden="false" customHeight="false" outlineLevel="0" collapsed="false">
      <c r="A919" s="328"/>
      <c r="B919" s="329"/>
      <c r="C919" s="86"/>
      <c r="D919" s="86"/>
      <c r="E919" s="88"/>
      <c r="F919" s="88"/>
      <c r="G919" s="82"/>
      <c r="H919" s="277"/>
      <c r="I919" s="277"/>
    </row>
    <row r="920" customFormat="false" ht="12.75" hidden="false" customHeight="false" outlineLevel="0" collapsed="false">
      <c r="A920" s="328"/>
      <c r="B920" s="329"/>
      <c r="C920" s="86"/>
      <c r="D920" s="86"/>
      <c r="E920" s="88"/>
      <c r="F920" s="88"/>
      <c r="G920" s="82"/>
      <c r="H920" s="277"/>
      <c r="I920" s="277"/>
    </row>
    <row r="921" customFormat="false" ht="12.75" hidden="false" customHeight="false" outlineLevel="0" collapsed="false">
      <c r="A921" s="328"/>
      <c r="B921" s="329"/>
      <c r="C921" s="86"/>
      <c r="D921" s="86"/>
      <c r="E921" s="88"/>
      <c r="F921" s="88"/>
      <c r="G921" s="82"/>
      <c r="H921" s="277"/>
      <c r="I921" s="277"/>
    </row>
    <row r="922" customFormat="false" ht="12.75" hidden="false" customHeight="false" outlineLevel="0" collapsed="false">
      <c r="A922" s="328"/>
      <c r="B922" s="329"/>
      <c r="C922" s="86"/>
      <c r="D922" s="86"/>
      <c r="E922" s="88"/>
      <c r="F922" s="88"/>
      <c r="G922" s="82"/>
      <c r="H922" s="277"/>
      <c r="I922" s="277"/>
    </row>
    <row r="923" customFormat="false" ht="12.75" hidden="false" customHeight="false" outlineLevel="0" collapsed="false">
      <c r="A923" s="328"/>
      <c r="B923" s="329"/>
      <c r="C923" s="86"/>
      <c r="D923" s="86"/>
      <c r="E923" s="88"/>
      <c r="F923" s="88"/>
      <c r="G923" s="82"/>
      <c r="H923" s="277"/>
      <c r="I923" s="277"/>
    </row>
    <row r="924" customFormat="false" ht="12.75" hidden="false" customHeight="false" outlineLevel="0" collapsed="false">
      <c r="A924" s="328"/>
      <c r="B924" s="329"/>
      <c r="C924" s="86"/>
      <c r="D924" s="86"/>
      <c r="E924" s="88"/>
      <c r="F924" s="88"/>
      <c r="G924" s="82"/>
      <c r="H924" s="277"/>
      <c r="I924" s="277"/>
    </row>
    <row r="925" customFormat="false" ht="12.75" hidden="false" customHeight="false" outlineLevel="0" collapsed="false">
      <c r="A925" s="328"/>
      <c r="B925" s="329"/>
      <c r="C925" s="86"/>
      <c r="D925" s="86"/>
      <c r="E925" s="88"/>
      <c r="F925" s="88"/>
      <c r="G925" s="82"/>
      <c r="H925" s="277"/>
      <c r="I925" s="277"/>
    </row>
    <row r="926" customFormat="false" ht="12.75" hidden="false" customHeight="false" outlineLevel="0" collapsed="false">
      <c r="A926" s="328"/>
      <c r="B926" s="329"/>
      <c r="C926" s="86"/>
      <c r="D926" s="86"/>
      <c r="E926" s="88"/>
      <c r="F926" s="88"/>
      <c r="G926" s="82"/>
      <c r="H926" s="277"/>
      <c r="I926" s="277"/>
    </row>
    <row r="927" customFormat="false" ht="12.75" hidden="false" customHeight="false" outlineLevel="0" collapsed="false">
      <c r="A927" s="328"/>
      <c r="B927" s="329"/>
      <c r="C927" s="86"/>
      <c r="D927" s="86"/>
      <c r="E927" s="88"/>
      <c r="F927" s="88"/>
      <c r="G927" s="82"/>
      <c r="H927" s="277"/>
      <c r="I927" s="277"/>
    </row>
    <row r="928" customFormat="false" ht="12.75" hidden="false" customHeight="false" outlineLevel="0" collapsed="false">
      <c r="A928" s="328"/>
      <c r="B928" s="329"/>
      <c r="C928" s="86"/>
      <c r="D928" s="86"/>
      <c r="E928" s="88"/>
      <c r="F928" s="88"/>
      <c r="G928" s="82"/>
      <c r="H928" s="277"/>
      <c r="I928" s="277"/>
    </row>
    <row r="929" customFormat="false" ht="12.75" hidden="false" customHeight="false" outlineLevel="0" collapsed="false">
      <c r="A929" s="328"/>
      <c r="B929" s="329"/>
      <c r="C929" s="86"/>
      <c r="D929" s="86"/>
      <c r="E929" s="88"/>
      <c r="F929" s="88"/>
      <c r="G929" s="82"/>
      <c r="H929" s="277"/>
      <c r="I929" s="277"/>
    </row>
    <row r="930" customFormat="false" ht="12.75" hidden="false" customHeight="false" outlineLevel="0" collapsed="false">
      <c r="A930" s="328"/>
      <c r="B930" s="329"/>
      <c r="C930" s="86"/>
      <c r="D930" s="86"/>
      <c r="E930" s="88"/>
      <c r="F930" s="88"/>
      <c r="G930" s="82"/>
      <c r="H930" s="277"/>
      <c r="I930" s="277"/>
    </row>
    <row r="931" customFormat="false" ht="12.75" hidden="false" customHeight="false" outlineLevel="0" collapsed="false">
      <c r="A931" s="328"/>
      <c r="B931" s="329"/>
      <c r="C931" s="86"/>
      <c r="D931" s="86"/>
      <c r="E931" s="88"/>
      <c r="F931" s="88"/>
      <c r="G931" s="82"/>
      <c r="H931" s="277"/>
      <c r="I931" s="277"/>
    </row>
    <row r="932" customFormat="false" ht="12.75" hidden="false" customHeight="false" outlineLevel="0" collapsed="false">
      <c r="A932" s="328"/>
      <c r="B932" s="329"/>
      <c r="C932" s="86"/>
      <c r="D932" s="86"/>
      <c r="E932" s="88"/>
      <c r="F932" s="88"/>
      <c r="G932" s="82"/>
      <c r="H932" s="277"/>
      <c r="I932" s="277"/>
    </row>
    <row r="933" customFormat="false" ht="12.75" hidden="false" customHeight="false" outlineLevel="0" collapsed="false">
      <c r="A933" s="328"/>
      <c r="B933" s="329"/>
      <c r="C933" s="86"/>
      <c r="D933" s="86"/>
      <c r="E933" s="88"/>
      <c r="F933" s="88"/>
      <c r="G933" s="82"/>
      <c r="H933" s="277"/>
      <c r="I933" s="277"/>
    </row>
    <row r="934" customFormat="false" ht="12.75" hidden="false" customHeight="false" outlineLevel="0" collapsed="false">
      <c r="A934" s="328"/>
      <c r="B934" s="329"/>
      <c r="C934" s="86"/>
      <c r="D934" s="86"/>
      <c r="E934" s="88"/>
      <c r="F934" s="88"/>
      <c r="G934" s="82"/>
      <c r="H934" s="277"/>
      <c r="I934" s="277"/>
    </row>
    <row r="935" customFormat="false" ht="12.75" hidden="false" customHeight="false" outlineLevel="0" collapsed="false">
      <c r="A935" s="328"/>
      <c r="B935" s="329"/>
      <c r="C935" s="86"/>
      <c r="D935" s="86"/>
      <c r="E935" s="88"/>
      <c r="F935" s="88"/>
      <c r="G935" s="82"/>
      <c r="H935" s="277"/>
      <c r="I935" s="277"/>
    </row>
    <row r="936" customFormat="false" ht="12.75" hidden="false" customHeight="false" outlineLevel="0" collapsed="false">
      <c r="A936" s="328"/>
      <c r="B936" s="329"/>
      <c r="C936" s="86"/>
      <c r="D936" s="86"/>
      <c r="E936" s="88"/>
      <c r="F936" s="88"/>
      <c r="G936" s="82"/>
      <c r="H936" s="277"/>
      <c r="I936" s="277"/>
    </row>
    <row r="937" customFormat="false" ht="12.75" hidden="false" customHeight="false" outlineLevel="0" collapsed="false">
      <c r="A937" s="328"/>
      <c r="B937" s="329"/>
      <c r="C937" s="86"/>
      <c r="D937" s="86"/>
      <c r="E937" s="88"/>
      <c r="F937" s="88"/>
      <c r="G937" s="82"/>
      <c r="H937" s="277"/>
      <c r="I937" s="277"/>
    </row>
    <row r="938" customFormat="false" ht="12.75" hidden="false" customHeight="false" outlineLevel="0" collapsed="false">
      <c r="A938" s="328"/>
      <c r="B938" s="329"/>
      <c r="C938" s="86"/>
      <c r="D938" s="86"/>
      <c r="E938" s="88"/>
      <c r="F938" s="88"/>
      <c r="G938" s="82"/>
      <c r="H938" s="277"/>
      <c r="I938" s="277"/>
    </row>
    <row r="939" customFormat="false" ht="12.75" hidden="false" customHeight="false" outlineLevel="0" collapsed="false">
      <c r="A939" s="328"/>
      <c r="B939" s="329"/>
      <c r="C939" s="86"/>
      <c r="D939" s="86"/>
      <c r="E939" s="88"/>
      <c r="F939" s="88"/>
      <c r="G939" s="82"/>
      <c r="H939" s="277"/>
      <c r="I939" s="277"/>
    </row>
    <row r="940" customFormat="false" ht="12.75" hidden="false" customHeight="false" outlineLevel="0" collapsed="false">
      <c r="A940" s="328"/>
      <c r="B940" s="329"/>
      <c r="C940" s="86"/>
      <c r="D940" s="86"/>
      <c r="E940" s="88"/>
      <c r="F940" s="88"/>
      <c r="G940" s="82"/>
      <c r="H940" s="277"/>
      <c r="I940" s="277"/>
    </row>
    <row r="941" customFormat="false" ht="12.75" hidden="false" customHeight="false" outlineLevel="0" collapsed="false">
      <c r="A941" s="328"/>
      <c r="B941" s="329"/>
      <c r="C941" s="86"/>
      <c r="D941" s="86"/>
      <c r="E941" s="88"/>
      <c r="F941" s="88"/>
      <c r="G941" s="82"/>
      <c r="H941" s="277"/>
      <c r="I941" s="277"/>
    </row>
    <row r="942" customFormat="false" ht="12.75" hidden="false" customHeight="false" outlineLevel="0" collapsed="false">
      <c r="A942" s="328"/>
      <c r="B942" s="329"/>
      <c r="C942" s="86"/>
      <c r="D942" s="86"/>
      <c r="E942" s="88"/>
      <c r="F942" s="88"/>
      <c r="G942" s="82"/>
      <c r="H942" s="277"/>
      <c r="I942" s="277"/>
    </row>
    <row r="943" customFormat="false" ht="12.75" hidden="false" customHeight="false" outlineLevel="0" collapsed="false">
      <c r="A943" s="328"/>
      <c r="B943" s="329"/>
      <c r="C943" s="86"/>
      <c r="D943" s="86"/>
      <c r="E943" s="88"/>
      <c r="F943" s="88"/>
      <c r="G943" s="82"/>
      <c r="H943" s="277"/>
      <c r="I943" s="277"/>
    </row>
    <row r="944" customFormat="false" ht="12.75" hidden="false" customHeight="false" outlineLevel="0" collapsed="false">
      <c r="A944" s="328"/>
      <c r="B944" s="329"/>
      <c r="C944" s="86"/>
      <c r="D944" s="86"/>
      <c r="E944" s="88"/>
      <c r="F944" s="88"/>
      <c r="G944" s="82"/>
      <c r="H944" s="277"/>
      <c r="I944" s="277"/>
    </row>
    <row r="945" customFormat="false" ht="12.75" hidden="false" customHeight="false" outlineLevel="0" collapsed="false">
      <c r="A945" s="328"/>
      <c r="B945" s="329"/>
      <c r="C945" s="86"/>
      <c r="D945" s="86"/>
      <c r="E945" s="88"/>
      <c r="F945" s="88"/>
      <c r="G945" s="82"/>
      <c r="H945" s="277"/>
      <c r="I945" s="277"/>
    </row>
    <row r="946" customFormat="false" ht="12.75" hidden="false" customHeight="false" outlineLevel="0" collapsed="false">
      <c r="A946" s="328"/>
      <c r="B946" s="329"/>
      <c r="C946" s="86"/>
      <c r="D946" s="86"/>
      <c r="E946" s="88"/>
      <c r="F946" s="88"/>
      <c r="G946" s="82"/>
      <c r="H946" s="277"/>
      <c r="I946" s="277"/>
    </row>
    <row r="947" customFormat="false" ht="12.75" hidden="false" customHeight="false" outlineLevel="0" collapsed="false">
      <c r="A947" s="328"/>
      <c r="B947" s="329"/>
      <c r="C947" s="86"/>
      <c r="D947" s="86"/>
      <c r="E947" s="88"/>
      <c r="F947" s="88"/>
      <c r="G947" s="82"/>
      <c r="H947" s="277"/>
      <c r="I947" s="277"/>
    </row>
    <row r="948" customFormat="false" ht="12.75" hidden="false" customHeight="false" outlineLevel="0" collapsed="false">
      <c r="A948" s="328"/>
      <c r="B948" s="329"/>
      <c r="C948" s="86"/>
      <c r="D948" s="86"/>
      <c r="E948" s="88"/>
      <c r="F948" s="88"/>
      <c r="G948" s="82"/>
      <c r="H948" s="277"/>
      <c r="I948" s="277"/>
    </row>
    <row r="949" customFormat="false" ht="12.75" hidden="false" customHeight="false" outlineLevel="0" collapsed="false">
      <c r="A949" s="328"/>
      <c r="B949" s="329"/>
      <c r="C949" s="86"/>
      <c r="D949" s="86"/>
      <c r="E949" s="88"/>
      <c r="F949" s="88"/>
      <c r="G949" s="82"/>
      <c r="H949" s="277"/>
      <c r="I949" s="277"/>
    </row>
    <row r="950" customFormat="false" ht="12.75" hidden="false" customHeight="false" outlineLevel="0" collapsed="false">
      <c r="A950" s="328"/>
      <c r="B950" s="329"/>
      <c r="C950" s="86"/>
      <c r="D950" s="86"/>
      <c r="E950" s="88"/>
      <c r="F950" s="88"/>
      <c r="G950" s="82"/>
      <c r="H950" s="277"/>
      <c r="I950" s="277"/>
    </row>
    <row r="951" customFormat="false" ht="12.75" hidden="false" customHeight="false" outlineLevel="0" collapsed="false">
      <c r="A951" s="328"/>
      <c r="B951" s="329"/>
      <c r="C951" s="86"/>
      <c r="D951" s="86"/>
      <c r="E951" s="88"/>
      <c r="F951" s="88"/>
      <c r="G951" s="82"/>
      <c r="H951" s="277"/>
      <c r="I951" s="277"/>
    </row>
    <row r="952" customFormat="false" ht="12.75" hidden="false" customHeight="false" outlineLevel="0" collapsed="false">
      <c r="A952" s="328"/>
      <c r="B952" s="329"/>
      <c r="C952" s="86"/>
      <c r="D952" s="86"/>
      <c r="E952" s="88"/>
      <c r="F952" s="88"/>
      <c r="G952" s="82"/>
      <c r="H952" s="277"/>
      <c r="I952" s="277"/>
    </row>
    <row r="953" customFormat="false" ht="12.75" hidden="false" customHeight="false" outlineLevel="0" collapsed="false">
      <c r="A953" s="328"/>
      <c r="B953" s="329"/>
      <c r="C953" s="86"/>
      <c r="D953" s="86"/>
      <c r="E953" s="88"/>
      <c r="F953" s="88"/>
      <c r="G953" s="82"/>
      <c r="H953" s="277"/>
      <c r="I953" s="277"/>
    </row>
    <row r="954" customFormat="false" ht="12.75" hidden="false" customHeight="false" outlineLevel="0" collapsed="false">
      <c r="A954" s="328"/>
      <c r="B954" s="329"/>
      <c r="C954" s="86"/>
      <c r="D954" s="86"/>
      <c r="E954" s="88"/>
      <c r="F954" s="88"/>
      <c r="G954" s="82"/>
      <c r="H954" s="277"/>
      <c r="I954" s="277"/>
    </row>
    <row r="955" customFormat="false" ht="12.75" hidden="false" customHeight="false" outlineLevel="0" collapsed="false">
      <c r="A955" s="328"/>
      <c r="B955" s="329"/>
      <c r="C955" s="86"/>
      <c r="D955" s="86"/>
      <c r="E955" s="88"/>
      <c r="F955" s="88"/>
      <c r="G955" s="82"/>
      <c r="H955" s="277"/>
      <c r="I955" s="277"/>
    </row>
    <row r="956" customFormat="false" ht="12.75" hidden="false" customHeight="false" outlineLevel="0" collapsed="false">
      <c r="A956" s="328"/>
      <c r="B956" s="329"/>
      <c r="C956" s="86"/>
      <c r="D956" s="86"/>
      <c r="E956" s="88"/>
      <c r="F956" s="88"/>
      <c r="G956" s="82"/>
      <c r="H956" s="277"/>
      <c r="I956" s="277"/>
    </row>
    <row r="957" customFormat="false" ht="12.75" hidden="false" customHeight="false" outlineLevel="0" collapsed="false">
      <c r="A957" s="328"/>
      <c r="B957" s="329"/>
      <c r="C957" s="86"/>
      <c r="D957" s="86"/>
      <c r="E957" s="88"/>
      <c r="F957" s="88"/>
      <c r="G957" s="82"/>
      <c r="H957" s="277"/>
      <c r="I957" s="277"/>
    </row>
    <row r="958" customFormat="false" ht="12.75" hidden="false" customHeight="false" outlineLevel="0" collapsed="false">
      <c r="A958" s="328"/>
      <c r="B958" s="329"/>
      <c r="C958" s="86"/>
      <c r="D958" s="86"/>
      <c r="E958" s="88"/>
      <c r="F958" s="88"/>
      <c r="G958" s="82"/>
      <c r="H958" s="277"/>
      <c r="I958" s="277"/>
    </row>
    <row r="959" customFormat="false" ht="12.75" hidden="false" customHeight="false" outlineLevel="0" collapsed="false">
      <c r="A959" s="328"/>
      <c r="B959" s="329"/>
      <c r="C959" s="86"/>
      <c r="D959" s="86"/>
      <c r="E959" s="88"/>
      <c r="F959" s="88"/>
      <c r="G959" s="82"/>
      <c r="H959" s="277"/>
      <c r="I959" s="277"/>
    </row>
    <row r="960" customFormat="false" ht="12.75" hidden="false" customHeight="false" outlineLevel="0" collapsed="false">
      <c r="A960" s="328"/>
      <c r="B960" s="329"/>
      <c r="C960" s="86"/>
      <c r="D960" s="86"/>
      <c r="E960" s="88"/>
      <c r="F960" s="88"/>
      <c r="G960" s="82"/>
      <c r="H960" s="277"/>
      <c r="I960" s="277"/>
    </row>
    <row r="961" customFormat="false" ht="12.75" hidden="false" customHeight="false" outlineLevel="0" collapsed="false">
      <c r="A961" s="328"/>
      <c r="B961" s="329"/>
      <c r="C961" s="86"/>
      <c r="D961" s="86"/>
      <c r="E961" s="88"/>
      <c r="F961" s="88"/>
      <c r="G961" s="82"/>
      <c r="H961" s="277"/>
      <c r="I961" s="277"/>
    </row>
    <row r="962" customFormat="false" ht="12.75" hidden="false" customHeight="false" outlineLevel="0" collapsed="false">
      <c r="A962" s="328"/>
      <c r="B962" s="329"/>
      <c r="C962" s="86"/>
      <c r="D962" s="86"/>
      <c r="E962" s="88"/>
      <c r="F962" s="88"/>
      <c r="G962" s="82"/>
      <c r="H962" s="277"/>
      <c r="I962" s="277"/>
    </row>
    <row r="963" customFormat="false" ht="12.75" hidden="false" customHeight="false" outlineLevel="0" collapsed="false">
      <c r="A963" s="328"/>
      <c r="B963" s="329"/>
      <c r="C963" s="86"/>
      <c r="D963" s="86"/>
      <c r="E963" s="88"/>
      <c r="F963" s="88"/>
      <c r="G963" s="82"/>
      <c r="H963" s="277"/>
      <c r="I963" s="277"/>
    </row>
    <row r="964" customFormat="false" ht="12.75" hidden="false" customHeight="false" outlineLevel="0" collapsed="false">
      <c r="A964" s="328"/>
      <c r="B964" s="329"/>
      <c r="C964" s="86"/>
      <c r="D964" s="86"/>
      <c r="E964" s="88"/>
      <c r="F964" s="88"/>
      <c r="G964" s="82"/>
      <c r="H964" s="277"/>
      <c r="I964" s="277"/>
    </row>
    <row r="965" customFormat="false" ht="12.75" hidden="false" customHeight="false" outlineLevel="0" collapsed="false">
      <c r="A965" s="328"/>
      <c r="B965" s="329"/>
      <c r="C965" s="86"/>
      <c r="D965" s="86"/>
      <c r="E965" s="88"/>
      <c r="F965" s="88"/>
      <c r="G965" s="82"/>
      <c r="H965" s="277"/>
      <c r="I965" s="277"/>
    </row>
    <row r="966" customFormat="false" ht="12.75" hidden="false" customHeight="false" outlineLevel="0" collapsed="false">
      <c r="A966" s="328"/>
      <c r="B966" s="329"/>
      <c r="C966" s="86"/>
      <c r="D966" s="86"/>
      <c r="E966" s="88"/>
      <c r="F966" s="88"/>
      <c r="G966" s="82"/>
      <c r="H966" s="277"/>
      <c r="I966" s="277"/>
    </row>
    <row r="967" customFormat="false" ht="12.75" hidden="false" customHeight="false" outlineLevel="0" collapsed="false">
      <c r="A967" s="328"/>
      <c r="B967" s="329"/>
      <c r="C967" s="86"/>
      <c r="D967" s="86"/>
      <c r="E967" s="88"/>
      <c r="F967" s="88"/>
      <c r="G967" s="82"/>
      <c r="H967" s="277"/>
      <c r="I967" s="277"/>
    </row>
    <row r="968" customFormat="false" ht="12.75" hidden="false" customHeight="false" outlineLevel="0" collapsed="false">
      <c r="A968" s="328"/>
      <c r="B968" s="329"/>
      <c r="C968" s="86"/>
      <c r="D968" s="86"/>
      <c r="E968" s="88"/>
      <c r="F968" s="88"/>
      <c r="G968" s="82"/>
      <c r="H968" s="277"/>
      <c r="I968" s="277"/>
    </row>
    <row r="969" customFormat="false" ht="12.75" hidden="false" customHeight="false" outlineLevel="0" collapsed="false">
      <c r="A969" s="328"/>
      <c r="B969" s="329"/>
      <c r="C969" s="86"/>
      <c r="D969" s="86"/>
      <c r="E969" s="88"/>
      <c r="F969" s="88"/>
      <c r="G969" s="82"/>
      <c r="H969" s="277"/>
      <c r="I969" s="277"/>
    </row>
    <row r="970" customFormat="false" ht="12.75" hidden="false" customHeight="false" outlineLevel="0" collapsed="false">
      <c r="A970" s="328"/>
      <c r="B970" s="329"/>
      <c r="C970" s="86"/>
      <c r="D970" s="86"/>
      <c r="E970" s="88"/>
      <c r="F970" s="88"/>
      <c r="G970" s="82"/>
      <c r="H970" s="277"/>
      <c r="I970" s="277"/>
    </row>
    <row r="971" customFormat="false" ht="12.75" hidden="false" customHeight="false" outlineLevel="0" collapsed="false">
      <c r="A971" s="328"/>
      <c r="B971" s="329"/>
      <c r="C971" s="86"/>
      <c r="D971" s="86"/>
      <c r="E971" s="88"/>
      <c r="F971" s="88"/>
      <c r="G971" s="82"/>
      <c r="H971" s="277"/>
      <c r="I971" s="277"/>
    </row>
    <row r="972" customFormat="false" ht="12.75" hidden="false" customHeight="false" outlineLevel="0" collapsed="false">
      <c r="A972" s="328"/>
      <c r="B972" s="329"/>
      <c r="C972" s="86"/>
      <c r="D972" s="86"/>
      <c r="E972" s="88"/>
      <c r="F972" s="88"/>
      <c r="G972" s="82"/>
      <c r="H972" s="277"/>
      <c r="I972" s="277"/>
    </row>
    <row r="973" customFormat="false" ht="12.75" hidden="false" customHeight="false" outlineLevel="0" collapsed="false">
      <c r="A973" s="328"/>
      <c r="B973" s="329"/>
      <c r="C973" s="86"/>
      <c r="D973" s="86"/>
      <c r="E973" s="88"/>
      <c r="F973" s="88"/>
      <c r="G973" s="82"/>
      <c r="H973" s="277"/>
      <c r="I973" s="277"/>
    </row>
    <row r="974" customFormat="false" ht="12.75" hidden="false" customHeight="false" outlineLevel="0" collapsed="false">
      <c r="A974" s="328"/>
      <c r="B974" s="329"/>
      <c r="C974" s="86"/>
      <c r="D974" s="86"/>
      <c r="E974" s="88"/>
      <c r="F974" s="88"/>
      <c r="G974" s="82"/>
      <c r="H974" s="277"/>
      <c r="I974" s="277"/>
    </row>
    <row r="975" customFormat="false" ht="12.75" hidden="false" customHeight="false" outlineLevel="0" collapsed="false">
      <c r="A975" s="328"/>
      <c r="B975" s="329"/>
      <c r="C975" s="86"/>
      <c r="D975" s="86"/>
      <c r="E975" s="88"/>
      <c r="F975" s="88"/>
      <c r="G975" s="82"/>
      <c r="H975" s="277"/>
      <c r="I975" s="277"/>
    </row>
    <row r="976" customFormat="false" ht="12.75" hidden="false" customHeight="false" outlineLevel="0" collapsed="false">
      <c r="A976" s="328"/>
      <c r="B976" s="329"/>
      <c r="C976" s="86"/>
      <c r="D976" s="86"/>
      <c r="E976" s="88"/>
      <c r="F976" s="88"/>
      <c r="G976" s="82"/>
      <c r="H976" s="277"/>
      <c r="I976" s="277"/>
    </row>
    <row r="977" customFormat="false" ht="12.75" hidden="false" customHeight="false" outlineLevel="0" collapsed="false">
      <c r="A977" s="328"/>
      <c r="B977" s="329"/>
      <c r="C977" s="86"/>
      <c r="D977" s="86"/>
      <c r="E977" s="88"/>
      <c r="F977" s="88"/>
      <c r="G977" s="82"/>
      <c r="H977" s="277"/>
      <c r="I977" s="277"/>
    </row>
    <row r="978" customFormat="false" ht="12.75" hidden="false" customHeight="false" outlineLevel="0" collapsed="false">
      <c r="A978" s="328"/>
      <c r="B978" s="329"/>
      <c r="C978" s="86"/>
      <c r="D978" s="86"/>
      <c r="E978" s="88"/>
      <c r="F978" s="88"/>
      <c r="G978" s="82"/>
      <c r="H978" s="277"/>
      <c r="I978" s="277"/>
    </row>
    <row r="979" customFormat="false" ht="12.75" hidden="false" customHeight="false" outlineLevel="0" collapsed="false">
      <c r="A979" s="328"/>
      <c r="B979" s="329"/>
      <c r="C979" s="86"/>
      <c r="D979" s="86"/>
      <c r="E979" s="88"/>
      <c r="F979" s="88"/>
      <c r="G979" s="82"/>
      <c r="H979" s="277"/>
      <c r="I979" s="277"/>
    </row>
    <row r="980" customFormat="false" ht="12.75" hidden="false" customHeight="false" outlineLevel="0" collapsed="false">
      <c r="A980" s="328"/>
      <c r="B980" s="329"/>
      <c r="C980" s="86"/>
      <c r="D980" s="86"/>
      <c r="E980" s="88"/>
      <c r="F980" s="88"/>
      <c r="G980" s="82"/>
      <c r="H980" s="277"/>
      <c r="I980" s="277"/>
    </row>
    <row r="981" customFormat="false" ht="12.75" hidden="false" customHeight="false" outlineLevel="0" collapsed="false">
      <c r="A981" s="328"/>
      <c r="B981" s="329"/>
      <c r="C981" s="86"/>
      <c r="D981" s="86"/>
      <c r="E981" s="88"/>
      <c r="F981" s="88"/>
      <c r="G981" s="82"/>
      <c r="H981" s="277"/>
      <c r="I981" s="277"/>
    </row>
    <row r="982" customFormat="false" ht="12.75" hidden="false" customHeight="false" outlineLevel="0" collapsed="false">
      <c r="A982" s="328"/>
      <c r="B982" s="329"/>
      <c r="C982" s="86"/>
      <c r="D982" s="86"/>
      <c r="E982" s="88"/>
      <c r="F982" s="88"/>
      <c r="G982" s="82"/>
      <c r="H982" s="277"/>
      <c r="I982" s="277"/>
    </row>
    <row r="983" customFormat="false" ht="12.75" hidden="false" customHeight="false" outlineLevel="0" collapsed="false">
      <c r="A983" s="328"/>
      <c r="B983" s="329"/>
      <c r="C983" s="86"/>
      <c r="D983" s="86"/>
      <c r="E983" s="88"/>
      <c r="F983" s="88"/>
      <c r="G983" s="82"/>
      <c r="H983" s="277"/>
      <c r="I983" s="277"/>
    </row>
    <row r="984" customFormat="false" ht="12.75" hidden="false" customHeight="false" outlineLevel="0" collapsed="false">
      <c r="A984" s="328"/>
      <c r="B984" s="329"/>
      <c r="C984" s="86"/>
      <c r="D984" s="86"/>
      <c r="E984" s="88"/>
      <c r="F984" s="88"/>
      <c r="G984" s="82"/>
      <c r="H984" s="277"/>
      <c r="I984" s="277"/>
    </row>
    <row r="985" customFormat="false" ht="12.75" hidden="false" customHeight="false" outlineLevel="0" collapsed="false">
      <c r="A985" s="328"/>
      <c r="B985" s="329"/>
      <c r="C985" s="86"/>
      <c r="D985" s="86"/>
      <c r="E985" s="88"/>
      <c r="F985" s="88"/>
      <c r="G985" s="82"/>
      <c r="H985" s="277"/>
      <c r="I985" s="277"/>
    </row>
    <row r="986" customFormat="false" ht="12.75" hidden="false" customHeight="false" outlineLevel="0" collapsed="false">
      <c r="A986" s="328"/>
      <c r="B986" s="329"/>
      <c r="C986" s="86"/>
      <c r="D986" s="86"/>
      <c r="E986" s="88"/>
      <c r="F986" s="88"/>
      <c r="G986" s="82"/>
      <c r="H986" s="277"/>
      <c r="I986" s="277"/>
    </row>
    <row r="987" customFormat="false" ht="12.75" hidden="false" customHeight="false" outlineLevel="0" collapsed="false">
      <c r="A987" s="328"/>
      <c r="B987" s="329"/>
      <c r="C987" s="86"/>
      <c r="D987" s="86"/>
      <c r="E987" s="88"/>
      <c r="F987" s="88"/>
      <c r="G987" s="82"/>
      <c r="H987" s="277"/>
      <c r="I987" s="277"/>
    </row>
    <row r="988" customFormat="false" ht="12.75" hidden="false" customHeight="false" outlineLevel="0" collapsed="false">
      <c r="A988" s="328"/>
      <c r="B988" s="329"/>
      <c r="C988" s="86"/>
      <c r="D988" s="86"/>
      <c r="E988" s="88"/>
      <c r="F988" s="88"/>
      <c r="G988" s="82"/>
      <c r="H988" s="277"/>
      <c r="I988" s="277"/>
    </row>
    <row r="989" customFormat="false" ht="12.75" hidden="false" customHeight="false" outlineLevel="0" collapsed="false">
      <c r="A989" s="328"/>
      <c r="B989" s="329"/>
      <c r="C989" s="86"/>
      <c r="D989" s="86"/>
      <c r="E989" s="88"/>
      <c r="F989" s="88"/>
      <c r="G989" s="82"/>
      <c r="H989" s="277"/>
      <c r="I989" s="277"/>
    </row>
    <row r="990" customFormat="false" ht="12.75" hidden="false" customHeight="false" outlineLevel="0" collapsed="false">
      <c r="A990" s="328"/>
      <c r="B990" s="329"/>
      <c r="C990" s="86"/>
      <c r="D990" s="86"/>
      <c r="E990" s="88"/>
      <c r="F990" s="88"/>
      <c r="G990" s="82"/>
      <c r="H990" s="277"/>
      <c r="I990" s="277"/>
    </row>
    <row r="991" customFormat="false" ht="12.75" hidden="false" customHeight="false" outlineLevel="0" collapsed="false">
      <c r="A991" s="328"/>
      <c r="B991" s="329"/>
      <c r="C991" s="86"/>
      <c r="D991" s="86"/>
      <c r="E991" s="88"/>
      <c r="F991" s="88"/>
      <c r="G991" s="82"/>
      <c r="H991" s="277"/>
      <c r="I991" s="277"/>
    </row>
    <row r="992" customFormat="false" ht="12.75" hidden="false" customHeight="false" outlineLevel="0" collapsed="false">
      <c r="A992" s="328"/>
      <c r="B992" s="329"/>
      <c r="C992" s="86"/>
      <c r="D992" s="86"/>
      <c r="E992" s="88"/>
      <c r="F992" s="88"/>
      <c r="G992" s="82"/>
      <c r="H992" s="277"/>
      <c r="I992" s="277"/>
    </row>
    <row r="993" customFormat="false" ht="12.75" hidden="false" customHeight="false" outlineLevel="0" collapsed="false">
      <c r="A993" s="328"/>
      <c r="B993" s="329"/>
      <c r="C993" s="86"/>
      <c r="D993" s="86"/>
      <c r="E993" s="88"/>
      <c r="F993" s="88"/>
      <c r="G993" s="82"/>
      <c r="H993" s="277"/>
      <c r="I993" s="277"/>
    </row>
    <row r="994" customFormat="false" ht="12.75" hidden="false" customHeight="false" outlineLevel="0" collapsed="false">
      <c r="A994" s="328"/>
      <c r="B994" s="329"/>
      <c r="C994" s="86"/>
      <c r="D994" s="86"/>
      <c r="E994" s="88"/>
      <c r="F994" s="88"/>
      <c r="G994" s="82"/>
      <c r="H994" s="277"/>
      <c r="I994" s="277"/>
    </row>
    <row r="995" customFormat="false" ht="12.75" hidden="false" customHeight="false" outlineLevel="0" collapsed="false">
      <c r="A995" s="328"/>
      <c r="B995" s="329"/>
      <c r="C995" s="86"/>
      <c r="D995" s="86"/>
      <c r="E995" s="88"/>
      <c r="F995" s="88"/>
      <c r="G995" s="82"/>
      <c r="H995" s="277"/>
      <c r="I995" s="277"/>
    </row>
    <row r="996" customFormat="false" ht="12.75" hidden="false" customHeight="false" outlineLevel="0" collapsed="false">
      <c r="A996" s="328"/>
      <c r="B996" s="329"/>
      <c r="C996" s="86"/>
      <c r="D996" s="86"/>
      <c r="E996" s="88"/>
      <c r="F996" s="88"/>
      <c r="G996" s="82"/>
      <c r="H996" s="277"/>
      <c r="I996" s="277"/>
    </row>
    <row r="997" customFormat="false" ht="12.75" hidden="false" customHeight="false" outlineLevel="0" collapsed="false">
      <c r="A997" s="328"/>
      <c r="B997" s="329"/>
      <c r="C997" s="86"/>
      <c r="D997" s="86"/>
      <c r="E997" s="88"/>
      <c r="F997" s="88"/>
      <c r="G997" s="82"/>
      <c r="H997" s="277"/>
      <c r="I997" s="277"/>
    </row>
    <row r="998" customFormat="false" ht="12.75" hidden="false" customHeight="false" outlineLevel="0" collapsed="false">
      <c r="A998" s="328"/>
      <c r="B998" s="329"/>
      <c r="C998" s="86"/>
      <c r="D998" s="86"/>
      <c r="E998" s="88"/>
      <c r="F998" s="88"/>
      <c r="G998" s="82"/>
      <c r="H998" s="277"/>
      <c r="I998" s="277"/>
    </row>
    <row r="999" customFormat="false" ht="12.75" hidden="false" customHeight="false" outlineLevel="0" collapsed="false">
      <c r="A999" s="328"/>
      <c r="B999" s="329"/>
      <c r="C999" s="86"/>
      <c r="D999" s="86"/>
      <c r="E999" s="88"/>
      <c r="F999" s="88"/>
      <c r="G999" s="82"/>
      <c r="H999" s="277"/>
      <c r="I999" s="277"/>
    </row>
    <row r="1000" customFormat="false" ht="12.75" hidden="false" customHeight="false" outlineLevel="0" collapsed="false">
      <c r="A1000" s="328"/>
      <c r="B1000" s="329"/>
      <c r="C1000" s="86"/>
      <c r="D1000" s="86"/>
      <c r="E1000" s="88"/>
      <c r="F1000" s="88"/>
      <c r="G1000" s="82"/>
      <c r="H1000" s="277"/>
      <c r="I1000" s="277"/>
    </row>
    <row r="1001" customFormat="false" ht="12.75" hidden="false" customHeight="false" outlineLevel="0" collapsed="false">
      <c r="A1001" s="328"/>
      <c r="B1001" s="329"/>
      <c r="C1001" s="86"/>
      <c r="D1001" s="86"/>
      <c r="E1001" s="88"/>
      <c r="F1001" s="88"/>
      <c r="G1001" s="82"/>
      <c r="H1001" s="277"/>
      <c r="I1001" s="277"/>
    </row>
    <row r="1002" customFormat="false" ht="12.75" hidden="false" customHeight="false" outlineLevel="0" collapsed="false">
      <c r="A1002" s="328"/>
      <c r="B1002" s="329"/>
      <c r="C1002" s="86"/>
      <c r="D1002" s="86"/>
      <c r="E1002" s="88"/>
      <c r="F1002" s="88"/>
      <c r="G1002" s="82"/>
      <c r="H1002" s="277"/>
      <c r="I1002" s="277"/>
    </row>
    <row r="1003" customFormat="false" ht="12.75" hidden="false" customHeight="false" outlineLevel="0" collapsed="false">
      <c r="A1003" s="328"/>
      <c r="B1003" s="329"/>
      <c r="C1003" s="86"/>
      <c r="D1003" s="86"/>
      <c r="E1003" s="88"/>
      <c r="F1003" s="88"/>
      <c r="G1003" s="82"/>
      <c r="H1003" s="277"/>
      <c r="I1003" s="277"/>
    </row>
    <row r="1004" customFormat="false" ht="12.75" hidden="false" customHeight="false" outlineLevel="0" collapsed="false">
      <c r="A1004" s="328"/>
      <c r="B1004" s="329"/>
      <c r="C1004" s="86"/>
      <c r="D1004" s="86"/>
      <c r="E1004" s="88"/>
      <c r="F1004" s="88"/>
      <c r="G1004" s="82"/>
      <c r="H1004" s="277"/>
      <c r="I1004" s="277"/>
    </row>
    <row r="1005" customFormat="false" ht="12.75" hidden="false" customHeight="false" outlineLevel="0" collapsed="false">
      <c r="A1005" s="328"/>
      <c r="B1005" s="329"/>
      <c r="C1005" s="86"/>
      <c r="D1005" s="86"/>
      <c r="E1005" s="88"/>
      <c r="F1005" s="88"/>
      <c r="G1005" s="82"/>
      <c r="H1005" s="277"/>
      <c r="I1005" s="277"/>
    </row>
    <row r="1006" customFormat="false" ht="12.75" hidden="false" customHeight="false" outlineLevel="0" collapsed="false">
      <c r="A1006" s="328"/>
      <c r="B1006" s="329"/>
      <c r="C1006" s="86"/>
      <c r="D1006" s="86"/>
      <c r="E1006" s="88"/>
      <c r="F1006" s="88"/>
      <c r="G1006" s="82"/>
      <c r="H1006" s="277"/>
      <c r="I1006" s="277"/>
    </row>
    <row r="1007" customFormat="false" ht="12.75" hidden="false" customHeight="false" outlineLevel="0" collapsed="false">
      <c r="A1007" s="328"/>
      <c r="B1007" s="329"/>
      <c r="C1007" s="86"/>
      <c r="D1007" s="86"/>
      <c r="E1007" s="88"/>
      <c r="F1007" s="88"/>
      <c r="G1007" s="82"/>
      <c r="H1007" s="277"/>
      <c r="I1007" s="277"/>
    </row>
    <row r="1008" customFormat="false" ht="12.75" hidden="false" customHeight="false" outlineLevel="0" collapsed="false">
      <c r="A1008" s="328"/>
      <c r="B1008" s="329"/>
      <c r="C1008" s="86"/>
      <c r="D1008" s="86"/>
      <c r="E1008" s="88"/>
      <c r="F1008" s="88"/>
      <c r="G1008" s="82"/>
      <c r="H1008" s="277"/>
      <c r="I1008" s="277"/>
    </row>
    <row r="1009" customFormat="false" ht="12.75" hidden="false" customHeight="false" outlineLevel="0" collapsed="false">
      <c r="A1009" s="328"/>
      <c r="B1009" s="329"/>
      <c r="C1009" s="86"/>
      <c r="D1009" s="86"/>
      <c r="E1009" s="88"/>
      <c r="F1009" s="88"/>
      <c r="G1009" s="82"/>
      <c r="H1009" s="277"/>
      <c r="I1009" s="277"/>
    </row>
    <row r="1010" customFormat="false" ht="12.75" hidden="false" customHeight="false" outlineLevel="0" collapsed="false">
      <c r="A1010" s="328"/>
      <c r="B1010" s="329"/>
      <c r="C1010" s="86"/>
      <c r="D1010" s="86"/>
      <c r="E1010" s="88"/>
      <c r="F1010" s="88"/>
      <c r="G1010" s="82"/>
      <c r="H1010" s="277"/>
      <c r="I1010" s="277"/>
    </row>
    <row r="1011" customFormat="false" ht="12.75" hidden="false" customHeight="false" outlineLevel="0" collapsed="false">
      <c r="A1011" s="328"/>
      <c r="B1011" s="329"/>
      <c r="C1011" s="86"/>
      <c r="D1011" s="86"/>
      <c r="E1011" s="88"/>
      <c r="F1011" s="88"/>
      <c r="G1011" s="82"/>
      <c r="H1011" s="277"/>
      <c r="I1011" s="277"/>
    </row>
    <row r="1012" customFormat="false" ht="12.75" hidden="false" customHeight="false" outlineLevel="0" collapsed="false">
      <c r="A1012" s="328"/>
      <c r="B1012" s="329"/>
      <c r="C1012" s="86"/>
      <c r="D1012" s="86"/>
      <c r="E1012" s="88"/>
      <c r="F1012" s="88"/>
      <c r="G1012" s="82"/>
      <c r="H1012" s="277"/>
      <c r="I1012" s="277"/>
    </row>
    <row r="1013" customFormat="false" ht="12.75" hidden="false" customHeight="false" outlineLevel="0" collapsed="false">
      <c r="A1013" s="328"/>
      <c r="B1013" s="329"/>
      <c r="C1013" s="86"/>
      <c r="D1013" s="86"/>
      <c r="E1013" s="88"/>
      <c r="F1013" s="88"/>
      <c r="G1013" s="82"/>
      <c r="H1013" s="277"/>
      <c r="I1013" s="277"/>
    </row>
    <row r="1014" customFormat="false" ht="12.75" hidden="false" customHeight="false" outlineLevel="0" collapsed="false">
      <c r="A1014" s="328"/>
      <c r="B1014" s="329"/>
      <c r="C1014" s="86"/>
      <c r="D1014" s="86"/>
      <c r="E1014" s="88"/>
      <c r="F1014" s="88"/>
      <c r="G1014" s="82"/>
      <c r="H1014" s="277"/>
      <c r="I1014" s="277"/>
    </row>
    <row r="1015" customFormat="false" ht="12.75" hidden="false" customHeight="false" outlineLevel="0" collapsed="false">
      <c r="A1015" s="328"/>
      <c r="B1015" s="329"/>
      <c r="C1015" s="86"/>
      <c r="D1015" s="86"/>
      <c r="E1015" s="88"/>
      <c r="F1015" s="88"/>
      <c r="G1015" s="82"/>
      <c r="H1015" s="277"/>
      <c r="I1015" s="277"/>
    </row>
    <row r="1016" customFormat="false" ht="12.75" hidden="false" customHeight="false" outlineLevel="0" collapsed="false">
      <c r="A1016" s="328"/>
      <c r="B1016" s="329"/>
      <c r="C1016" s="86"/>
      <c r="D1016" s="86"/>
      <c r="E1016" s="88"/>
      <c r="F1016" s="88"/>
      <c r="G1016" s="82"/>
      <c r="H1016" s="277"/>
      <c r="I1016" s="277"/>
    </row>
    <row r="1017" customFormat="false" ht="12.75" hidden="false" customHeight="false" outlineLevel="0" collapsed="false">
      <c r="A1017" s="328"/>
      <c r="B1017" s="329"/>
      <c r="C1017" s="86"/>
      <c r="D1017" s="86"/>
      <c r="E1017" s="88"/>
      <c r="F1017" s="88"/>
      <c r="G1017" s="82"/>
      <c r="H1017" s="277"/>
      <c r="I1017" s="277"/>
    </row>
    <row r="1018" customFormat="false" ht="12.75" hidden="false" customHeight="false" outlineLevel="0" collapsed="false">
      <c r="A1018" s="328"/>
      <c r="B1018" s="329"/>
      <c r="C1018" s="86"/>
      <c r="D1018" s="86"/>
      <c r="E1018" s="88"/>
      <c r="F1018" s="88"/>
      <c r="G1018" s="82"/>
      <c r="H1018" s="277"/>
      <c r="I1018" s="277"/>
    </row>
    <row r="1019" customFormat="false" ht="12.75" hidden="false" customHeight="false" outlineLevel="0" collapsed="false">
      <c r="A1019" s="328"/>
      <c r="B1019" s="329"/>
      <c r="C1019" s="86"/>
      <c r="D1019" s="86"/>
      <c r="E1019" s="88"/>
      <c r="F1019" s="88"/>
      <c r="G1019" s="82"/>
      <c r="H1019" s="277"/>
      <c r="I1019" s="277"/>
    </row>
    <row r="1020" customFormat="false" ht="12.75" hidden="false" customHeight="false" outlineLevel="0" collapsed="false">
      <c r="A1020" s="328"/>
      <c r="B1020" s="329"/>
      <c r="C1020" s="86"/>
      <c r="D1020" s="86"/>
      <c r="E1020" s="88"/>
      <c r="F1020" s="88"/>
      <c r="G1020" s="82"/>
      <c r="H1020" s="277"/>
      <c r="I1020" s="277"/>
    </row>
    <row r="1021" customFormat="false" ht="12.75" hidden="false" customHeight="false" outlineLevel="0" collapsed="false">
      <c r="A1021" s="328"/>
      <c r="B1021" s="329"/>
      <c r="C1021" s="86"/>
      <c r="D1021" s="86"/>
      <c r="E1021" s="88"/>
      <c r="F1021" s="88"/>
      <c r="G1021" s="82"/>
      <c r="H1021" s="277"/>
      <c r="I1021" s="277"/>
    </row>
    <row r="1022" customFormat="false" ht="12.75" hidden="false" customHeight="false" outlineLevel="0" collapsed="false">
      <c r="A1022" s="328"/>
      <c r="B1022" s="329"/>
      <c r="C1022" s="86"/>
      <c r="D1022" s="86"/>
      <c r="E1022" s="88"/>
      <c r="F1022" s="88"/>
      <c r="G1022" s="82"/>
      <c r="H1022" s="277"/>
      <c r="I1022" s="277"/>
    </row>
    <row r="1023" customFormat="false" ht="12.75" hidden="false" customHeight="false" outlineLevel="0" collapsed="false">
      <c r="A1023" s="328"/>
      <c r="B1023" s="329"/>
      <c r="C1023" s="86"/>
      <c r="D1023" s="86"/>
      <c r="E1023" s="88"/>
      <c r="F1023" s="88"/>
      <c r="G1023" s="82"/>
      <c r="H1023" s="277"/>
      <c r="I1023" s="277"/>
    </row>
    <row r="1024" customFormat="false" ht="12.75" hidden="false" customHeight="false" outlineLevel="0" collapsed="false">
      <c r="A1024" s="328"/>
      <c r="B1024" s="329"/>
      <c r="C1024" s="86"/>
      <c r="D1024" s="86"/>
      <c r="E1024" s="88"/>
      <c r="F1024" s="88"/>
      <c r="G1024" s="82"/>
      <c r="H1024" s="277"/>
      <c r="I1024" s="277"/>
    </row>
    <row r="1025" customFormat="false" ht="12.75" hidden="false" customHeight="false" outlineLevel="0" collapsed="false">
      <c r="A1025" s="328"/>
      <c r="B1025" s="329"/>
      <c r="C1025" s="86"/>
      <c r="D1025" s="86"/>
      <c r="E1025" s="88"/>
      <c r="F1025" s="88"/>
      <c r="G1025" s="82"/>
      <c r="H1025" s="277"/>
      <c r="I1025" s="277"/>
    </row>
    <row r="1026" customFormat="false" ht="12.75" hidden="false" customHeight="false" outlineLevel="0" collapsed="false">
      <c r="A1026" s="328"/>
      <c r="B1026" s="329"/>
      <c r="C1026" s="86"/>
      <c r="D1026" s="86"/>
      <c r="E1026" s="88"/>
      <c r="F1026" s="88"/>
      <c r="G1026" s="82"/>
      <c r="H1026" s="277"/>
      <c r="I1026" s="277"/>
    </row>
    <row r="1027" customFormat="false" ht="12.75" hidden="false" customHeight="false" outlineLevel="0" collapsed="false">
      <c r="A1027" s="328"/>
      <c r="B1027" s="329"/>
      <c r="C1027" s="86"/>
      <c r="D1027" s="86"/>
      <c r="E1027" s="88"/>
      <c r="F1027" s="88"/>
      <c r="G1027" s="82"/>
      <c r="H1027" s="277"/>
      <c r="I1027" s="277"/>
    </row>
    <row r="1028" customFormat="false" ht="12.75" hidden="false" customHeight="false" outlineLevel="0" collapsed="false">
      <c r="A1028" s="328"/>
      <c r="B1028" s="329"/>
      <c r="C1028" s="86"/>
      <c r="D1028" s="86"/>
      <c r="E1028" s="88"/>
      <c r="F1028" s="88"/>
      <c r="G1028" s="82"/>
      <c r="H1028" s="277"/>
      <c r="I1028" s="277"/>
    </row>
    <row r="1029" customFormat="false" ht="12.75" hidden="false" customHeight="false" outlineLevel="0" collapsed="false">
      <c r="A1029" s="328"/>
      <c r="B1029" s="329"/>
      <c r="C1029" s="86"/>
      <c r="D1029" s="86"/>
      <c r="E1029" s="88"/>
      <c r="F1029" s="88"/>
      <c r="G1029" s="82"/>
      <c r="H1029" s="277"/>
      <c r="I1029" s="277"/>
    </row>
    <row r="1030" customFormat="false" ht="12.75" hidden="false" customHeight="false" outlineLevel="0" collapsed="false">
      <c r="A1030" s="328"/>
      <c r="B1030" s="329"/>
      <c r="C1030" s="86"/>
      <c r="D1030" s="86"/>
      <c r="E1030" s="88"/>
      <c r="F1030" s="88"/>
      <c r="G1030" s="82"/>
      <c r="H1030" s="277"/>
      <c r="I1030" s="277"/>
    </row>
    <row r="1031" customFormat="false" ht="12.75" hidden="false" customHeight="false" outlineLevel="0" collapsed="false">
      <c r="A1031" s="328"/>
      <c r="B1031" s="329"/>
      <c r="C1031" s="86"/>
      <c r="D1031" s="86"/>
      <c r="E1031" s="88"/>
      <c r="F1031" s="88"/>
      <c r="G1031" s="82"/>
      <c r="H1031" s="277"/>
      <c r="I1031" s="277"/>
    </row>
    <row r="1032" customFormat="false" ht="12.75" hidden="false" customHeight="false" outlineLevel="0" collapsed="false">
      <c r="A1032" s="328"/>
      <c r="B1032" s="329"/>
      <c r="C1032" s="86"/>
      <c r="D1032" s="86"/>
      <c r="E1032" s="88"/>
      <c r="F1032" s="88"/>
      <c r="G1032" s="82"/>
      <c r="H1032" s="277"/>
      <c r="I1032" s="277"/>
    </row>
    <row r="1033" customFormat="false" ht="12.75" hidden="false" customHeight="false" outlineLevel="0" collapsed="false">
      <c r="A1033" s="328"/>
      <c r="B1033" s="329"/>
      <c r="C1033" s="86"/>
      <c r="D1033" s="86"/>
      <c r="E1033" s="88"/>
      <c r="F1033" s="88"/>
      <c r="G1033" s="82"/>
      <c r="H1033" s="277"/>
      <c r="I1033" s="277"/>
    </row>
    <row r="1034" customFormat="false" ht="12.75" hidden="false" customHeight="false" outlineLevel="0" collapsed="false">
      <c r="A1034" s="328"/>
      <c r="B1034" s="329"/>
      <c r="C1034" s="86"/>
      <c r="D1034" s="86"/>
      <c r="E1034" s="88"/>
      <c r="F1034" s="88"/>
      <c r="G1034" s="82"/>
      <c r="H1034" s="277"/>
      <c r="I1034" s="277"/>
    </row>
    <row r="1035" customFormat="false" ht="12.75" hidden="false" customHeight="false" outlineLevel="0" collapsed="false">
      <c r="A1035" s="328"/>
      <c r="B1035" s="329"/>
      <c r="C1035" s="86"/>
      <c r="D1035" s="86"/>
      <c r="E1035" s="88"/>
      <c r="F1035" s="88"/>
      <c r="G1035" s="82"/>
      <c r="H1035" s="277"/>
      <c r="I1035" s="277"/>
    </row>
    <row r="1036" customFormat="false" ht="12.75" hidden="false" customHeight="false" outlineLevel="0" collapsed="false">
      <c r="A1036" s="328"/>
      <c r="B1036" s="329"/>
      <c r="C1036" s="86"/>
      <c r="D1036" s="86"/>
      <c r="E1036" s="88"/>
      <c r="F1036" s="88"/>
      <c r="G1036" s="82"/>
      <c r="H1036" s="277"/>
      <c r="I1036" s="277"/>
    </row>
    <row r="1037" customFormat="false" ht="12.75" hidden="false" customHeight="false" outlineLevel="0" collapsed="false">
      <c r="A1037" s="328"/>
      <c r="B1037" s="329"/>
      <c r="C1037" s="86"/>
      <c r="D1037" s="86"/>
      <c r="E1037" s="88"/>
      <c r="F1037" s="88"/>
      <c r="G1037" s="82"/>
      <c r="H1037" s="277"/>
      <c r="I1037" s="277"/>
    </row>
    <row r="1038" customFormat="false" ht="12.75" hidden="false" customHeight="false" outlineLevel="0" collapsed="false">
      <c r="A1038" s="328"/>
      <c r="B1038" s="329"/>
      <c r="C1038" s="86"/>
      <c r="D1038" s="86"/>
      <c r="E1038" s="88"/>
      <c r="F1038" s="88"/>
      <c r="G1038" s="82"/>
      <c r="H1038" s="277"/>
      <c r="I1038" s="277"/>
    </row>
    <row r="1039" customFormat="false" ht="12.75" hidden="false" customHeight="false" outlineLevel="0" collapsed="false">
      <c r="A1039" s="328"/>
      <c r="B1039" s="329"/>
      <c r="C1039" s="86"/>
      <c r="D1039" s="86"/>
      <c r="E1039" s="88"/>
      <c r="F1039" s="88"/>
      <c r="G1039" s="82"/>
      <c r="H1039" s="277"/>
      <c r="I1039" s="277"/>
    </row>
    <row r="1040" customFormat="false" ht="12.75" hidden="false" customHeight="false" outlineLevel="0" collapsed="false">
      <c r="A1040" s="328"/>
      <c r="B1040" s="329"/>
      <c r="C1040" s="86"/>
      <c r="D1040" s="86"/>
      <c r="E1040" s="88"/>
      <c r="F1040" s="88"/>
      <c r="G1040" s="82"/>
      <c r="H1040" s="277"/>
      <c r="I1040" s="277"/>
    </row>
    <row r="1041" customFormat="false" ht="12.75" hidden="false" customHeight="false" outlineLevel="0" collapsed="false">
      <c r="A1041" s="328"/>
      <c r="B1041" s="329"/>
      <c r="C1041" s="86"/>
      <c r="D1041" s="86"/>
      <c r="E1041" s="88"/>
      <c r="F1041" s="88"/>
      <c r="G1041" s="82"/>
      <c r="H1041" s="277"/>
      <c r="I1041" s="277"/>
    </row>
    <row r="1042" customFormat="false" ht="12.75" hidden="false" customHeight="false" outlineLevel="0" collapsed="false">
      <c r="A1042" s="328"/>
      <c r="B1042" s="329"/>
      <c r="C1042" s="86"/>
      <c r="D1042" s="86"/>
      <c r="E1042" s="88"/>
      <c r="F1042" s="88"/>
      <c r="G1042" s="82"/>
      <c r="H1042" s="277"/>
      <c r="I1042" s="277"/>
    </row>
    <row r="1043" customFormat="false" ht="12.75" hidden="false" customHeight="false" outlineLevel="0" collapsed="false">
      <c r="A1043" s="328"/>
      <c r="B1043" s="329"/>
      <c r="C1043" s="86"/>
      <c r="D1043" s="86"/>
      <c r="E1043" s="88"/>
      <c r="F1043" s="88"/>
      <c r="G1043" s="82"/>
      <c r="H1043" s="277"/>
      <c r="I1043" s="277"/>
    </row>
    <row r="1044" customFormat="false" ht="12.75" hidden="false" customHeight="false" outlineLevel="0" collapsed="false">
      <c r="A1044" s="328"/>
      <c r="B1044" s="329"/>
      <c r="C1044" s="86"/>
      <c r="D1044" s="86"/>
      <c r="E1044" s="88"/>
      <c r="F1044" s="88"/>
      <c r="G1044" s="82"/>
      <c r="H1044" s="277"/>
      <c r="I1044" s="277"/>
    </row>
    <row r="1045" customFormat="false" ht="12.75" hidden="false" customHeight="false" outlineLevel="0" collapsed="false">
      <c r="A1045" s="328"/>
      <c r="B1045" s="329"/>
      <c r="C1045" s="86"/>
      <c r="D1045" s="86"/>
      <c r="E1045" s="88"/>
      <c r="F1045" s="88"/>
      <c r="G1045" s="82"/>
      <c r="H1045" s="277"/>
      <c r="I1045" s="277"/>
    </row>
    <row r="1046" customFormat="false" ht="12.75" hidden="false" customHeight="false" outlineLevel="0" collapsed="false">
      <c r="A1046" s="328"/>
      <c r="B1046" s="329"/>
      <c r="C1046" s="86"/>
      <c r="D1046" s="86"/>
      <c r="E1046" s="88"/>
      <c r="F1046" s="88"/>
      <c r="G1046" s="82"/>
      <c r="H1046" s="277"/>
      <c r="I1046" s="277"/>
    </row>
    <row r="1047" customFormat="false" ht="12.75" hidden="false" customHeight="false" outlineLevel="0" collapsed="false">
      <c r="A1047" s="328"/>
      <c r="B1047" s="329"/>
      <c r="C1047" s="86"/>
      <c r="D1047" s="86"/>
      <c r="E1047" s="88"/>
      <c r="F1047" s="88"/>
      <c r="G1047" s="82"/>
      <c r="H1047" s="277"/>
      <c r="I1047" s="277"/>
    </row>
    <row r="1048" customFormat="false" ht="12.75" hidden="false" customHeight="false" outlineLevel="0" collapsed="false">
      <c r="A1048" s="328"/>
      <c r="B1048" s="329"/>
      <c r="C1048" s="86"/>
      <c r="D1048" s="86"/>
      <c r="E1048" s="88"/>
      <c r="F1048" s="88"/>
      <c r="G1048" s="82"/>
      <c r="H1048" s="277"/>
      <c r="I1048" s="277"/>
    </row>
    <row r="1049" customFormat="false" ht="12.75" hidden="false" customHeight="false" outlineLevel="0" collapsed="false">
      <c r="A1049" s="328"/>
      <c r="B1049" s="329"/>
      <c r="C1049" s="86"/>
      <c r="D1049" s="86"/>
      <c r="E1049" s="88"/>
      <c r="F1049" s="88"/>
      <c r="G1049" s="82"/>
      <c r="H1049" s="277"/>
      <c r="I1049" s="277"/>
    </row>
    <row r="1050" customFormat="false" ht="12.75" hidden="false" customHeight="false" outlineLevel="0" collapsed="false">
      <c r="A1050" s="328"/>
      <c r="B1050" s="329"/>
      <c r="C1050" s="86"/>
      <c r="D1050" s="86"/>
      <c r="E1050" s="88"/>
      <c r="F1050" s="88"/>
      <c r="G1050" s="82"/>
      <c r="H1050" s="277"/>
      <c r="I1050" s="277"/>
    </row>
    <row r="1051" customFormat="false" ht="12.75" hidden="false" customHeight="false" outlineLevel="0" collapsed="false">
      <c r="A1051" s="328"/>
      <c r="B1051" s="329"/>
      <c r="C1051" s="86"/>
      <c r="D1051" s="86"/>
      <c r="E1051" s="88"/>
      <c r="F1051" s="88"/>
      <c r="G1051" s="82"/>
      <c r="H1051" s="277"/>
      <c r="I1051" s="277"/>
    </row>
    <row r="1052" customFormat="false" ht="12.75" hidden="false" customHeight="false" outlineLevel="0" collapsed="false">
      <c r="A1052" s="328"/>
      <c r="B1052" s="329"/>
      <c r="C1052" s="86"/>
      <c r="D1052" s="86"/>
      <c r="E1052" s="88"/>
      <c r="F1052" s="88"/>
      <c r="G1052" s="82"/>
      <c r="H1052" s="277"/>
      <c r="I1052" s="277"/>
    </row>
    <row r="1053" customFormat="false" ht="12.75" hidden="false" customHeight="false" outlineLevel="0" collapsed="false">
      <c r="A1053" s="328"/>
      <c r="B1053" s="329"/>
      <c r="C1053" s="86"/>
      <c r="D1053" s="86"/>
      <c r="E1053" s="88"/>
      <c r="F1053" s="88"/>
      <c r="G1053" s="82"/>
      <c r="H1053" s="277"/>
      <c r="I1053" s="277"/>
    </row>
    <row r="1054" customFormat="false" ht="12.75" hidden="false" customHeight="false" outlineLevel="0" collapsed="false">
      <c r="A1054" s="328"/>
      <c r="B1054" s="329"/>
      <c r="C1054" s="86"/>
      <c r="D1054" s="86"/>
      <c r="E1054" s="88"/>
      <c r="F1054" s="88"/>
      <c r="G1054" s="82"/>
      <c r="H1054" s="277"/>
      <c r="I1054" s="277"/>
    </row>
    <row r="1055" customFormat="false" ht="12.75" hidden="false" customHeight="false" outlineLevel="0" collapsed="false">
      <c r="A1055" s="328"/>
      <c r="B1055" s="329"/>
      <c r="C1055" s="86"/>
      <c r="D1055" s="86"/>
      <c r="E1055" s="88"/>
      <c r="F1055" s="88"/>
      <c r="G1055" s="82"/>
      <c r="H1055" s="277"/>
      <c r="I1055" s="277"/>
    </row>
    <row r="1056" customFormat="false" ht="12.75" hidden="false" customHeight="false" outlineLevel="0" collapsed="false">
      <c r="A1056" s="328"/>
      <c r="B1056" s="329"/>
      <c r="C1056" s="86"/>
      <c r="D1056" s="86"/>
      <c r="E1056" s="88"/>
      <c r="F1056" s="88"/>
      <c r="G1056" s="82"/>
      <c r="H1056" s="277"/>
      <c r="I1056" s="277"/>
    </row>
    <row r="1057" customFormat="false" ht="12.75" hidden="false" customHeight="false" outlineLevel="0" collapsed="false">
      <c r="A1057" s="328"/>
      <c r="B1057" s="329"/>
      <c r="C1057" s="86"/>
      <c r="D1057" s="86"/>
      <c r="E1057" s="88"/>
      <c r="F1057" s="88"/>
      <c r="G1057" s="82"/>
      <c r="H1057" s="277"/>
      <c r="I1057" s="277"/>
    </row>
    <row r="1058" customFormat="false" ht="12.75" hidden="false" customHeight="false" outlineLevel="0" collapsed="false">
      <c r="A1058" s="328"/>
      <c r="B1058" s="329"/>
      <c r="C1058" s="86"/>
      <c r="D1058" s="86"/>
      <c r="E1058" s="88"/>
      <c r="F1058" s="88"/>
      <c r="G1058" s="82"/>
      <c r="H1058" s="277"/>
      <c r="I1058" s="277"/>
    </row>
    <row r="1059" customFormat="false" ht="12.75" hidden="false" customHeight="false" outlineLevel="0" collapsed="false">
      <c r="A1059" s="328"/>
      <c r="B1059" s="329"/>
      <c r="C1059" s="86"/>
      <c r="D1059" s="86"/>
      <c r="E1059" s="88"/>
      <c r="F1059" s="88"/>
      <c r="G1059" s="82"/>
      <c r="H1059" s="277"/>
      <c r="I1059" s="277"/>
    </row>
    <row r="1060" customFormat="false" ht="12.75" hidden="false" customHeight="false" outlineLevel="0" collapsed="false">
      <c r="A1060" s="328"/>
      <c r="B1060" s="329"/>
      <c r="C1060" s="86"/>
      <c r="D1060" s="86"/>
      <c r="E1060" s="88"/>
      <c r="F1060" s="88"/>
      <c r="G1060" s="82"/>
      <c r="H1060" s="277"/>
      <c r="I1060" s="277"/>
    </row>
    <row r="1061" customFormat="false" ht="12.75" hidden="false" customHeight="false" outlineLevel="0" collapsed="false">
      <c r="A1061" s="328"/>
      <c r="B1061" s="329"/>
      <c r="C1061" s="86"/>
      <c r="D1061" s="86"/>
      <c r="E1061" s="88"/>
      <c r="F1061" s="88"/>
      <c r="G1061" s="82"/>
      <c r="H1061" s="277"/>
      <c r="I1061" s="277"/>
    </row>
    <row r="1062" customFormat="false" ht="12.75" hidden="false" customHeight="false" outlineLevel="0" collapsed="false">
      <c r="A1062" s="328"/>
      <c r="B1062" s="329"/>
      <c r="C1062" s="86"/>
      <c r="D1062" s="86"/>
      <c r="E1062" s="88"/>
      <c r="F1062" s="88"/>
      <c r="G1062" s="82"/>
      <c r="H1062" s="277"/>
      <c r="I1062" s="277"/>
    </row>
    <row r="1063" customFormat="false" ht="12.75" hidden="false" customHeight="false" outlineLevel="0" collapsed="false">
      <c r="A1063" s="328"/>
      <c r="B1063" s="329"/>
      <c r="C1063" s="86"/>
      <c r="D1063" s="86"/>
      <c r="E1063" s="88"/>
      <c r="F1063" s="88"/>
      <c r="G1063" s="82"/>
      <c r="H1063" s="277"/>
      <c r="I1063" s="277"/>
    </row>
    <row r="1064" customFormat="false" ht="12.75" hidden="false" customHeight="false" outlineLevel="0" collapsed="false">
      <c r="A1064" s="328"/>
      <c r="B1064" s="329"/>
      <c r="C1064" s="86"/>
      <c r="D1064" s="86"/>
      <c r="E1064" s="88"/>
      <c r="F1064" s="88"/>
      <c r="G1064" s="82"/>
      <c r="H1064" s="277"/>
      <c r="I1064" s="277"/>
    </row>
    <row r="1065" customFormat="false" ht="12.75" hidden="false" customHeight="false" outlineLevel="0" collapsed="false">
      <c r="A1065" s="328"/>
      <c r="B1065" s="329"/>
      <c r="C1065" s="86"/>
      <c r="D1065" s="86"/>
      <c r="E1065" s="88"/>
      <c r="F1065" s="88"/>
      <c r="G1065" s="82"/>
      <c r="H1065" s="277"/>
      <c r="I1065" s="277"/>
    </row>
    <row r="1066" customFormat="false" ht="12.75" hidden="false" customHeight="false" outlineLevel="0" collapsed="false">
      <c r="A1066" s="328"/>
      <c r="B1066" s="329"/>
      <c r="C1066" s="86"/>
      <c r="D1066" s="86"/>
      <c r="E1066" s="88"/>
      <c r="F1066" s="88"/>
      <c r="G1066" s="82"/>
      <c r="H1066" s="277"/>
      <c r="I1066" s="277"/>
    </row>
    <row r="1067" customFormat="false" ht="12.75" hidden="false" customHeight="false" outlineLevel="0" collapsed="false">
      <c r="A1067" s="328"/>
      <c r="B1067" s="329"/>
      <c r="C1067" s="86"/>
      <c r="D1067" s="86"/>
      <c r="E1067" s="88"/>
      <c r="F1067" s="88"/>
      <c r="G1067" s="82"/>
      <c r="H1067" s="277"/>
      <c r="I1067" s="277"/>
    </row>
    <row r="1068" customFormat="false" ht="12.75" hidden="false" customHeight="false" outlineLevel="0" collapsed="false">
      <c r="A1068" s="328"/>
      <c r="B1068" s="329"/>
      <c r="C1068" s="86"/>
      <c r="D1068" s="86"/>
      <c r="E1068" s="88"/>
      <c r="F1068" s="88"/>
      <c r="G1068" s="82"/>
      <c r="H1068" s="277"/>
      <c r="I1068" s="277"/>
    </row>
    <row r="1069" customFormat="false" ht="12.75" hidden="false" customHeight="false" outlineLevel="0" collapsed="false">
      <c r="A1069" s="328"/>
      <c r="B1069" s="329"/>
      <c r="C1069" s="86"/>
      <c r="D1069" s="86"/>
      <c r="E1069" s="88"/>
      <c r="F1069" s="88"/>
      <c r="G1069" s="82"/>
      <c r="H1069" s="277"/>
      <c r="I1069" s="277"/>
    </row>
    <row r="1070" customFormat="false" ht="12.75" hidden="false" customHeight="false" outlineLevel="0" collapsed="false">
      <c r="A1070" s="328"/>
      <c r="B1070" s="329"/>
      <c r="C1070" s="86"/>
      <c r="D1070" s="86"/>
      <c r="E1070" s="88"/>
      <c r="F1070" s="88"/>
      <c r="G1070" s="82"/>
      <c r="H1070" s="277"/>
      <c r="I1070" s="277"/>
    </row>
    <row r="1071" customFormat="false" ht="12.75" hidden="false" customHeight="false" outlineLevel="0" collapsed="false">
      <c r="A1071" s="328"/>
      <c r="B1071" s="329"/>
      <c r="C1071" s="86"/>
      <c r="D1071" s="86"/>
      <c r="E1071" s="88"/>
      <c r="F1071" s="88"/>
      <c r="G1071" s="82"/>
      <c r="H1071" s="277"/>
      <c r="I1071" s="277"/>
    </row>
    <row r="1072" customFormat="false" ht="12.75" hidden="false" customHeight="false" outlineLevel="0" collapsed="false">
      <c r="A1072" s="328"/>
      <c r="B1072" s="329"/>
      <c r="C1072" s="86"/>
      <c r="D1072" s="86"/>
      <c r="E1072" s="88"/>
      <c r="F1072" s="88"/>
      <c r="G1072" s="82"/>
      <c r="H1072" s="277"/>
      <c r="I1072" s="277"/>
    </row>
    <row r="1073" customFormat="false" ht="12.75" hidden="false" customHeight="false" outlineLevel="0" collapsed="false">
      <c r="A1073" s="328"/>
      <c r="B1073" s="329"/>
      <c r="C1073" s="86"/>
      <c r="D1073" s="86"/>
      <c r="E1073" s="88"/>
      <c r="F1073" s="88"/>
      <c r="G1073" s="82"/>
      <c r="H1073" s="277"/>
      <c r="I1073" s="277"/>
    </row>
    <row r="1074" customFormat="false" ht="12.75" hidden="false" customHeight="false" outlineLevel="0" collapsed="false">
      <c r="A1074" s="328"/>
      <c r="B1074" s="329"/>
      <c r="C1074" s="86"/>
      <c r="D1074" s="86"/>
      <c r="E1074" s="88"/>
      <c r="F1074" s="88"/>
      <c r="G1074" s="82"/>
      <c r="H1074" s="277"/>
      <c r="I1074" s="277"/>
    </row>
    <row r="1075" customFormat="false" ht="12.75" hidden="false" customHeight="false" outlineLevel="0" collapsed="false">
      <c r="A1075" s="328"/>
      <c r="B1075" s="329"/>
      <c r="C1075" s="86"/>
      <c r="D1075" s="86"/>
      <c r="E1075" s="88"/>
      <c r="F1075" s="88"/>
      <c r="G1075" s="82"/>
      <c r="H1075" s="277"/>
      <c r="I1075" s="277"/>
    </row>
    <row r="1076" customFormat="false" ht="12.75" hidden="false" customHeight="false" outlineLevel="0" collapsed="false">
      <c r="A1076" s="328"/>
      <c r="B1076" s="329"/>
      <c r="C1076" s="86"/>
      <c r="D1076" s="86"/>
      <c r="E1076" s="88"/>
      <c r="F1076" s="88"/>
      <c r="G1076" s="82"/>
      <c r="H1076" s="277"/>
      <c r="I1076" s="277"/>
    </row>
    <row r="1077" customFormat="false" ht="12.75" hidden="false" customHeight="false" outlineLevel="0" collapsed="false">
      <c r="A1077" s="328"/>
      <c r="B1077" s="329"/>
      <c r="C1077" s="86"/>
      <c r="D1077" s="86"/>
      <c r="E1077" s="88"/>
      <c r="F1077" s="88"/>
      <c r="G1077" s="82"/>
      <c r="H1077" s="277"/>
      <c r="I1077" s="277"/>
    </row>
    <row r="1078" customFormat="false" ht="12.75" hidden="false" customHeight="false" outlineLevel="0" collapsed="false">
      <c r="A1078" s="328"/>
      <c r="B1078" s="329"/>
      <c r="C1078" s="86"/>
      <c r="D1078" s="86"/>
      <c r="E1078" s="88"/>
      <c r="F1078" s="88"/>
      <c r="G1078" s="82"/>
      <c r="H1078" s="277"/>
      <c r="I1078" s="277"/>
    </row>
    <row r="1079" customFormat="false" ht="12.75" hidden="false" customHeight="false" outlineLevel="0" collapsed="false">
      <c r="A1079" s="328"/>
      <c r="B1079" s="329"/>
      <c r="C1079" s="86"/>
      <c r="D1079" s="86"/>
      <c r="E1079" s="88"/>
      <c r="F1079" s="88"/>
      <c r="G1079" s="82"/>
      <c r="H1079" s="277"/>
      <c r="I1079" s="277"/>
    </row>
    <row r="1080" customFormat="false" ht="12.75" hidden="false" customHeight="false" outlineLevel="0" collapsed="false">
      <c r="A1080" s="328"/>
      <c r="B1080" s="329"/>
      <c r="C1080" s="86"/>
      <c r="D1080" s="86"/>
      <c r="E1080" s="88"/>
      <c r="F1080" s="88"/>
      <c r="G1080" s="82"/>
      <c r="H1080" s="277"/>
      <c r="I1080" s="277"/>
    </row>
    <row r="1081" customFormat="false" ht="12.75" hidden="false" customHeight="false" outlineLevel="0" collapsed="false">
      <c r="A1081" s="328"/>
      <c r="B1081" s="329"/>
      <c r="C1081" s="86"/>
      <c r="D1081" s="86"/>
      <c r="E1081" s="88"/>
      <c r="F1081" s="88"/>
      <c r="G1081" s="82"/>
      <c r="H1081" s="277"/>
      <c r="I1081" s="277"/>
    </row>
    <row r="1082" customFormat="false" ht="12.75" hidden="false" customHeight="false" outlineLevel="0" collapsed="false">
      <c r="A1082" s="328"/>
      <c r="B1082" s="329"/>
      <c r="C1082" s="86"/>
      <c r="D1082" s="86"/>
      <c r="E1082" s="88"/>
      <c r="F1082" s="88"/>
      <c r="G1082" s="82"/>
      <c r="H1082" s="277"/>
      <c r="I1082" s="277"/>
    </row>
    <row r="1083" customFormat="false" ht="12.75" hidden="false" customHeight="false" outlineLevel="0" collapsed="false">
      <c r="A1083" s="328"/>
      <c r="B1083" s="329"/>
      <c r="C1083" s="86"/>
      <c r="D1083" s="86"/>
      <c r="E1083" s="88"/>
      <c r="F1083" s="88"/>
      <c r="G1083" s="82"/>
      <c r="H1083" s="277"/>
      <c r="I1083" s="277"/>
    </row>
    <row r="1084" customFormat="false" ht="12.75" hidden="false" customHeight="false" outlineLevel="0" collapsed="false">
      <c r="A1084" s="328"/>
      <c r="B1084" s="329"/>
      <c r="C1084" s="86"/>
      <c r="D1084" s="86"/>
      <c r="E1084" s="88"/>
      <c r="F1084" s="88"/>
      <c r="G1084" s="82"/>
      <c r="H1084" s="277"/>
      <c r="I1084" s="277"/>
    </row>
    <row r="1085" customFormat="false" ht="12.75" hidden="false" customHeight="false" outlineLevel="0" collapsed="false">
      <c r="A1085" s="328"/>
      <c r="B1085" s="329"/>
      <c r="C1085" s="86"/>
      <c r="D1085" s="86"/>
      <c r="E1085" s="88"/>
      <c r="F1085" s="88"/>
      <c r="G1085" s="82"/>
      <c r="H1085" s="277"/>
      <c r="I1085" s="277"/>
    </row>
    <row r="1086" customFormat="false" ht="12.75" hidden="false" customHeight="false" outlineLevel="0" collapsed="false">
      <c r="A1086" s="328"/>
      <c r="B1086" s="329"/>
      <c r="C1086" s="86"/>
      <c r="D1086" s="86"/>
      <c r="E1086" s="88"/>
      <c r="F1086" s="88"/>
      <c r="G1086" s="82"/>
      <c r="H1086" s="277"/>
      <c r="I1086" s="277"/>
    </row>
    <row r="1087" customFormat="false" ht="12.75" hidden="false" customHeight="false" outlineLevel="0" collapsed="false">
      <c r="A1087" s="328"/>
      <c r="B1087" s="329"/>
      <c r="C1087" s="86"/>
      <c r="D1087" s="86"/>
      <c r="E1087" s="88"/>
      <c r="F1087" s="88"/>
      <c r="G1087" s="82"/>
      <c r="H1087" s="277"/>
      <c r="I1087" s="277"/>
    </row>
    <row r="1088" customFormat="false" ht="12.75" hidden="false" customHeight="false" outlineLevel="0" collapsed="false">
      <c r="A1088" s="328"/>
      <c r="B1088" s="329"/>
      <c r="C1088" s="86"/>
      <c r="D1088" s="86"/>
      <c r="E1088" s="88"/>
      <c r="F1088" s="88"/>
      <c r="G1088" s="82"/>
      <c r="H1088" s="277"/>
      <c r="I1088" s="277"/>
    </row>
    <row r="1089" customFormat="false" ht="12.75" hidden="false" customHeight="false" outlineLevel="0" collapsed="false">
      <c r="A1089" s="328"/>
      <c r="B1089" s="329"/>
      <c r="C1089" s="86"/>
      <c r="D1089" s="86"/>
      <c r="E1089" s="88"/>
      <c r="F1089" s="88"/>
      <c r="G1089" s="82"/>
      <c r="H1089" s="277"/>
      <c r="I1089" s="277"/>
    </row>
    <row r="1090" customFormat="false" ht="12.75" hidden="false" customHeight="false" outlineLevel="0" collapsed="false">
      <c r="A1090" s="328"/>
      <c r="B1090" s="329"/>
      <c r="C1090" s="86"/>
      <c r="D1090" s="86"/>
      <c r="E1090" s="88"/>
      <c r="F1090" s="88"/>
      <c r="G1090" s="82"/>
      <c r="H1090" s="277"/>
      <c r="I1090" s="277"/>
    </row>
    <row r="1091" customFormat="false" ht="12.75" hidden="false" customHeight="false" outlineLevel="0" collapsed="false">
      <c r="A1091" s="328"/>
      <c r="B1091" s="329"/>
      <c r="C1091" s="86"/>
      <c r="D1091" s="86"/>
      <c r="E1091" s="88"/>
      <c r="F1091" s="88"/>
      <c r="G1091" s="82"/>
      <c r="H1091" s="277"/>
      <c r="I1091" s="277"/>
    </row>
    <row r="1092" customFormat="false" ht="12.75" hidden="false" customHeight="false" outlineLevel="0" collapsed="false">
      <c r="A1092" s="328"/>
      <c r="B1092" s="329"/>
      <c r="C1092" s="86"/>
      <c r="D1092" s="86"/>
      <c r="E1092" s="88"/>
      <c r="F1092" s="88"/>
      <c r="G1092" s="82"/>
      <c r="H1092" s="277"/>
      <c r="I1092" s="277"/>
    </row>
    <row r="1093" customFormat="false" ht="12.75" hidden="false" customHeight="false" outlineLevel="0" collapsed="false">
      <c r="A1093" s="328"/>
      <c r="B1093" s="329"/>
      <c r="C1093" s="86"/>
      <c r="D1093" s="86"/>
      <c r="E1093" s="88"/>
      <c r="F1093" s="88"/>
      <c r="G1093" s="82"/>
      <c r="H1093" s="277"/>
      <c r="I1093" s="277"/>
    </row>
    <row r="1094" customFormat="false" ht="12.75" hidden="false" customHeight="false" outlineLevel="0" collapsed="false">
      <c r="A1094" s="328"/>
      <c r="B1094" s="329"/>
      <c r="C1094" s="86"/>
      <c r="D1094" s="86"/>
      <c r="E1094" s="88"/>
      <c r="F1094" s="88"/>
      <c r="G1094" s="82"/>
      <c r="H1094" s="277"/>
      <c r="I1094" s="277"/>
    </row>
    <row r="1095" customFormat="false" ht="12.75" hidden="false" customHeight="false" outlineLevel="0" collapsed="false">
      <c r="A1095" s="328"/>
      <c r="B1095" s="329"/>
      <c r="C1095" s="86"/>
      <c r="D1095" s="86"/>
      <c r="E1095" s="88"/>
      <c r="F1095" s="88"/>
      <c r="G1095" s="82"/>
      <c r="H1095" s="277"/>
      <c r="I1095" s="277"/>
    </row>
    <row r="1096" customFormat="false" ht="12.75" hidden="false" customHeight="false" outlineLevel="0" collapsed="false">
      <c r="A1096" s="328"/>
      <c r="B1096" s="329"/>
      <c r="C1096" s="86"/>
      <c r="D1096" s="86"/>
      <c r="E1096" s="88"/>
      <c r="F1096" s="88"/>
      <c r="G1096" s="82"/>
      <c r="H1096" s="277"/>
      <c r="I1096" s="277"/>
    </row>
    <row r="1097" customFormat="false" ht="12.75" hidden="false" customHeight="false" outlineLevel="0" collapsed="false">
      <c r="A1097" s="328"/>
      <c r="B1097" s="329"/>
      <c r="C1097" s="86"/>
      <c r="D1097" s="86"/>
      <c r="E1097" s="88"/>
      <c r="F1097" s="88"/>
      <c r="G1097" s="82"/>
      <c r="H1097" s="277"/>
      <c r="I1097" s="277"/>
    </row>
    <row r="1098" customFormat="false" ht="12.75" hidden="false" customHeight="false" outlineLevel="0" collapsed="false">
      <c r="A1098" s="328"/>
      <c r="B1098" s="329"/>
      <c r="C1098" s="86"/>
      <c r="D1098" s="86"/>
      <c r="E1098" s="88"/>
      <c r="F1098" s="88"/>
      <c r="G1098" s="82"/>
      <c r="H1098" s="277"/>
      <c r="I1098" s="277"/>
    </row>
    <row r="1099" customFormat="false" ht="12.75" hidden="false" customHeight="false" outlineLevel="0" collapsed="false">
      <c r="A1099" s="328"/>
      <c r="B1099" s="329"/>
      <c r="C1099" s="86"/>
      <c r="D1099" s="86"/>
      <c r="E1099" s="88"/>
      <c r="F1099" s="88"/>
      <c r="G1099" s="82"/>
      <c r="H1099" s="277"/>
      <c r="I1099" s="277"/>
    </row>
    <row r="1100" customFormat="false" ht="12.75" hidden="false" customHeight="false" outlineLevel="0" collapsed="false">
      <c r="A1100" s="328"/>
      <c r="B1100" s="329"/>
      <c r="C1100" s="86"/>
      <c r="D1100" s="86"/>
      <c r="E1100" s="88"/>
      <c r="F1100" s="88"/>
      <c r="G1100" s="82"/>
      <c r="H1100" s="277"/>
      <c r="I1100" s="277"/>
    </row>
    <row r="1101" customFormat="false" ht="12.75" hidden="false" customHeight="false" outlineLevel="0" collapsed="false">
      <c r="A1101" s="328"/>
      <c r="B1101" s="329"/>
      <c r="C1101" s="86"/>
      <c r="D1101" s="86"/>
      <c r="E1101" s="88"/>
      <c r="F1101" s="88"/>
      <c r="G1101" s="82"/>
      <c r="H1101" s="277"/>
      <c r="I1101" s="277"/>
    </row>
    <row r="1102" customFormat="false" ht="12.75" hidden="false" customHeight="false" outlineLevel="0" collapsed="false">
      <c r="A1102" s="328"/>
      <c r="B1102" s="329"/>
      <c r="C1102" s="86"/>
      <c r="D1102" s="86"/>
      <c r="E1102" s="88"/>
      <c r="F1102" s="88"/>
      <c r="G1102" s="82"/>
      <c r="H1102" s="277"/>
      <c r="I1102" s="277"/>
    </row>
    <row r="1103" customFormat="false" ht="12.75" hidden="false" customHeight="false" outlineLevel="0" collapsed="false">
      <c r="A1103" s="328"/>
      <c r="B1103" s="329"/>
      <c r="C1103" s="86"/>
      <c r="D1103" s="86"/>
      <c r="E1103" s="88"/>
      <c r="F1103" s="88"/>
      <c r="G1103" s="82"/>
      <c r="H1103" s="277"/>
      <c r="I1103" s="277"/>
    </row>
    <row r="1104" customFormat="false" ht="12.75" hidden="false" customHeight="false" outlineLevel="0" collapsed="false">
      <c r="A1104" s="328"/>
      <c r="B1104" s="329"/>
      <c r="C1104" s="86"/>
      <c r="D1104" s="86"/>
      <c r="E1104" s="88"/>
      <c r="F1104" s="88"/>
      <c r="G1104" s="82"/>
      <c r="H1104" s="277"/>
      <c r="I1104" s="277"/>
    </row>
    <row r="1105" customFormat="false" ht="12.75" hidden="false" customHeight="false" outlineLevel="0" collapsed="false">
      <c r="A1105" s="328"/>
      <c r="B1105" s="329"/>
      <c r="C1105" s="86"/>
      <c r="D1105" s="86"/>
      <c r="E1105" s="88"/>
      <c r="F1105" s="88"/>
      <c r="G1105" s="82"/>
      <c r="H1105" s="277"/>
      <c r="I1105" s="277"/>
    </row>
    <row r="1106" customFormat="false" ht="12.75" hidden="false" customHeight="false" outlineLevel="0" collapsed="false">
      <c r="A1106" s="328"/>
      <c r="B1106" s="329"/>
      <c r="C1106" s="86"/>
      <c r="D1106" s="86"/>
      <c r="E1106" s="88"/>
      <c r="F1106" s="88"/>
      <c r="G1106" s="82"/>
      <c r="H1106" s="277"/>
      <c r="I1106" s="277"/>
    </row>
    <row r="1107" customFormat="false" ht="12.75" hidden="false" customHeight="false" outlineLevel="0" collapsed="false">
      <c r="A1107" s="328"/>
      <c r="B1107" s="329"/>
      <c r="C1107" s="86"/>
      <c r="D1107" s="86"/>
      <c r="E1107" s="88"/>
      <c r="F1107" s="88"/>
      <c r="G1107" s="82"/>
      <c r="H1107" s="277"/>
      <c r="I1107" s="277"/>
    </row>
    <row r="1108" customFormat="false" ht="12.75" hidden="false" customHeight="false" outlineLevel="0" collapsed="false">
      <c r="A1108" s="328"/>
      <c r="B1108" s="329"/>
      <c r="C1108" s="86"/>
      <c r="D1108" s="86"/>
      <c r="E1108" s="88"/>
      <c r="F1108" s="88"/>
      <c r="G1108" s="82"/>
      <c r="H1108" s="277"/>
      <c r="I1108" s="277"/>
    </row>
    <row r="1109" customFormat="false" ht="12.75" hidden="false" customHeight="false" outlineLevel="0" collapsed="false">
      <c r="A1109" s="328"/>
      <c r="B1109" s="329"/>
      <c r="C1109" s="86"/>
      <c r="D1109" s="86"/>
      <c r="E1109" s="88"/>
      <c r="F1109" s="88"/>
      <c r="G1109" s="82"/>
      <c r="H1109" s="277"/>
      <c r="I1109" s="277"/>
    </row>
    <row r="1110" customFormat="false" ht="12.75" hidden="false" customHeight="false" outlineLevel="0" collapsed="false">
      <c r="A1110" s="328"/>
      <c r="B1110" s="329"/>
      <c r="C1110" s="86"/>
      <c r="D1110" s="86"/>
      <c r="E1110" s="88"/>
      <c r="F1110" s="88"/>
      <c r="G1110" s="82"/>
      <c r="H1110" s="277"/>
      <c r="I1110" s="277"/>
    </row>
    <row r="1111" customFormat="false" ht="12.75" hidden="false" customHeight="false" outlineLevel="0" collapsed="false">
      <c r="A1111" s="328"/>
      <c r="B1111" s="329"/>
      <c r="C1111" s="86"/>
      <c r="D1111" s="86"/>
      <c r="E1111" s="88"/>
      <c r="F1111" s="88"/>
      <c r="G1111" s="82"/>
      <c r="H1111" s="277"/>
      <c r="I1111" s="277"/>
    </row>
    <row r="1112" customFormat="false" ht="12.75" hidden="false" customHeight="false" outlineLevel="0" collapsed="false">
      <c r="A1112" s="328"/>
      <c r="B1112" s="329"/>
      <c r="C1112" s="86"/>
      <c r="D1112" s="86"/>
      <c r="E1112" s="88"/>
      <c r="F1112" s="88"/>
      <c r="G1112" s="82"/>
      <c r="H1112" s="277"/>
      <c r="I1112" s="277"/>
    </row>
    <row r="1113" customFormat="false" ht="12.75" hidden="false" customHeight="false" outlineLevel="0" collapsed="false">
      <c r="A1113" s="328"/>
      <c r="B1113" s="329"/>
      <c r="C1113" s="86"/>
      <c r="D1113" s="86"/>
      <c r="E1113" s="88"/>
      <c r="F1113" s="88"/>
      <c r="G1113" s="82"/>
      <c r="H1113" s="277"/>
      <c r="I1113" s="277"/>
    </row>
    <row r="1114" customFormat="false" ht="12.75" hidden="false" customHeight="false" outlineLevel="0" collapsed="false">
      <c r="A1114" s="328"/>
      <c r="B1114" s="329"/>
      <c r="C1114" s="86"/>
      <c r="D1114" s="86"/>
      <c r="E1114" s="88"/>
      <c r="F1114" s="88"/>
      <c r="G1114" s="82"/>
      <c r="H1114" s="277"/>
      <c r="I1114" s="277"/>
    </row>
    <row r="1115" customFormat="false" ht="12.75" hidden="false" customHeight="false" outlineLevel="0" collapsed="false">
      <c r="A1115" s="328"/>
      <c r="B1115" s="329"/>
      <c r="C1115" s="86"/>
      <c r="D1115" s="86"/>
      <c r="E1115" s="88"/>
      <c r="F1115" s="88"/>
      <c r="G1115" s="82"/>
      <c r="H1115" s="277"/>
      <c r="I1115" s="277"/>
    </row>
    <row r="1116" customFormat="false" ht="12.75" hidden="false" customHeight="false" outlineLevel="0" collapsed="false">
      <c r="A1116" s="328"/>
      <c r="B1116" s="329"/>
      <c r="C1116" s="86"/>
      <c r="D1116" s="86"/>
      <c r="E1116" s="88"/>
      <c r="F1116" s="88"/>
      <c r="G1116" s="82"/>
      <c r="H1116" s="277"/>
      <c r="I1116" s="277"/>
    </row>
    <row r="1117" customFormat="false" ht="12.75" hidden="false" customHeight="false" outlineLevel="0" collapsed="false">
      <c r="A1117" s="328"/>
      <c r="B1117" s="329"/>
      <c r="C1117" s="86"/>
      <c r="D1117" s="86"/>
      <c r="E1117" s="88"/>
      <c r="F1117" s="88"/>
      <c r="G1117" s="82"/>
      <c r="H1117" s="277"/>
      <c r="I1117" s="277"/>
    </row>
    <row r="1118" customFormat="false" ht="12.75" hidden="false" customHeight="false" outlineLevel="0" collapsed="false">
      <c r="A1118" s="328"/>
      <c r="B1118" s="329"/>
      <c r="C1118" s="86"/>
      <c r="D1118" s="86"/>
      <c r="E1118" s="88"/>
      <c r="F1118" s="88"/>
      <c r="G1118" s="82"/>
      <c r="H1118" s="277"/>
      <c r="I1118" s="277"/>
    </row>
    <row r="1119" customFormat="false" ht="12.75" hidden="false" customHeight="false" outlineLevel="0" collapsed="false">
      <c r="A1119" s="328"/>
      <c r="B1119" s="329"/>
      <c r="C1119" s="86"/>
      <c r="D1119" s="86"/>
      <c r="E1119" s="88"/>
      <c r="F1119" s="88"/>
      <c r="G1119" s="82"/>
      <c r="H1119" s="277"/>
      <c r="I1119" s="277"/>
    </row>
    <row r="1120" customFormat="false" ht="12.75" hidden="false" customHeight="false" outlineLevel="0" collapsed="false">
      <c r="A1120" s="328"/>
      <c r="B1120" s="329"/>
      <c r="C1120" s="86"/>
      <c r="D1120" s="86"/>
      <c r="E1120" s="88"/>
      <c r="F1120" s="88"/>
      <c r="G1120" s="82"/>
      <c r="H1120" s="277"/>
      <c r="I1120" s="277"/>
    </row>
    <row r="1121" customFormat="false" ht="12.75" hidden="false" customHeight="false" outlineLevel="0" collapsed="false">
      <c r="A1121" s="328"/>
      <c r="B1121" s="329"/>
      <c r="C1121" s="86"/>
      <c r="D1121" s="86"/>
      <c r="E1121" s="88"/>
      <c r="F1121" s="88"/>
      <c r="G1121" s="82"/>
      <c r="H1121" s="277"/>
      <c r="I1121" s="277"/>
    </row>
    <row r="1122" customFormat="false" ht="12.75" hidden="false" customHeight="false" outlineLevel="0" collapsed="false">
      <c r="A1122" s="328"/>
      <c r="B1122" s="329"/>
      <c r="C1122" s="86"/>
      <c r="D1122" s="86"/>
      <c r="E1122" s="88"/>
      <c r="F1122" s="88"/>
      <c r="G1122" s="82"/>
      <c r="H1122" s="277"/>
      <c r="I1122" s="277"/>
    </row>
    <row r="1123" customFormat="false" ht="12.75" hidden="false" customHeight="false" outlineLevel="0" collapsed="false">
      <c r="A1123" s="328"/>
      <c r="B1123" s="329"/>
      <c r="C1123" s="86"/>
      <c r="D1123" s="86"/>
      <c r="E1123" s="88"/>
      <c r="F1123" s="88"/>
      <c r="G1123" s="82"/>
      <c r="H1123" s="277"/>
      <c r="I1123" s="277"/>
    </row>
    <row r="1124" customFormat="false" ht="12.75" hidden="false" customHeight="false" outlineLevel="0" collapsed="false">
      <c r="A1124" s="328"/>
      <c r="B1124" s="329"/>
      <c r="C1124" s="86"/>
      <c r="D1124" s="86"/>
      <c r="E1124" s="88"/>
      <c r="F1124" s="88"/>
      <c r="G1124" s="82"/>
      <c r="H1124" s="277"/>
      <c r="I1124" s="277"/>
    </row>
    <row r="1125" customFormat="false" ht="12.75" hidden="false" customHeight="false" outlineLevel="0" collapsed="false">
      <c r="A1125" s="328"/>
      <c r="B1125" s="329"/>
      <c r="C1125" s="86"/>
      <c r="D1125" s="86"/>
      <c r="E1125" s="88"/>
      <c r="F1125" s="88"/>
      <c r="G1125" s="82"/>
      <c r="H1125" s="277"/>
      <c r="I1125" s="277"/>
    </row>
    <row r="1126" customFormat="false" ht="12.75" hidden="false" customHeight="false" outlineLevel="0" collapsed="false">
      <c r="A1126" s="328"/>
      <c r="B1126" s="329"/>
      <c r="C1126" s="86"/>
      <c r="D1126" s="86"/>
      <c r="E1126" s="88"/>
      <c r="F1126" s="88"/>
      <c r="G1126" s="82"/>
      <c r="H1126" s="277"/>
      <c r="I1126" s="277"/>
    </row>
    <row r="1127" customFormat="false" ht="12.75" hidden="false" customHeight="false" outlineLevel="0" collapsed="false">
      <c r="A1127" s="328"/>
      <c r="B1127" s="329"/>
      <c r="C1127" s="86"/>
      <c r="D1127" s="86"/>
      <c r="E1127" s="88"/>
      <c r="F1127" s="88"/>
      <c r="G1127" s="82"/>
      <c r="H1127" s="277"/>
      <c r="I1127" s="277"/>
    </row>
    <row r="1128" customFormat="false" ht="12.75" hidden="false" customHeight="false" outlineLevel="0" collapsed="false">
      <c r="A1128" s="328"/>
      <c r="B1128" s="329"/>
      <c r="C1128" s="86"/>
      <c r="D1128" s="86"/>
      <c r="E1128" s="88"/>
      <c r="F1128" s="88"/>
      <c r="G1128" s="82"/>
      <c r="H1128" s="277"/>
      <c r="I1128" s="277"/>
    </row>
    <row r="1129" customFormat="false" ht="12.75" hidden="false" customHeight="false" outlineLevel="0" collapsed="false">
      <c r="A1129" s="328"/>
      <c r="B1129" s="329"/>
      <c r="C1129" s="86"/>
      <c r="D1129" s="86"/>
      <c r="E1129" s="88"/>
      <c r="F1129" s="88"/>
      <c r="G1129" s="82"/>
      <c r="H1129" s="277"/>
      <c r="I1129" s="277"/>
    </row>
    <row r="1130" customFormat="false" ht="12.75" hidden="false" customHeight="false" outlineLevel="0" collapsed="false">
      <c r="A1130" s="328"/>
      <c r="B1130" s="329"/>
      <c r="C1130" s="86"/>
      <c r="D1130" s="86"/>
      <c r="E1130" s="88"/>
      <c r="F1130" s="88"/>
      <c r="G1130" s="82"/>
      <c r="H1130" s="277"/>
      <c r="I1130" s="277"/>
    </row>
    <row r="1131" customFormat="false" ht="12.75" hidden="false" customHeight="false" outlineLevel="0" collapsed="false">
      <c r="A1131" s="328"/>
      <c r="B1131" s="329"/>
      <c r="C1131" s="86"/>
      <c r="D1131" s="86"/>
      <c r="E1131" s="88"/>
      <c r="F1131" s="88"/>
      <c r="G1131" s="82"/>
      <c r="H1131" s="277"/>
      <c r="I1131" s="277"/>
    </row>
    <row r="1132" customFormat="false" ht="12.75" hidden="false" customHeight="false" outlineLevel="0" collapsed="false">
      <c r="A1132" s="328"/>
      <c r="B1132" s="329"/>
      <c r="C1132" s="86"/>
      <c r="D1132" s="86"/>
      <c r="E1132" s="88"/>
      <c r="F1132" s="88"/>
      <c r="G1132" s="82"/>
      <c r="H1132" s="277"/>
      <c r="I1132" s="277"/>
    </row>
    <row r="1133" customFormat="false" ht="12.75" hidden="false" customHeight="false" outlineLevel="0" collapsed="false">
      <c r="A1133" s="328"/>
      <c r="B1133" s="329"/>
      <c r="C1133" s="86"/>
      <c r="D1133" s="86"/>
      <c r="E1133" s="88"/>
      <c r="F1133" s="88"/>
      <c r="G1133" s="82"/>
      <c r="H1133" s="277"/>
      <c r="I1133" s="277"/>
    </row>
    <row r="1134" customFormat="false" ht="12.75" hidden="false" customHeight="false" outlineLevel="0" collapsed="false">
      <c r="A1134" s="328"/>
      <c r="B1134" s="329"/>
      <c r="C1134" s="86"/>
      <c r="D1134" s="86"/>
      <c r="E1134" s="88"/>
      <c r="F1134" s="88"/>
      <c r="G1134" s="82"/>
      <c r="H1134" s="277"/>
      <c r="I1134" s="277"/>
    </row>
    <row r="1135" customFormat="false" ht="12.75" hidden="false" customHeight="false" outlineLevel="0" collapsed="false">
      <c r="A1135" s="328"/>
      <c r="B1135" s="329"/>
      <c r="C1135" s="86"/>
      <c r="D1135" s="86"/>
      <c r="E1135" s="88"/>
      <c r="F1135" s="88"/>
      <c r="G1135" s="82"/>
      <c r="H1135" s="277"/>
      <c r="I1135" s="277"/>
    </row>
    <row r="1136" customFormat="false" ht="12.75" hidden="false" customHeight="false" outlineLevel="0" collapsed="false">
      <c r="A1136" s="328"/>
      <c r="B1136" s="329"/>
      <c r="C1136" s="86"/>
      <c r="D1136" s="86"/>
      <c r="E1136" s="88"/>
      <c r="F1136" s="88"/>
      <c r="G1136" s="82"/>
      <c r="H1136" s="277"/>
      <c r="I1136" s="277"/>
    </row>
    <row r="1137" customFormat="false" ht="12.75" hidden="false" customHeight="false" outlineLevel="0" collapsed="false">
      <c r="A1137" s="328"/>
      <c r="B1137" s="329"/>
      <c r="C1137" s="86"/>
      <c r="D1137" s="86"/>
      <c r="E1137" s="88"/>
      <c r="F1137" s="88"/>
      <c r="G1137" s="82"/>
      <c r="H1137" s="277"/>
      <c r="I1137" s="277"/>
    </row>
    <row r="1138" customFormat="false" ht="12.75" hidden="false" customHeight="false" outlineLevel="0" collapsed="false">
      <c r="A1138" s="328"/>
      <c r="B1138" s="329"/>
      <c r="C1138" s="86"/>
      <c r="D1138" s="86"/>
      <c r="E1138" s="88"/>
      <c r="F1138" s="88"/>
      <c r="G1138" s="82"/>
      <c r="H1138" s="277"/>
      <c r="I1138" s="277"/>
    </row>
    <row r="1139" customFormat="false" ht="12.75" hidden="false" customHeight="false" outlineLevel="0" collapsed="false">
      <c r="A1139" s="328"/>
      <c r="B1139" s="329"/>
      <c r="C1139" s="86"/>
      <c r="D1139" s="86"/>
      <c r="E1139" s="88"/>
      <c r="F1139" s="88"/>
      <c r="G1139" s="82"/>
      <c r="H1139" s="277"/>
      <c r="I1139" s="277"/>
    </row>
    <row r="1140" customFormat="false" ht="12.75" hidden="false" customHeight="false" outlineLevel="0" collapsed="false">
      <c r="A1140" s="328"/>
      <c r="B1140" s="329"/>
      <c r="C1140" s="86"/>
      <c r="D1140" s="86"/>
      <c r="E1140" s="88"/>
      <c r="F1140" s="88"/>
      <c r="G1140" s="82"/>
      <c r="H1140" s="277"/>
      <c r="I1140" s="277"/>
    </row>
    <row r="1141" customFormat="false" ht="12.75" hidden="false" customHeight="false" outlineLevel="0" collapsed="false">
      <c r="A1141" s="328"/>
      <c r="B1141" s="329"/>
      <c r="C1141" s="86"/>
      <c r="D1141" s="86"/>
      <c r="E1141" s="88"/>
      <c r="F1141" s="88"/>
      <c r="G1141" s="82"/>
      <c r="H1141" s="277"/>
      <c r="I1141" s="277"/>
    </row>
    <row r="1142" customFormat="false" ht="12.75" hidden="false" customHeight="false" outlineLevel="0" collapsed="false">
      <c r="A1142" s="328"/>
      <c r="B1142" s="329"/>
      <c r="C1142" s="86"/>
      <c r="D1142" s="86"/>
      <c r="E1142" s="88"/>
      <c r="F1142" s="88"/>
      <c r="G1142" s="82"/>
      <c r="H1142" s="277"/>
      <c r="I1142" s="277"/>
    </row>
    <row r="1143" customFormat="false" ht="12.75" hidden="false" customHeight="false" outlineLevel="0" collapsed="false">
      <c r="A1143" s="328"/>
      <c r="B1143" s="329"/>
      <c r="C1143" s="86"/>
      <c r="D1143" s="86"/>
      <c r="E1143" s="88"/>
      <c r="F1143" s="88"/>
      <c r="G1143" s="82"/>
      <c r="H1143" s="277"/>
      <c r="I1143" s="277"/>
    </row>
    <row r="1144" customFormat="false" ht="12.75" hidden="false" customHeight="false" outlineLevel="0" collapsed="false">
      <c r="A1144" s="328"/>
      <c r="B1144" s="329"/>
      <c r="C1144" s="86"/>
      <c r="D1144" s="86"/>
      <c r="E1144" s="88"/>
      <c r="F1144" s="88"/>
      <c r="G1144" s="82"/>
      <c r="H1144" s="277"/>
      <c r="I1144" s="277"/>
    </row>
    <row r="1145" customFormat="false" ht="12.75" hidden="false" customHeight="false" outlineLevel="0" collapsed="false">
      <c r="A1145" s="328"/>
      <c r="B1145" s="329"/>
      <c r="C1145" s="86"/>
      <c r="D1145" s="86"/>
      <c r="E1145" s="88"/>
      <c r="F1145" s="88"/>
      <c r="G1145" s="82"/>
      <c r="H1145" s="277"/>
      <c r="I1145" s="277"/>
    </row>
    <row r="1146" customFormat="false" ht="12.75" hidden="false" customHeight="false" outlineLevel="0" collapsed="false">
      <c r="A1146" s="328"/>
      <c r="B1146" s="329"/>
      <c r="C1146" s="86"/>
      <c r="D1146" s="86"/>
      <c r="E1146" s="88"/>
      <c r="F1146" s="88"/>
      <c r="G1146" s="82"/>
      <c r="H1146" s="277"/>
      <c r="I1146" s="277"/>
    </row>
    <row r="1147" customFormat="false" ht="12.75" hidden="false" customHeight="false" outlineLevel="0" collapsed="false">
      <c r="A1147" s="328"/>
      <c r="B1147" s="329"/>
      <c r="C1147" s="86"/>
      <c r="D1147" s="86"/>
      <c r="E1147" s="88"/>
      <c r="F1147" s="88"/>
      <c r="G1147" s="82"/>
      <c r="H1147" s="277"/>
      <c r="I1147" s="277"/>
    </row>
    <row r="1148" customFormat="false" ht="12.75" hidden="false" customHeight="false" outlineLevel="0" collapsed="false">
      <c r="A1148" s="328"/>
      <c r="B1148" s="329"/>
      <c r="C1148" s="86"/>
      <c r="D1148" s="86"/>
      <c r="E1148" s="88"/>
      <c r="F1148" s="88"/>
      <c r="G1148" s="82"/>
      <c r="H1148" s="277"/>
      <c r="I1148" s="277"/>
    </row>
    <row r="1149" customFormat="false" ht="12.75" hidden="false" customHeight="false" outlineLevel="0" collapsed="false">
      <c r="A1149" s="328"/>
      <c r="B1149" s="329"/>
      <c r="C1149" s="86"/>
      <c r="D1149" s="86"/>
      <c r="E1149" s="88"/>
      <c r="F1149" s="88"/>
      <c r="G1149" s="82"/>
      <c r="H1149" s="277"/>
      <c r="I1149" s="277"/>
    </row>
    <row r="1150" customFormat="false" ht="12.75" hidden="false" customHeight="false" outlineLevel="0" collapsed="false">
      <c r="A1150" s="328"/>
      <c r="B1150" s="329"/>
      <c r="C1150" s="86"/>
      <c r="D1150" s="86"/>
      <c r="E1150" s="88"/>
      <c r="F1150" s="88"/>
      <c r="G1150" s="82"/>
      <c r="H1150" s="277"/>
      <c r="I1150" s="277"/>
    </row>
    <row r="1151" customFormat="false" ht="12.75" hidden="false" customHeight="false" outlineLevel="0" collapsed="false">
      <c r="A1151" s="328"/>
      <c r="B1151" s="329"/>
      <c r="C1151" s="86"/>
      <c r="D1151" s="86"/>
      <c r="E1151" s="88"/>
      <c r="F1151" s="88"/>
      <c r="G1151" s="82"/>
      <c r="H1151" s="277"/>
      <c r="I1151" s="277"/>
    </row>
    <row r="1152" customFormat="false" ht="12.75" hidden="false" customHeight="false" outlineLevel="0" collapsed="false">
      <c r="A1152" s="328"/>
      <c r="B1152" s="329"/>
      <c r="C1152" s="86"/>
      <c r="D1152" s="86"/>
      <c r="E1152" s="88"/>
      <c r="F1152" s="88"/>
      <c r="G1152" s="82"/>
      <c r="H1152" s="277"/>
      <c r="I1152" s="277"/>
    </row>
    <row r="1153" customFormat="false" ht="12.75" hidden="false" customHeight="false" outlineLevel="0" collapsed="false">
      <c r="A1153" s="328"/>
      <c r="B1153" s="329"/>
      <c r="C1153" s="86"/>
      <c r="D1153" s="86"/>
      <c r="E1153" s="88"/>
      <c r="F1153" s="88"/>
      <c r="G1153" s="82"/>
      <c r="H1153" s="277"/>
      <c r="I1153" s="277"/>
    </row>
    <row r="1154" customFormat="false" ht="12.75" hidden="false" customHeight="false" outlineLevel="0" collapsed="false">
      <c r="A1154" s="328"/>
      <c r="B1154" s="329"/>
      <c r="C1154" s="86"/>
      <c r="D1154" s="86"/>
      <c r="E1154" s="88"/>
      <c r="F1154" s="88"/>
      <c r="G1154" s="82"/>
      <c r="H1154" s="277"/>
      <c r="I1154" s="277"/>
    </row>
    <row r="1155" customFormat="false" ht="12.75" hidden="false" customHeight="false" outlineLevel="0" collapsed="false">
      <c r="A1155" s="328"/>
      <c r="B1155" s="329"/>
      <c r="C1155" s="86"/>
      <c r="D1155" s="86"/>
      <c r="E1155" s="88"/>
      <c r="F1155" s="88"/>
      <c r="G1155" s="82"/>
      <c r="H1155" s="277"/>
      <c r="I1155" s="277"/>
    </row>
    <row r="1156" customFormat="false" ht="12.75" hidden="false" customHeight="false" outlineLevel="0" collapsed="false">
      <c r="A1156" s="328"/>
      <c r="B1156" s="329"/>
      <c r="C1156" s="86"/>
      <c r="D1156" s="86"/>
      <c r="E1156" s="88"/>
      <c r="F1156" s="88"/>
      <c r="G1156" s="82"/>
      <c r="H1156" s="277"/>
      <c r="I1156" s="277"/>
    </row>
    <row r="1157" customFormat="false" ht="12.75" hidden="false" customHeight="false" outlineLevel="0" collapsed="false">
      <c r="A1157" s="328"/>
      <c r="B1157" s="329"/>
      <c r="C1157" s="86"/>
      <c r="D1157" s="86"/>
      <c r="E1157" s="88"/>
      <c r="F1157" s="88"/>
      <c r="G1157" s="82"/>
      <c r="H1157" s="277"/>
      <c r="I1157" s="277"/>
    </row>
    <row r="1158" customFormat="false" ht="12.75" hidden="false" customHeight="false" outlineLevel="0" collapsed="false">
      <c r="A1158" s="328"/>
      <c r="B1158" s="329"/>
      <c r="C1158" s="86"/>
      <c r="D1158" s="86"/>
      <c r="E1158" s="88"/>
      <c r="F1158" s="88"/>
      <c r="G1158" s="82"/>
      <c r="H1158" s="277"/>
      <c r="I1158" s="277"/>
    </row>
    <row r="1159" customFormat="false" ht="12.75" hidden="false" customHeight="false" outlineLevel="0" collapsed="false">
      <c r="A1159" s="328"/>
      <c r="B1159" s="329"/>
      <c r="C1159" s="86"/>
      <c r="D1159" s="86"/>
      <c r="E1159" s="88"/>
      <c r="F1159" s="88"/>
      <c r="G1159" s="82"/>
      <c r="H1159" s="277"/>
      <c r="I1159" s="277"/>
    </row>
    <row r="1160" customFormat="false" ht="12.75" hidden="false" customHeight="false" outlineLevel="0" collapsed="false">
      <c r="A1160" s="328"/>
      <c r="B1160" s="329"/>
      <c r="C1160" s="86"/>
      <c r="D1160" s="86"/>
      <c r="E1160" s="88"/>
      <c r="F1160" s="88"/>
      <c r="G1160" s="82"/>
      <c r="H1160" s="277"/>
      <c r="I1160" s="277"/>
    </row>
    <row r="1161" customFormat="false" ht="12.75" hidden="false" customHeight="false" outlineLevel="0" collapsed="false">
      <c r="A1161" s="328"/>
      <c r="B1161" s="329"/>
      <c r="C1161" s="86"/>
      <c r="D1161" s="86"/>
      <c r="E1161" s="88"/>
      <c r="F1161" s="88"/>
      <c r="G1161" s="82"/>
      <c r="H1161" s="277"/>
      <c r="I1161" s="277"/>
    </row>
    <row r="1162" customFormat="false" ht="12.75" hidden="false" customHeight="false" outlineLevel="0" collapsed="false">
      <c r="A1162" s="328"/>
      <c r="B1162" s="329"/>
      <c r="C1162" s="86"/>
      <c r="D1162" s="86"/>
      <c r="E1162" s="88"/>
      <c r="F1162" s="88"/>
      <c r="G1162" s="82"/>
      <c r="H1162" s="277"/>
      <c r="I1162" s="277"/>
    </row>
    <row r="1163" customFormat="false" ht="12.75" hidden="false" customHeight="false" outlineLevel="0" collapsed="false">
      <c r="A1163" s="328"/>
      <c r="B1163" s="329"/>
      <c r="C1163" s="86"/>
      <c r="D1163" s="86"/>
      <c r="E1163" s="88"/>
      <c r="F1163" s="88"/>
      <c r="G1163" s="82"/>
      <c r="H1163" s="277"/>
      <c r="I1163" s="277"/>
    </row>
    <row r="1164" customFormat="false" ht="12.75" hidden="false" customHeight="false" outlineLevel="0" collapsed="false">
      <c r="A1164" s="328"/>
      <c r="B1164" s="329"/>
      <c r="C1164" s="86"/>
      <c r="D1164" s="86"/>
      <c r="E1164" s="88"/>
      <c r="F1164" s="88"/>
      <c r="G1164" s="82"/>
      <c r="H1164" s="277"/>
      <c r="I1164" s="277"/>
    </row>
    <row r="1165" customFormat="false" ht="12.75" hidden="false" customHeight="false" outlineLevel="0" collapsed="false">
      <c r="A1165" s="328"/>
      <c r="B1165" s="329"/>
      <c r="C1165" s="86"/>
      <c r="D1165" s="86"/>
      <c r="E1165" s="88"/>
      <c r="F1165" s="88"/>
      <c r="G1165" s="82"/>
      <c r="H1165" s="277"/>
      <c r="I1165" s="277"/>
    </row>
    <row r="1166" customFormat="false" ht="12.75" hidden="false" customHeight="false" outlineLevel="0" collapsed="false">
      <c r="A1166" s="328"/>
      <c r="B1166" s="329"/>
      <c r="C1166" s="86"/>
      <c r="D1166" s="86"/>
      <c r="E1166" s="88"/>
      <c r="F1166" s="88"/>
      <c r="G1166" s="82"/>
      <c r="H1166" s="277"/>
      <c r="I1166" s="277"/>
    </row>
    <row r="1167" customFormat="false" ht="12.75" hidden="false" customHeight="false" outlineLevel="0" collapsed="false">
      <c r="A1167" s="328"/>
      <c r="B1167" s="329"/>
      <c r="C1167" s="86"/>
      <c r="D1167" s="86"/>
      <c r="E1167" s="88"/>
      <c r="F1167" s="88"/>
      <c r="G1167" s="82"/>
      <c r="H1167" s="277"/>
      <c r="I1167" s="277"/>
    </row>
    <row r="1168" customFormat="false" ht="12.75" hidden="false" customHeight="false" outlineLevel="0" collapsed="false">
      <c r="A1168" s="328"/>
      <c r="B1168" s="329"/>
      <c r="C1168" s="86"/>
      <c r="D1168" s="86"/>
      <c r="E1168" s="88"/>
      <c r="F1168" s="88"/>
      <c r="G1168" s="82"/>
      <c r="H1168" s="277"/>
      <c r="I1168" s="277"/>
    </row>
    <row r="1169" customFormat="false" ht="12.75" hidden="false" customHeight="false" outlineLevel="0" collapsed="false">
      <c r="A1169" s="328"/>
      <c r="B1169" s="329"/>
      <c r="C1169" s="86"/>
      <c r="D1169" s="86"/>
      <c r="E1169" s="88"/>
      <c r="F1169" s="88"/>
      <c r="G1169" s="82"/>
      <c r="H1169" s="277"/>
      <c r="I1169" s="277"/>
    </row>
    <row r="1170" customFormat="false" ht="12.75" hidden="false" customHeight="false" outlineLevel="0" collapsed="false">
      <c r="A1170" s="328"/>
      <c r="B1170" s="329"/>
      <c r="C1170" s="86"/>
      <c r="D1170" s="86"/>
      <c r="E1170" s="88"/>
      <c r="F1170" s="88"/>
      <c r="G1170" s="82"/>
      <c r="H1170" s="277"/>
      <c r="I1170" s="277"/>
    </row>
    <row r="1171" customFormat="false" ht="12.75" hidden="false" customHeight="false" outlineLevel="0" collapsed="false">
      <c r="A1171" s="328"/>
      <c r="B1171" s="329"/>
      <c r="C1171" s="86"/>
      <c r="D1171" s="86"/>
      <c r="E1171" s="88"/>
      <c r="F1171" s="88"/>
      <c r="G1171" s="82"/>
      <c r="H1171" s="277"/>
      <c r="I1171" s="277"/>
    </row>
    <row r="1172" customFormat="false" ht="12.75" hidden="false" customHeight="false" outlineLevel="0" collapsed="false">
      <c r="A1172" s="328"/>
      <c r="B1172" s="329"/>
      <c r="C1172" s="86"/>
      <c r="D1172" s="86"/>
      <c r="E1172" s="88"/>
      <c r="F1172" s="88"/>
      <c r="G1172" s="82"/>
      <c r="H1172" s="277"/>
      <c r="I1172" s="277"/>
    </row>
    <row r="1173" customFormat="false" ht="12.75" hidden="false" customHeight="false" outlineLevel="0" collapsed="false">
      <c r="A1173" s="328"/>
      <c r="B1173" s="329"/>
      <c r="C1173" s="86"/>
      <c r="D1173" s="86"/>
      <c r="E1173" s="88"/>
      <c r="F1173" s="88"/>
      <c r="G1173" s="82"/>
      <c r="H1173" s="277"/>
      <c r="I1173" s="277"/>
    </row>
    <row r="1174" customFormat="false" ht="12.75" hidden="false" customHeight="false" outlineLevel="0" collapsed="false">
      <c r="A1174" s="328"/>
      <c r="B1174" s="329"/>
      <c r="C1174" s="86"/>
      <c r="D1174" s="86"/>
      <c r="E1174" s="88"/>
      <c r="F1174" s="88"/>
      <c r="G1174" s="82"/>
      <c r="H1174" s="277"/>
      <c r="I1174" s="277"/>
    </row>
    <row r="1175" customFormat="false" ht="12.75" hidden="false" customHeight="false" outlineLevel="0" collapsed="false">
      <c r="A1175" s="328"/>
      <c r="B1175" s="329"/>
      <c r="C1175" s="86"/>
      <c r="D1175" s="86"/>
      <c r="E1175" s="88"/>
      <c r="F1175" s="88"/>
      <c r="G1175" s="82"/>
      <c r="H1175" s="277"/>
      <c r="I1175" s="277"/>
    </row>
    <row r="1176" customFormat="false" ht="12.75" hidden="false" customHeight="false" outlineLevel="0" collapsed="false">
      <c r="A1176" s="328"/>
      <c r="B1176" s="329"/>
      <c r="C1176" s="86"/>
      <c r="D1176" s="86"/>
      <c r="E1176" s="88"/>
      <c r="F1176" s="88"/>
      <c r="G1176" s="82"/>
      <c r="H1176" s="277"/>
      <c r="I1176" s="277"/>
    </row>
    <row r="1177" customFormat="false" ht="12.75" hidden="false" customHeight="false" outlineLevel="0" collapsed="false">
      <c r="A1177" s="328"/>
      <c r="B1177" s="329"/>
      <c r="C1177" s="86"/>
      <c r="D1177" s="86"/>
      <c r="E1177" s="88"/>
      <c r="F1177" s="88"/>
      <c r="G1177" s="82"/>
      <c r="H1177" s="277"/>
      <c r="I1177" s="277"/>
    </row>
    <row r="1178" customFormat="false" ht="12.75" hidden="false" customHeight="false" outlineLevel="0" collapsed="false">
      <c r="A1178" s="328"/>
      <c r="B1178" s="329"/>
      <c r="C1178" s="86"/>
      <c r="D1178" s="86"/>
      <c r="E1178" s="88"/>
      <c r="F1178" s="88"/>
      <c r="G1178" s="82"/>
      <c r="H1178" s="277"/>
      <c r="I1178" s="277"/>
    </row>
    <row r="1179" customFormat="false" ht="12.75" hidden="false" customHeight="false" outlineLevel="0" collapsed="false">
      <c r="A1179" s="328"/>
      <c r="B1179" s="329"/>
      <c r="C1179" s="86"/>
      <c r="D1179" s="86"/>
      <c r="E1179" s="88"/>
      <c r="F1179" s="88"/>
      <c r="G1179" s="82"/>
      <c r="H1179" s="277"/>
      <c r="I1179" s="277"/>
    </row>
    <row r="1180" customFormat="false" ht="12.75" hidden="false" customHeight="false" outlineLevel="0" collapsed="false">
      <c r="A1180" s="328"/>
      <c r="B1180" s="329"/>
      <c r="C1180" s="86"/>
      <c r="D1180" s="86"/>
      <c r="E1180" s="88"/>
      <c r="F1180" s="88"/>
      <c r="G1180" s="82"/>
      <c r="H1180" s="277"/>
      <c r="I1180" s="277"/>
    </row>
    <row r="1181" customFormat="false" ht="12.75" hidden="false" customHeight="false" outlineLevel="0" collapsed="false">
      <c r="A1181" s="328"/>
      <c r="B1181" s="329"/>
      <c r="C1181" s="86"/>
      <c r="D1181" s="86"/>
      <c r="E1181" s="88"/>
      <c r="F1181" s="88"/>
      <c r="G1181" s="82"/>
      <c r="H1181" s="277"/>
      <c r="I1181" s="277"/>
    </row>
    <row r="1182" customFormat="false" ht="12.75" hidden="false" customHeight="false" outlineLevel="0" collapsed="false">
      <c r="A1182" s="328"/>
      <c r="B1182" s="329"/>
      <c r="C1182" s="86"/>
      <c r="D1182" s="86"/>
      <c r="E1182" s="88"/>
      <c r="F1182" s="88"/>
      <c r="G1182" s="82"/>
      <c r="H1182" s="277"/>
      <c r="I1182" s="277"/>
    </row>
    <row r="1183" customFormat="false" ht="12.75" hidden="false" customHeight="false" outlineLevel="0" collapsed="false">
      <c r="A1183" s="328"/>
      <c r="B1183" s="329"/>
      <c r="C1183" s="86"/>
      <c r="D1183" s="86"/>
      <c r="E1183" s="88"/>
      <c r="F1183" s="88"/>
      <c r="G1183" s="82"/>
      <c r="H1183" s="277"/>
      <c r="I1183" s="277"/>
    </row>
    <row r="1184" customFormat="false" ht="12.75" hidden="false" customHeight="false" outlineLevel="0" collapsed="false">
      <c r="A1184" s="328"/>
      <c r="B1184" s="329"/>
      <c r="C1184" s="86"/>
      <c r="D1184" s="86"/>
      <c r="E1184" s="88"/>
      <c r="F1184" s="88"/>
      <c r="G1184" s="82"/>
      <c r="H1184" s="277"/>
      <c r="I1184" s="277"/>
    </row>
    <row r="1185" customFormat="false" ht="12.75" hidden="false" customHeight="false" outlineLevel="0" collapsed="false">
      <c r="A1185" s="328"/>
      <c r="B1185" s="329"/>
      <c r="C1185" s="86"/>
      <c r="D1185" s="86"/>
      <c r="E1185" s="88"/>
      <c r="F1185" s="88"/>
      <c r="G1185" s="82"/>
      <c r="H1185" s="277"/>
      <c r="I1185" s="277"/>
    </row>
    <row r="1186" customFormat="false" ht="12.75" hidden="false" customHeight="false" outlineLevel="0" collapsed="false">
      <c r="A1186" s="328"/>
      <c r="B1186" s="329"/>
      <c r="C1186" s="86"/>
      <c r="D1186" s="86"/>
      <c r="E1186" s="88"/>
      <c r="F1186" s="88"/>
      <c r="G1186" s="82"/>
      <c r="H1186" s="277"/>
      <c r="I1186" s="277"/>
    </row>
    <row r="1187" customFormat="false" ht="12.75" hidden="false" customHeight="false" outlineLevel="0" collapsed="false">
      <c r="A1187" s="328"/>
      <c r="B1187" s="329"/>
      <c r="C1187" s="86"/>
      <c r="D1187" s="86"/>
      <c r="E1187" s="88"/>
      <c r="F1187" s="88"/>
      <c r="G1187" s="82"/>
      <c r="H1187" s="277"/>
      <c r="I1187" s="277"/>
    </row>
    <row r="1188" customFormat="false" ht="12.75" hidden="false" customHeight="false" outlineLevel="0" collapsed="false">
      <c r="A1188" s="328"/>
      <c r="B1188" s="329"/>
      <c r="C1188" s="86"/>
      <c r="D1188" s="86"/>
      <c r="E1188" s="88"/>
      <c r="F1188" s="88"/>
      <c r="G1188" s="82"/>
      <c r="H1188" s="277"/>
      <c r="I1188" s="277"/>
    </row>
    <row r="1189" customFormat="false" ht="12.75" hidden="false" customHeight="false" outlineLevel="0" collapsed="false">
      <c r="A1189" s="328"/>
      <c r="B1189" s="329"/>
      <c r="C1189" s="86"/>
      <c r="D1189" s="86"/>
      <c r="E1189" s="88"/>
      <c r="F1189" s="88"/>
      <c r="G1189" s="82"/>
      <c r="H1189" s="277"/>
      <c r="I1189" s="277"/>
    </row>
    <row r="1190" customFormat="false" ht="12.75" hidden="false" customHeight="false" outlineLevel="0" collapsed="false">
      <c r="A1190" s="328"/>
      <c r="B1190" s="329"/>
      <c r="C1190" s="86"/>
      <c r="D1190" s="86"/>
      <c r="E1190" s="88"/>
      <c r="F1190" s="88"/>
      <c r="G1190" s="82"/>
      <c r="H1190" s="277"/>
      <c r="I1190" s="277"/>
    </row>
    <row r="1191" customFormat="false" ht="12.75" hidden="false" customHeight="false" outlineLevel="0" collapsed="false">
      <c r="A1191" s="328"/>
      <c r="B1191" s="329"/>
      <c r="C1191" s="86"/>
      <c r="D1191" s="86"/>
      <c r="E1191" s="88"/>
      <c r="F1191" s="88"/>
      <c r="G1191" s="82"/>
      <c r="H1191" s="277"/>
      <c r="I1191" s="277"/>
    </row>
    <row r="1192" customFormat="false" ht="12.75" hidden="false" customHeight="false" outlineLevel="0" collapsed="false">
      <c r="A1192" s="328"/>
      <c r="B1192" s="329"/>
      <c r="C1192" s="86"/>
      <c r="D1192" s="86"/>
      <c r="E1192" s="88"/>
      <c r="F1192" s="88"/>
      <c r="G1192" s="82"/>
      <c r="H1192" s="277"/>
      <c r="I1192" s="277"/>
    </row>
    <row r="1193" customFormat="false" ht="12.75" hidden="false" customHeight="false" outlineLevel="0" collapsed="false">
      <c r="A1193" s="328"/>
      <c r="B1193" s="329"/>
      <c r="C1193" s="86"/>
      <c r="D1193" s="86"/>
      <c r="E1193" s="88"/>
      <c r="F1193" s="88"/>
      <c r="G1193" s="82"/>
      <c r="H1193" s="277"/>
      <c r="I1193" s="277"/>
    </row>
    <row r="1194" customFormat="false" ht="12.75" hidden="false" customHeight="false" outlineLevel="0" collapsed="false">
      <c r="A1194" s="328"/>
      <c r="B1194" s="329"/>
      <c r="C1194" s="86"/>
      <c r="D1194" s="86"/>
      <c r="E1194" s="88"/>
      <c r="F1194" s="88"/>
      <c r="G1194" s="82"/>
      <c r="H1194" s="277"/>
      <c r="I1194" s="277"/>
    </row>
    <row r="1195" customFormat="false" ht="12.75" hidden="false" customHeight="false" outlineLevel="0" collapsed="false">
      <c r="A1195" s="328"/>
      <c r="B1195" s="329"/>
      <c r="C1195" s="86"/>
      <c r="D1195" s="86"/>
      <c r="E1195" s="88"/>
      <c r="F1195" s="88"/>
      <c r="G1195" s="82"/>
      <c r="H1195" s="277"/>
      <c r="I1195" s="277"/>
    </row>
    <row r="1196" customFormat="false" ht="12.75" hidden="false" customHeight="false" outlineLevel="0" collapsed="false">
      <c r="A1196" s="328"/>
      <c r="B1196" s="329"/>
      <c r="C1196" s="86"/>
      <c r="D1196" s="86"/>
      <c r="E1196" s="88"/>
      <c r="F1196" s="88"/>
      <c r="G1196" s="82"/>
      <c r="H1196" s="277"/>
      <c r="I1196" s="277"/>
    </row>
    <row r="1197" customFormat="false" ht="12.75" hidden="false" customHeight="false" outlineLevel="0" collapsed="false">
      <c r="A1197" s="328"/>
      <c r="B1197" s="329"/>
      <c r="C1197" s="86"/>
      <c r="D1197" s="86"/>
      <c r="E1197" s="88"/>
      <c r="F1197" s="88"/>
      <c r="G1197" s="82"/>
      <c r="H1197" s="277"/>
      <c r="I1197" s="277"/>
    </row>
    <row r="1198" customFormat="false" ht="12.75" hidden="false" customHeight="false" outlineLevel="0" collapsed="false">
      <c r="A1198" s="328"/>
      <c r="B1198" s="329"/>
      <c r="C1198" s="86"/>
      <c r="D1198" s="86"/>
      <c r="E1198" s="88"/>
      <c r="F1198" s="88"/>
      <c r="G1198" s="82"/>
      <c r="H1198" s="277"/>
      <c r="I1198" s="277"/>
    </row>
    <row r="1199" customFormat="false" ht="12.75" hidden="false" customHeight="false" outlineLevel="0" collapsed="false">
      <c r="A1199" s="328"/>
      <c r="B1199" s="329"/>
      <c r="C1199" s="86"/>
      <c r="D1199" s="86"/>
      <c r="E1199" s="88"/>
      <c r="F1199" s="88"/>
      <c r="G1199" s="82"/>
      <c r="H1199" s="277"/>
      <c r="I1199" s="277"/>
    </row>
    <row r="1200" customFormat="false" ht="12.75" hidden="false" customHeight="false" outlineLevel="0" collapsed="false">
      <c r="A1200" s="328"/>
      <c r="B1200" s="329"/>
      <c r="C1200" s="86"/>
      <c r="D1200" s="86"/>
      <c r="E1200" s="88"/>
      <c r="F1200" s="88"/>
      <c r="G1200" s="82"/>
      <c r="H1200" s="277"/>
      <c r="I1200" s="277"/>
    </row>
    <row r="1201" customFormat="false" ht="12.75" hidden="false" customHeight="false" outlineLevel="0" collapsed="false">
      <c r="A1201" s="328"/>
      <c r="B1201" s="329"/>
      <c r="C1201" s="86"/>
      <c r="D1201" s="86"/>
      <c r="E1201" s="88"/>
      <c r="F1201" s="88"/>
      <c r="G1201" s="82"/>
      <c r="H1201" s="277"/>
      <c r="I1201" s="277"/>
    </row>
    <row r="1202" customFormat="false" ht="12.75" hidden="false" customHeight="false" outlineLevel="0" collapsed="false">
      <c r="A1202" s="328"/>
      <c r="B1202" s="329"/>
      <c r="C1202" s="86"/>
      <c r="D1202" s="86"/>
      <c r="E1202" s="88"/>
      <c r="F1202" s="88"/>
      <c r="G1202" s="82"/>
      <c r="H1202" s="277"/>
      <c r="I1202" s="277"/>
    </row>
    <row r="1203" customFormat="false" ht="12.75" hidden="false" customHeight="false" outlineLevel="0" collapsed="false">
      <c r="A1203" s="328"/>
      <c r="B1203" s="329"/>
      <c r="C1203" s="86"/>
      <c r="D1203" s="86"/>
      <c r="E1203" s="88"/>
      <c r="F1203" s="88"/>
      <c r="G1203" s="82"/>
      <c r="H1203" s="277"/>
      <c r="I1203" s="277"/>
    </row>
    <row r="1204" customFormat="false" ht="12.75" hidden="false" customHeight="false" outlineLevel="0" collapsed="false">
      <c r="A1204" s="328"/>
      <c r="B1204" s="329"/>
      <c r="C1204" s="86"/>
      <c r="D1204" s="86"/>
      <c r="E1204" s="88"/>
      <c r="F1204" s="88"/>
      <c r="G1204" s="82"/>
      <c r="H1204" s="277"/>
      <c r="I1204" s="277"/>
    </row>
    <row r="1205" customFormat="false" ht="12.75" hidden="false" customHeight="false" outlineLevel="0" collapsed="false">
      <c r="A1205" s="328"/>
      <c r="B1205" s="329"/>
      <c r="C1205" s="86"/>
      <c r="D1205" s="86"/>
      <c r="E1205" s="88"/>
      <c r="F1205" s="88"/>
      <c r="G1205" s="82"/>
      <c r="H1205" s="277"/>
      <c r="I1205" s="277"/>
    </row>
    <row r="1206" customFormat="false" ht="12.75" hidden="false" customHeight="false" outlineLevel="0" collapsed="false">
      <c r="A1206" s="328"/>
      <c r="B1206" s="329"/>
      <c r="C1206" s="86"/>
      <c r="D1206" s="86"/>
      <c r="E1206" s="88"/>
      <c r="F1206" s="88"/>
      <c r="G1206" s="82"/>
      <c r="H1206" s="277"/>
      <c r="I1206" s="277"/>
    </row>
    <row r="1207" customFormat="false" ht="12.75" hidden="false" customHeight="false" outlineLevel="0" collapsed="false">
      <c r="A1207" s="328"/>
      <c r="B1207" s="329"/>
      <c r="C1207" s="86"/>
      <c r="D1207" s="86"/>
      <c r="E1207" s="88"/>
      <c r="F1207" s="88"/>
      <c r="G1207" s="82"/>
      <c r="H1207" s="277"/>
      <c r="I1207" s="277"/>
    </row>
    <row r="1208" customFormat="false" ht="12.75" hidden="false" customHeight="false" outlineLevel="0" collapsed="false">
      <c r="A1208" s="328"/>
      <c r="B1208" s="329"/>
      <c r="C1208" s="86"/>
      <c r="D1208" s="86"/>
      <c r="E1208" s="88"/>
      <c r="F1208" s="88"/>
      <c r="G1208" s="82"/>
      <c r="H1208" s="277"/>
      <c r="I1208" s="277"/>
    </row>
    <row r="1209" customFormat="false" ht="12.75" hidden="false" customHeight="false" outlineLevel="0" collapsed="false">
      <c r="A1209" s="328"/>
      <c r="B1209" s="329"/>
      <c r="C1209" s="86"/>
      <c r="D1209" s="86"/>
      <c r="E1209" s="88"/>
      <c r="F1209" s="88"/>
      <c r="G1209" s="82"/>
      <c r="H1209" s="277"/>
      <c r="I1209" s="277"/>
    </row>
    <row r="1210" customFormat="false" ht="12.75" hidden="false" customHeight="false" outlineLevel="0" collapsed="false">
      <c r="A1210" s="328"/>
      <c r="B1210" s="329"/>
      <c r="C1210" s="86"/>
      <c r="D1210" s="86"/>
      <c r="E1210" s="88"/>
      <c r="F1210" s="88"/>
      <c r="G1210" s="82"/>
      <c r="H1210" s="277"/>
      <c r="I1210" s="277"/>
    </row>
    <row r="1211" customFormat="false" ht="12.75" hidden="false" customHeight="false" outlineLevel="0" collapsed="false">
      <c r="A1211" s="328"/>
      <c r="B1211" s="329"/>
      <c r="C1211" s="86"/>
      <c r="D1211" s="86"/>
      <c r="E1211" s="88"/>
      <c r="F1211" s="88"/>
      <c r="G1211" s="82"/>
      <c r="H1211" s="277"/>
      <c r="I1211" s="277"/>
    </row>
    <row r="1212" customFormat="false" ht="12.75" hidden="false" customHeight="false" outlineLevel="0" collapsed="false">
      <c r="A1212" s="328"/>
      <c r="B1212" s="329"/>
      <c r="C1212" s="86"/>
      <c r="D1212" s="86"/>
      <c r="E1212" s="88"/>
      <c r="F1212" s="88"/>
      <c r="G1212" s="82"/>
      <c r="H1212" s="277"/>
      <c r="I1212" s="277"/>
    </row>
    <row r="1213" customFormat="false" ht="12.75" hidden="false" customHeight="false" outlineLevel="0" collapsed="false">
      <c r="A1213" s="328"/>
      <c r="B1213" s="329"/>
      <c r="C1213" s="86"/>
      <c r="D1213" s="86"/>
      <c r="E1213" s="88"/>
      <c r="F1213" s="88"/>
      <c r="G1213" s="82"/>
      <c r="H1213" s="277"/>
      <c r="I1213" s="277"/>
    </row>
    <row r="1214" customFormat="false" ht="12.75" hidden="false" customHeight="false" outlineLevel="0" collapsed="false">
      <c r="A1214" s="328"/>
      <c r="B1214" s="329"/>
      <c r="C1214" s="86"/>
      <c r="D1214" s="86"/>
      <c r="E1214" s="88"/>
      <c r="F1214" s="88"/>
      <c r="G1214" s="82"/>
      <c r="H1214" s="277"/>
      <c r="I1214" s="277"/>
    </row>
    <row r="1215" customFormat="false" ht="12.75" hidden="false" customHeight="false" outlineLevel="0" collapsed="false">
      <c r="A1215" s="328"/>
      <c r="B1215" s="329"/>
      <c r="C1215" s="86"/>
      <c r="D1215" s="86"/>
      <c r="E1215" s="88"/>
      <c r="F1215" s="88"/>
      <c r="G1215" s="82"/>
      <c r="H1215" s="277"/>
      <c r="I1215" s="277"/>
    </row>
    <row r="1216" customFormat="false" ht="12.75" hidden="false" customHeight="false" outlineLevel="0" collapsed="false">
      <c r="A1216" s="328"/>
      <c r="B1216" s="329"/>
      <c r="C1216" s="86"/>
      <c r="D1216" s="86"/>
      <c r="E1216" s="88"/>
      <c r="F1216" s="88"/>
      <c r="G1216" s="82"/>
      <c r="H1216" s="277"/>
      <c r="I1216" s="277"/>
    </row>
    <row r="1217" customFormat="false" ht="12.75" hidden="false" customHeight="false" outlineLevel="0" collapsed="false">
      <c r="A1217" s="328"/>
      <c r="B1217" s="329"/>
      <c r="C1217" s="86"/>
      <c r="D1217" s="86"/>
      <c r="E1217" s="88"/>
      <c r="F1217" s="88"/>
      <c r="G1217" s="82"/>
      <c r="H1217" s="277"/>
      <c r="I1217" s="277"/>
    </row>
    <row r="1218" customFormat="false" ht="12.75" hidden="false" customHeight="false" outlineLevel="0" collapsed="false">
      <c r="A1218" s="328"/>
      <c r="B1218" s="329"/>
      <c r="C1218" s="86"/>
      <c r="D1218" s="86"/>
      <c r="E1218" s="88"/>
      <c r="F1218" s="88"/>
      <c r="G1218" s="82"/>
      <c r="H1218" s="277"/>
      <c r="I1218" s="277"/>
    </row>
    <row r="1219" customFormat="false" ht="12.75" hidden="false" customHeight="false" outlineLevel="0" collapsed="false">
      <c r="A1219" s="328"/>
      <c r="B1219" s="329"/>
      <c r="C1219" s="86"/>
      <c r="D1219" s="86"/>
      <c r="E1219" s="88"/>
      <c r="F1219" s="88"/>
      <c r="G1219" s="82"/>
      <c r="H1219" s="277"/>
      <c r="I1219" s="277"/>
    </row>
    <row r="1220" customFormat="false" ht="12.75" hidden="false" customHeight="false" outlineLevel="0" collapsed="false">
      <c r="A1220" s="328"/>
      <c r="B1220" s="329"/>
      <c r="C1220" s="86"/>
      <c r="D1220" s="86"/>
      <c r="E1220" s="88"/>
      <c r="F1220" s="88"/>
      <c r="G1220" s="82"/>
      <c r="H1220" s="277"/>
      <c r="I1220" s="277"/>
    </row>
    <row r="1221" customFormat="false" ht="12.75" hidden="false" customHeight="false" outlineLevel="0" collapsed="false">
      <c r="A1221" s="328"/>
      <c r="B1221" s="329"/>
      <c r="C1221" s="86"/>
      <c r="D1221" s="86"/>
      <c r="E1221" s="88"/>
      <c r="F1221" s="88"/>
      <c r="G1221" s="82"/>
      <c r="H1221" s="277"/>
      <c r="I1221" s="277"/>
    </row>
    <row r="1222" customFormat="false" ht="12.75" hidden="false" customHeight="false" outlineLevel="0" collapsed="false">
      <c r="A1222" s="328"/>
      <c r="B1222" s="329"/>
      <c r="C1222" s="86"/>
      <c r="D1222" s="86"/>
      <c r="E1222" s="88"/>
      <c r="F1222" s="88"/>
      <c r="G1222" s="82"/>
      <c r="H1222" s="277"/>
      <c r="I1222" s="277"/>
    </row>
    <row r="1223" customFormat="false" ht="12.75" hidden="false" customHeight="false" outlineLevel="0" collapsed="false">
      <c r="A1223" s="328"/>
      <c r="B1223" s="329"/>
      <c r="C1223" s="86"/>
      <c r="D1223" s="86"/>
      <c r="E1223" s="88"/>
      <c r="F1223" s="88"/>
      <c r="G1223" s="82"/>
      <c r="H1223" s="277"/>
      <c r="I1223" s="277"/>
    </row>
    <row r="1224" customFormat="false" ht="12.75" hidden="false" customHeight="false" outlineLevel="0" collapsed="false">
      <c r="A1224" s="328"/>
      <c r="B1224" s="329"/>
      <c r="C1224" s="86"/>
      <c r="D1224" s="86"/>
      <c r="E1224" s="88"/>
      <c r="F1224" s="88"/>
      <c r="G1224" s="82"/>
      <c r="H1224" s="277"/>
      <c r="I1224" s="277"/>
    </row>
    <row r="1225" customFormat="false" ht="12.75" hidden="false" customHeight="false" outlineLevel="0" collapsed="false">
      <c r="A1225" s="328"/>
      <c r="B1225" s="329"/>
      <c r="C1225" s="86"/>
      <c r="D1225" s="86"/>
      <c r="E1225" s="88"/>
      <c r="F1225" s="88"/>
      <c r="G1225" s="82"/>
      <c r="H1225" s="277"/>
      <c r="I1225" s="277"/>
    </row>
    <row r="1226" customFormat="false" ht="12.75" hidden="false" customHeight="false" outlineLevel="0" collapsed="false">
      <c r="A1226" s="328"/>
      <c r="B1226" s="329"/>
      <c r="C1226" s="86"/>
      <c r="D1226" s="86"/>
      <c r="E1226" s="88"/>
      <c r="F1226" s="88"/>
      <c r="G1226" s="82"/>
      <c r="H1226" s="277"/>
      <c r="I1226" s="277"/>
    </row>
    <row r="1227" customFormat="false" ht="12.75" hidden="false" customHeight="false" outlineLevel="0" collapsed="false">
      <c r="A1227" s="328"/>
      <c r="B1227" s="329"/>
      <c r="C1227" s="86"/>
      <c r="D1227" s="86"/>
      <c r="E1227" s="88"/>
      <c r="F1227" s="88"/>
      <c r="G1227" s="82"/>
      <c r="H1227" s="277"/>
      <c r="I1227" s="277"/>
    </row>
    <row r="1228" customFormat="false" ht="12.75" hidden="false" customHeight="false" outlineLevel="0" collapsed="false">
      <c r="A1228" s="328"/>
      <c r="B1228" s="329"/>
      <c r="C1228" s="86"/>
      <c r="D1228" s="86"/>
      <c r="E1228" s="88"/>
      <c r="F1228" s="88"/>
      <c r="G1228" s="82"/>
      <c r="H1228" s="277"/>
      <c r="I1228" s="277"/>
    </row>
    <row r="1229" customFormat="false" ht="12.75" hidden="false" customHeight="false" outlineLevel="0" collapsed="false">
      <c r="A1229" s="328"/>
      <c r="B1229" s="329"/>
      <c r="C1229" s="86"/>
      <c r="D1229" s="86"/>
      <c r="E1229" s="88"/>
      <c r="F1229" s="88"/>
      <c r="G1229" s="82"/>
      <c r="H1229" s="277"/>
      <c r="I1229" s="277"/>
    </row>
    <row r="1230" customFormat="false" ht="12.75" hidden="false" customHeight="false" outlineLevel="0" collapsed="false">
      <c r="A1230" s="328"/>
      <c r="B1230" s="329"/>
      <c r="C1230" s="86"/>
      <c r="D1230" s="86"/>
      <c r="E1230" s="88"/>
      <c r="F1230" s="88"/>
      <c r="G1230" s="82"/>
      <c r="H1230" s="277"/>
      <c r="I1230" s="277"/>
    </row>
    <row r="1231" customFormat="false" ht="12.75" hidden="false" customHeight="false" outlineLevel="0" collapsed="false">
      <c r="A1231" s="328"/>
      <c r="B1231" s="329"/>
      <c r="C1231" s="86"/>
      <c r="D1231" s="86"/>
      <c r="E1231" s="88"/>
      <c r="F1231" s="88"/>
      <c r="G1231" s="82"/>
      <c r="H1231" s="277"/>
      <c r="I1231" s="277"/>
    </row>
    <row r="1232" customFormat="false" ht="12.75" hidden="false" customHeight="false" outlineLevel="0" collapsed="false">
      <c r="A1232" s="328"/>
      <c r="B1232" s="329"/>
      <c r="C1232" s="86"/>
      <c r="D1232" s="86"/>
      <c r="E1232" s="88"/>
      <c r="F1232" s="88"/>
      <c r="G1232" s="82"/>
      <c r="H1232" s="277"/>
      <c r="I1232" s="277"/>
    </row>
    <row r="1233" customFormat="false" ht="12.75" hidden="false" customHeight="false" outlineLevel="0" collapsed="false">
      <c r="A1233" s="328"/>
      <c r="B1233" s="329"/>
      <c r="C1233" s="86"/>
      <c r="D1233" s="86"/>
      <c r="E1233" s="88"/>
      <c r="F1233" s="88"/>
      <c r="G1233" s="82"/>
      <c r="H1233" s="277"/>
      <c r="I1233" s="277"/>
    </row>
    <row r="1234" customFormat="false" ht="12.75" hidden="false" customHeight="false" outlineLevel="0" collapsed="false">
      <c r="A1234" s="328"/>
      <c r="B1234" s="329"/>
      <c r="C1234" s="86"/>
      <c r="D1234" s="86"/>
      <c r="E1234" s="88"/>
      <c r="F1234" s="88"/>
      <c r="G1234" s="82"/>
      <c r="H1234" s="277"/>
      <c r="I1234" s="277"/>
    </row>
    <row r="1235" customFormat="false" ht="12.75" hidden="false" customHeight="false" outlineLevel="0" collapsed="false">
      <c r="A1235" s="328"/>
      <c r="B1235" s="329"/>
      <c r="C1235" s="86"/>
      <c r="D1235" s="86"/>
      <c r="E1235" s="88"/>
      <c r="F1235" s="88"/>
      <c r="G1235" s="82"/>
      <c r="H1235" s="277"/>
      <c r="I1235" s="277"/>
    </row>
    <row r="1236" customFormat="false" ht="12.75" hidden="false" customHeight="false" outlineLevel="0" collapsed="false">
      <c r="A1236" s="328"/>
      <c r="B1236" s="329"/>
      <c r="C1236" s="86"/>
      <c r="D1236" s="86"/>
      <c r="E1236" s="88"/>
      <c r="F1236" s="88"/>
      <c r="G1236" s="82"/>
      <c r="H1236" s="277"/>
      <c r="I1236" s="277"/>
    </row>
    <row r="1237" customFormat="false" ht="12.75" hidden="false" customHeight="false" outlineLevel="0" collapsed="false">
      <c r="A1237" s="328"/>
      <c r="B1237" s="329"/>
      <c r="C1237" s="86"/>
      <c r="D1237" s="86"/>
      <c r="E1237" s="88"/>
      <c r="F1237" s="88"/>
      <c r="G1237" s="82"/>
      <c r="H1237" s="277"/>
      <c r="I1237" s="277"/>
    </row>
    <row r="1238" customFormat="false" ht="12.75" hidden="false" customHeight="false" outlineLevel="0" collapsed="false">
      <c r="A1238" s="328"/>
      <c r="B1238" s="329"/>
      <c r="C1238" s="86"/>
      <c r="D1238" s="86"/>
      <c r="E1238" s="88"/>
      <c r="F1238" s="88"/>
      <c r="G1238" s="82"/>
      <c r="H1238" s="277"/>
      <c r="I1238" s="277"/>
    </row>
    <row r="1239" customFormat="false" ht="12.75" hidden="false" customHeight="false" outlineLevel="0" collapsed="false">
      <c r="A1239" s="328"/>
      <c r="B1239" s="329"/>
      <c r="C1239" s="86"/>
      <c r="D1239" s="86"/>
      <c r="E1239" s="88"/>
      <c r="F1239" s="88"/>
      <c r="G1239" s="82"/>
      <c r="H1239" s="277"/>
      <c r="I1239" s="277"/>
    </row>
    <row r="1240" customFormat="false" ht="12.75" hidden="false" customHeight="false" outlineLevel="0" collapsed="false">
      <c r="A1240" s="328"/>
      <c r="B1240" s="329"/>
      <c r="C1240" s="86"/>
      <c r="D1240" s="86"/>
      <c r="E1240" s="88"/>
      <c r="F1240" s="88"/>
      <c r="G1240" s="82"/>
      <c r="H1240" s="277"/>
      <c r="I1240" s="277"/>
    </row>
    <row r="1241" customFormat="false" ht="12.75" hidden="false" customHeight="false" outlineLevel="0" collapsed="false">
      <c r="A1241" s="328"/>
      <c r="B1241" s="329"/>
      <c r="C1241" s="86"/>
      <c r="D1241" s="86"/>
      <c r="E1241" s="88"/>
      <c r="F1241" s="88"/>
      <c r="G1241" s="82"/>
      <c r="H1241" s="277"/>
      <c r="I1241" s="277"/>
    </row>
    <row r="1242" customFormat="false" ht="12.75" hidden="false" customHeight="false" outlineLevel="0" collapsed="false">
      <c r="A1242" s="328"/>
      <c r="B1242" s="329"/>
      <c r="C1242" s="86"/>
      <c r="D1242" s="86"/>
      <c r="E1242" s="88"/>
      <c r="F1242" s="88"/>
      <c r="G1242" s="82"/>
      <c r="H1242" s="277"/>
      <c r="I1242" s="277"/>
    </row>
    <row r="1243" customFormat="false" ht="12.75" hidden="false" customHeight="false" outlineLevel="0" collapsed="false">
      <c r="A1243" s="328"/>
      <c r="B1243" s="329"/>
      <c r="C1243" s="86"/>
      <c r="D1243" s="86"/>
      <c r="E1243" s="88"/>
      <c r="F1243" s="88"/>
      <c r="G1243" s="82"/>
      <c r="H1243" s="277"/>
      <c r="I1243" s="277"/>
    </row>
    <row r="1244" customFormat="false" ht="12.75" hidden="false" customHeight="false" outlineLevel="0" collapsed="false">
      <c r="A1244" s="328"/>
      <c r="B1244" s="329"/>
      <c r="C1244" s="86"/>
      <c r="D1244" s="86"/>
      <c r="E1244" s="88"/>
      <c r="F1244" s="88"/>
      <c r="G1244" s="82"/>
      <c r="H1244" s="277"/>
      <c r="I1244" s="277"/>
    </row>
    <row r="1245" customFormat="false" ht="12.75" hidden="false" customHeight="false" outlineLevel="0" collapsed="false">
      <c r="A1245" s="328"/>
      <c r="B1245" s="329"/>
      <c r="C1245" s="86"/>
      <c r="D1245" s="86"/>
      <c r="E1245" s="88"/>
      <c r="F1245" s="88"/>
      <c r="G1245" s="82"/>
      <c r="H1245" s="277"/>
      <c r="I1245" s="277"/>
    </row>
    <row r="1246" customFormat="false" ht="12.75" hidden="false" customHeight="false" outlineLevel="0" collapsed="false">
      <c r="A1246" s="328"/>
      <c r="B1246" s="329"/>
      <c r="C1246" s="86"/>
      <c r="D1246" s="86"/>
      <c r="E1246" s="88"/>
      <c r="F1246" s="88"/>
      <c r="G1246" s="82"/>
      <c r="H1246" s="277"/>
      <c r="I1246" s="277"/>
    </row>
    <row r="1247" customFormat="false" ht="12.75" hidden="false" customHeight="false" outlineLevel="0" collapsed="false">
      <c r="A1247" s="328"/>
      <c r="B1247" s="329"/>
      <c r="C1247" s="86"/>
      <c r="D1247" s="86"/>
      <c r="E1247" s="88"/>
      <c r="F1247" s="88"/>
      <c r="G1247" s="82"/>
      <c r="H1247" s="277"/>
      <c r="I1247" s="277"/>
    </row>
    <row r="1248" customFormat="false" ht="12.75" hidden="false" customHeight="false" outlineLevel="0" collapsed="false">
      <c r="A1248" s="328"/>
      <c r="B1248" s="329"/>
      <c r="C1248" s="86"/>
      <c r="D1248" s="86"/>
      <c r="E1248" s="88"/>
      <c r="F1248" s="88"/>
      <c r="G1248" s="82"/>
      <c r="H1248" s="277"/>
      <c r="I1248" s="277"/>
    </row>
    <row r="1249" customFormat="false" ht="12.75" hidden="false" customHeight="false" outlineLevel="0" collapsed="false">
      <c r="A1249" s="328"/>
      <c r="B1249" s="329"/>
      <c r="C1249" s="86"/>
      <c r="D1249" s="86"/>
      <c r="E1249" s="88"/>
      <c r="F1249" s="88"/>
      <c r="G1249" s="82"/>
      <c r="H1249" s="277"/>
      <c r="I1249" s="277"/>
    </row>
    <row r="1250" customFormat="false" ht="12.75" hidden="false" customHeight="false" outlineLevel="0" collapsed="false">
      <c r="A1250" s="328"/>
      <c r="B1250" s="329"/>
      <c r="C1250" s="86"/>
      <c r="D1250" s="86"/>
      <c r="E1250" s="88"/>
      <c r="F1250" s="88"/>
      <c r="G1250" s="82"/>
      <c r="H1250" s="277"/>
      <c r="I1250" s="277"/>
    </row>
    <row r="1251" customFormat="false" ht="12.75" hidden="false" customHeight="false" outlineLevel="0" collapsed="false">
      <c r="A1251" s="328"/>
      <c r="B1251" s="329"/>
      <c r="C1251" s="86"/>
      <c r="D1251" s="86"/>
      <c r="E1251" s="88"/>
      <c r="F1251" s="88"/>
      <c r="G1251" s="82"/>
      <c r="H1251" s="277"/>
      <c r="I1251" s="277"/>
    </row>
    <row r="1252" customFormat="false" ht="12.75" hidden="false" customHeight="false" outlineLevel="0" collapsed="false">
      <c r="A1252" s="328"/>
      <c r="B1252" s="329"/>
      <c r="C1252" s="86"/>
      <c r="D1252" s="86"/>
      <c r="E1252" s="88"/>
      <c r="F1252" s="88"/>
      <c r="G1252" s="82"/>
      <c r="H1252" s="277"/>
      <c r="I1252" s="277"/>
    </row>
    <row r="1253" customFormat="false" ht="12.75" hidden="false" customHeight="false" outlineLevel="0" collapsed="false">
      <c r="A1253" s="328"/>
      <c r="B1253" s="329"/>
      <c r="C1253" s="86"/>
      <c r="D1253" s="86"/>
      <c r="E1253" s="88"/>
      <c r="F1253" s="88"/>
      <c r="G1253" s="82"/>
      <c r="H1253" s="277"/>
      <c r="I1253" s="277"/>
    </row>
    <row r="1254" customFormat="false" ht="12.75" hidden="false" customHeight="false" outlineLevel="0" collapsed="false">
      <c r="A1254" s="328"/>
      <c r="B1254" s="329"/>
      <c r="C1254" s="86"/>
      <c r="D1254" s="86"/>
      <c r="E1254" s="88"/>
      <c r="F1254" s="88"/>
      <c r="G1254" s="82"/>
      <c r="H1254" s="277"/>
      <c r="I1254" s="277"/>
    </row>
    <row r="1255" customFormat="false" ht="12.75" hidden="false" customHeight="false" outlineLevel="0" collapsed="false">
      <c r="A1255" s="328"/>
      <c r="B1255" s="329"/>
      <c r="C1255" s="86"/>
      <c r="D1255" s="86"/>
      <c r="E1255" s="88"/>
      <c r="F1255" s="88"/>
      <c r="G1255" s="82"/>
      <c r="H1255" s="277"/>
      <c r="I1255" s="277"/>
    </row>
    <row r="1256" customFormat="false" ht="12.75" hidden="false" customHeight="false" outlineLevel="0" collapsed="false">
      <c r="A1256" s="328"/>
      <c r="B1256" s="329"/>
      <c r="C1256" s="86"/>
      <c r="D1256" s="86"/>
      <c r="E1256" s="88"/>
      <c r="F1256" s="88"/>
      <c r="G1256" s="82"/>
      <c r="H1256" s="277"/>
      <c r="I1256" s="277"/>
    </row>
    <row r="1257" customFormat="false" ht="12.75" hidden="false" customHeight="false" outlineLevel="0" collapsed="false">
      <c r="A1257" s="328"/>
      <c r="B1257" s="329"/>
      <c r="C1257" s="86"/>
      <c r="D1257" s="86"/>
      <c r="E1257" s="88"/>
      <c r="F1257" s="88"/>
      <c r="G1257" s="82"/>
      <c r="H1257" s="277"/>
      <c r="I1257" s="277"/>
    </row>
    <row r="1258" customFormat="false" ht="12.75" hidden="false" customHeight="false" outlineLevel="0" collapsed="false">
      <c r="A1258" s="328"/>
      <c r="B1258" s="329"/>
      <c r="C1258" s="86"/>
      <c r="D1258" s="86"/>
      <c r="E1258" s="88"/>
      <c r="F1258" s="88"/>
      <c r="G1258" s="82"/>
      <c r="H1258" s="277"/>
      <c r="I1258" s="277"/>
    </row>
    <row r="1259" customFormat="false" ht="12.75" hidden="false" customHeight="false" outlineLevel="0" collapsed="false">
      <c r="A1259" s="328"/>
      <c r="B1259" s="329"/>
      <c r="C1259" s="86"/>
      <c r="D1259" s="86"/>
      <c r="E1259" s="88"/>
      <c r="F1259" s="88"/>
      <c r="G1259" s="82"/>
      <c r="H1259" s="277"/>
      <c r="I1259" s="277"/>
    </row>
    <row r="1260" customFormat="false" ht="12.75" hidden="false" customHeight="false" outlineLevel="0" collapsed="false">
      <c r="A1260" s="328"/>
      <c r="B1260" s="329"/>
      <c r="C1260" s="86"/>
      <c r="D1260" s="86"/>
      <c r="E1260" s="88"/>
      <c r="F1260" s="88"/>
      <c r="G1260" s="82"/>
      <c r="H1260" s="277"/>
      <c r="I1260" s="277"/>
    </row>
    <row r="1261" customFormat="false" ht="12.75" hidden="false" customHeight="false" outlineLevel="0" collapsed="false">
      <c r="A1261" s="328"/>
      <c r="B1261" s="329"/>
      <c r="C1261" s="86"/>
      <c r="D1261" s="86"/>
      <c r="E1261" s="88"/>
      <c r="F1261" s="88"/>
      <c r="G1261" s="82"/>
      <c r="H1261" s="277"/>
      <c r="I1261" s="277"/>
    </row>
    <row r="1262" customFormat="false" ht="12.75" hidden="false" customHeight="false" outlineLevel="0" collapsed="false">
      <c r="A1262" s="328"/>
      <c r="B1262" s="329"/>
      <c r="C1262" s="86"/>
      <c r="D1262" s="86"/>
      <c r="E1262" s="88"/>
      <c r="F1262" s="88"/>
      <c r="G1262" s="82"/>
      <c r="H1262" s="277"/>
      <c r="I1262" s="277"/>
    </row>
    <row r="1263" customFormat="false" ht="12.75" hidden="false" customHeight="false" outlineLevel="0" collapsed="false">
      <c r="A1263" s="328"/>
      <c r="B1263" s="329"/>
      <c r="C1263" s="86"/>
      <c r="D1263" s="86"/>
      <c r="E1263" s="88"/>
      <c r="F1263" s="88"/>
      <c r="G1263" s="82"/>
      <c r="H1263" s="277"/>
      <c r="I1263" s="277"/>
    </row>
    <row r="1264" customFormat="false" ht="12.75" hidden="false" customHeight="false" outlineLevel="0" collapsed="false">
      <c r="A1264" s="328"/>
      <c r="B1264" s="329"/>
      <c r="C1264" s="86"/>
      <c r="D1264" s="86"/>
      <c r="E1264" s="88"/>
      <c r="F1264" s="88"/>
      <c r="G1264" s="82"/>
      <c r="H1264" s="277"/>
      <c r="I1264" s="277"/>
    </row>
    <row r="1265" customFormat="false" ht="12.75" hidden="false" customHeight="false" outlineLevel="0" collapsed="false">
      <c r="A1265" s="328"/>
      <c r="B1265" s="329"/>
      <c r="C1265" s="86"/>
      <c r="D1265" s="86"/>
      <c r="E1265" s="88"/>
      <c r="F1265" s="88"/>
      <c r="G1265" s="82"/>
      <c r="H1265" s="277"/>
      <c r="I1265" s="277"/>
    </row>
    <row r="1266" customFormat="false" ht="12.75" hidden="false" customHeight="false" outlineLevel="0" collapsed="false">
      <c r="A1266" s="328"/>
      <c r="B1266" s="329"/>
      <c r="C1266" s="86"/>
      <c r="D1266" s="86"/>
      <c r="E1266" s="88"/>
      <c r="F1266" s="88"/>
      <c r="G1266" s="82"/>
      <c r="H1266" s="277"/>
      <c r="I1266" s="277"/>
    </row>
    <row r="1267" customFormat="false" ht="12.75" hidden="false" customHeight="false" outlineLevel="0" collapsed="false">
      <c r="A1267" s="328"/>
      <c r="B1267" s="329"/>
      <c r="C1267" s="86"/>
      <c r="D1267" s="86"/>
      <c r="E1267" s="88"/>
      <c r="F1267" s="88"/>
      <c r="G1267" s="82"/>
      <c r="H1267" s="277"/>
      <c r="I1267" s="277"/>
    </row>
    <row r="1268" customFormat="false" ht="12.75" hidden="false" customHeight="false" outlineLevel="0" collapsed="false">
      <c r="A1268" s="328"/>
      <c r="B1268" s="329"/>
      <c r="C1268" s="86"/>
      <c r="D1268" s="86"/>
      <c r="E1268" s="88"/>
      <c r="F1268" s="88"/>
      <c r="G1268" s="82"/>
      <c r="H1268" s="277"/>
      <c r="I1268" s="277"/>
    </row>
    <row r="1269" customFormat="false" ht="12.75" hidden="false" customHeight="false" outlineLevel="0" collapsed="false">
      <c r="A1269" s="328"/>
      <c r="B1269" s="329"/>
      <c r="C1269" s="86"/>
      <c r="D1269" s="86"/>
      <c r="E1269" s="88"/>
      <c r="F1269" s="88"/>
      <c r="G1269" s="82"/>
      <c r="H1269" s="277"/>
      <c r="I1269" s="277"/>
    </row>
    <row r="1270" customFormat="false" ht="12.75" hidden="false" customHeight="false" outlineLevel="0" collapsed="false">
      <c r="A1270" s="328"/>
      <c r="B1270" s="329"/>
      <c r="C1270" s="86"/>
      <c r="D1270" s="86"/>
      <c r="E1270" s="88"/>
      <c r="F1270" s="88"/>
      <c r="G1270" s="82"/>
      <c r="H1270" s="277"/>
      <c r="I1270" s="277"/>
    </row>
    <row r="1271" customFormat="false" ht="12.75" hidden="false" customHeight="false" outlineLevel="0" collapsed="false">
      <c r="A1271" s="328"/>
      <c r="B1271" s="329"/>
      <c r="C1271" s="86"/>
      <c r="D1271" s="86"/>
      <c r="E1271" s="88"/>
      <c r="F1271" s="88"/>
      <c r="G1271" s="82"/>
      <c r="H1271" s="277"/>
      <c r="I1271" s="277"/>
    </row>
    <row r="1272" customFormat="false" ht="12.75" hidden="false" customHeight="false" outlineLevel="0" collapsed="false">
      <c r="A1272" s="328"/>
      <c r="B1272" s="329"/>
      <c r="C1272" s="86"/>
      <c r="D1272" s="86"/>
      <c r="E1272" s="88"/>
      <c r="F1272" s="88"/>
      <c r="G1272" s="82"/>
      <c r="H1272" s="277"/>
      <c r="I1272" s="277"/>
    </row>
    <row r="1273" customFormat="false" ht="12.75" hidden="false" customHeight="false" outlineLevel="0" collapsed="false">
      <c r="A1273" s="328"/>
      <c r="B1273" s="329"/>
      <c r="C1273" s="86"/>
      <c r="D1273" s="86"/>
      <c r="E1273" s="88"/>
      <c r="F1273" s="88"/>
      <c r="G1273" s="82"/>
      <c r="H1273" s="277"/>
      <c r="I1273" s="277"/>
    </row>
    <row r="1274" customFormat="false" ht="12.75" hidden="false" customHeight="false" outlineLevel="0" collapsed="false">
      <c r="A1274" s="328"/>
      <c r="B1274" s="329"/>
      <c r="C1274" s="86"/>
      <c r="D1274" s="86"/>
      <c r="E1274" s="88"/>
      <c r="F1274" s="88"/>
      <c r="G1274" s="82"/>
      <c r="H1274" s="277"/>
      <c r="I1274" s="277"/>
    </row>
    <row r="1275" customFormat="false" ht="12.75" hidden="false" customHeight="false" outlineLevel="0" collapsed="false">
      <c r="A1275" s="328"/>
      <c r="B1275" s="329"/>
      <c r="C1275" s="86"/>
      <c r="D1275" s="86"/>
      <c r="E1275" s="88"/>
      <c r="F1275" s="88"/>
      <c r="G1275" s="82"/>
      <c r="H1275" s="277"/>
      <c r="I1275" s="277"/>
    </row>
    <row r="1276" customFormat="false" ht="12.75" hidden="false" customHeight="false" outlineLevel="0" collapsed="false">
      <c r="A1276" s="328"/>
      <c r="B1276" s="329"/>
      <c r="C1276" s="86"/>
      <c r="D1276" s="86"/>
      <c r="E1276" s="88"/>
      <c r="F1276" s="88"/>
      <c r="G1276" s="82"/>
      <c r="H1276" s="277"/>
      <c r="I1276" s="277"/>
    </row>
    <row r="1277" customFormat="false" ht="12.75" hidden="false" customHeight="false" outlineLevel="0" collapsed="false">
      <c r="A1277" s="328"/>
      <c r="B1277" s="329"/>
      <c r="C1277" s="86"/>
      <c r="D1277" s="86"/>
      <c r="E1277" s="88"/>
      <c r="F1277" s="88"/>
      <c r="G1277" s="82"/>
      <c r="H1277" s="277"/>
      <c r="I1277" s="277"/>
    </row>
    <row r="1278" customFormat="false" ht="12.75" hidden="false" customHeight="false" outlineLevel="0" collapsed="false">
      <c r="A1278" s="328"/>
      <c r="B1278" s="329"/>
      <c r="C1278" s="86"/>
      <c r="D1278" s="86"/>
      <c r="E1278" s="88"/>
      <c r="F1278" s="88"/>
      <c r="G1278" s="82"/>
      <c r="H1278" s="277"/>
      <c r="I1278" s="277"/>
    </row>
    <row r="1279" customFormat="false" ht="12.75" hidden="false" customHeight="false" outlineLevel="0" collapsed="false">
      <c r="A1279" s="328"/>
      <c r="B1279" s="329"/>
      <c r="C1279" s="86"/>
      <c r="D1279" s="86"/>
      <c r="E1279" s="88"/>
      <c r="F1279" s="88"/>
      <c r="G1279" s="82"/>
      <c r="H1279" s="277"/>
      <c r="I1279" s="277"/>
    </row>
    <row r="1280" customFormat="false" ht="12.75" hidden="false" customHeight="false" outlineLevel="0" collapsed="false">
      <c r="A1280" s="328"/>
      <c r="B1280" s="329"/>
      <c r="C1280" s="86"/>
      <c r="D1280" s="86"/>
      <c r="E1280" s="88"/>
      <c r="F1280" s="88"/>
      <c r="G1280" s="82"/>
      <c r="H1280" s="277"/>
      <c r="I1280" s="277"/>
    </row>
    <row r="1281" customFormat="false" ht="12.75" hidden="false" customHeight="false" outlineLevel="0" collapsed="false">
      <c r="A1281" s="328"/>
      <c r="B1281" s="329"/>
      <c r="C1281" s="86"/>
      <c r="D1281" s="86"/>
      <c r="E1281" s="88"/>
      <c r="F1281" s="88"/>
      <c r="G1281" s="82"/>
      <c r="H1281" s="277"/>
      <c r="I1281" s="277"/>
    </row>
    <row r="1282" customFormat="false" ht="12.75" hidden="false" customHeight="false" outlineLevel="0" collapsed="false">
      <c r="A1282" s="328"/>
      <c r="B1282" s="329"/>
      <c r="C1282" s="86"/>
      <c r="D1282" s="86"/>
      <c r="E1282" s="88"/>
      <c r="F1282" s="88"/>
      <c r="G1282" s="82"/>
      <c r="H1282" s="277"/>
      <c r="I1282" s="277"/>
    </row>
    <row r="1283" customFormat="false" ht="12.75" hidden="false" customHeight="false" outlineLevel="0" collapsed="false">
      <c r="A1283" s="328"/>
      <c r="B1283" s="329"/>
      <c r="C1283" s="86"/>
      <c r="D1283" s="86"/>
      <c r="E1283" s="88"/>
      <c r="F1283" s="88"/>
      <c r="G1283" s="82"/>
      <c r="H1283" s="277"/>
      <c r="I1283" s="277"/>
    </row>
    <row r="1284" customFormat="false" ht="12.75" hidden="false" customHeight="false" outlineLevel="0" collapsed="false">
      <c r="A1284" s="328"/>
      <c r="B1284" s="329"/>
      <c r="C1284" s="86"/>
      <c r="D1284" s="86"/>
      <c r="E1284" s="88"/>
      <c r="F1284" s="88"/>
      <c r="G1284" s="82"/>
      <c r="H1284" s="277"/>
      <c r="I1284" s="277"/>
    </row>
    <row r="1285" customFormat="false" ht="12.75" hidden="false" customHeight="false" outlineLevel="0" collapsed="false">
      <c r="A1285" s="328"/>
      <c r="B1285" s="329"/>
      <c r="C1285" s="86"/>
      <c r="D1285" s="86"/>
      <c r="E1285" s="88"/>
      <c r="F1285" s="88"/>
      <c r="G1285" s="82"/>
      <c r="H1285" s="277"/>
      <c r="I1285" s="277"/>
    </row>
    <row r="1286" customFormat="false" ht="12.75" hidden="false" customHeight="false" outlineLevel="0" collapsed="false">
      <c r="A1286" s="328"/>
      <c r="B1286" s="329"/>
      <c r="C1286" s="86"/>
      <c r="D1286" s="86"/>
      <c r="E1286" s="88"/>
      <c r="F1286" s="88"/>
      <c r="G1286" s="82"/>
      <c r="H1286" s="277"/>
      <c r="I1286" s="277"/>
    </row>
    <row r="1287" customFormat="false" ht="12.75" hidden="false" customHeight="false" outlineLevel="0" collapsed="false">
      <c r="A1287" s="328"/>
      <c r="B1287" s="329"/>
      <c r="C1287" s="86"/>
      <c r="D1287" s="86"/>
      <c r="E1287" s="88"/>
      <c r="F1287" s="88"/>
      <c r="G1287" s="82"/>
      <c r="H1287" s="277"/>
      <c r="I1287" s="277"/>
    </row>
    <row r="1288" customFormat="false" ht="12.75" hidden="false" customHeight="false" outlineLevel="0" collapsed="false">
      <c r="A1288" s="328"/>
      <c r="B1288" s="329"/>
      <c r="C1288" s="86"/>
      <c r="D1288" s="86"/>
      <c r="E1288" s="88"/>
      <c r="F1288" s="88"/>
      <c r="G1288" s="82"/>
      <c r="H1288" s="277"/>
      <c r="I1288" s="277"/>
    </row>
    <row r="1289" customFormat="false" ht="12.75" hidden="false" customHeight="false" outlineLevel="0" collapsed="false">
      <c r="A1289" s="328"/>
      <c r="B1289" s="329"/>
      <c r="C1289" s="86"/>
      <c r="D1289" s="86"/>
      <c r="E1289" s="88"/>
      <c r="F1289" s="88"/>
      <c r="G1289" s="82"/>
      <c r="H1289" s="277"/>
      <c r="I1289" s="277"/>
    </row>
    <row r="1290" customFormat="false" ht="12.75" hidden="false" customHeight="false" outlineLevel="0" collapsed="false">
      <c r="A1290" s="328"/>
      <c r="B1290" s="329"/>
      <c r="C1290" s="86"/>
      <c r="D1290" s="86"/>
      <c r="E1290" s="88"/>
      <c r="F1290" s="88"/>
      <c r="G1290" s="82"/>
      <c r="H1290" s="277"/>
      <c r="I1290" s="277"/>
    </row>
    <row r="1291" customFormat="false" ht="12.75" hidden="false" customHeight="false" outlineLevel="0" collapsed="false">
      <c r="A1291" s="328"/>
      <c r="B1291" s="329"/>
      <c r="C1291" s="86"/>
      <c r="D1291" s="86"/>
      <c r="E1291" s="88"/>
      <c r="F1291" s="88"/>
      <c r="G1291" s="82"/>
      <c r="H1291" s="277"/>
      <c r="I1291" s="277"/>
    </row>
    <row r="1292" customFormat="false" ht="12.75" hidden="false" customHeight="false" outlineLevel="0" collapsed="false">
      <c r="A1292" s="328"/>
      <c r="B1292" s="329"/>
      <c r="C1292" s="86"/>
      <c r="D1292" s="86"/>
      <c r="E1292" s="88"/>
      <c r="F1292" s="88"/>
      <c r="G1292" s="82"/>
      <c r="H1292" s="277"/>
      <c r="I1292" s="277"/>
    </row>
    <row r="1293" customFormat="false" ht="12.75" hidden="false" customHeight="false" outlineLevel="0" collapsed="false">
      <c r="A1293" s="328"/>
      <c r="B1293" s="329"/>
      <c r="C1293" s="86"/>
      <c r="D1293" s="86"/>
      <c r="E1293" s="88"/>
      <c r="F1293" s="88"/>
      <c r="G1293" s="82"/>
      <c r="H1293" s="277"/>
      <c r="I1293" s="277"/>
    </row>
    <row r="1294" customFormat="false" ht="12.75" hidden="false" customHeight="false" outlineLevel="0" collapsed="false">
      <c r="A1294" s="328"/>
      <c r="B1294" s="329"/>
      <c r="C1294" s="86"/>
      <c r="D1294" s="86"/>
      <c r="E1294" s="88"/>
      <c r="F1294" s="88"/>
      <c r="G1294" s="82"/>
      <c r="H1294" s="277"/>
      <c r="I1294" s="277"/>
    </row>
    <row r="1295" customFormat="false" ht="12.75" hidden="false" customHeight="false" outlineLevel="0" collapsed="false">
      <c r="A1295" s="328"/>
      <c r="B1295" s="329"/>
      <c r="C1295" s="86"/>
      <c r="D1295" s="86"/>
      <c r="E1295" s="88"/>
      <c r="F1295" s="88"/>
      <c r="G1295" s="82"/>
      <c r="H1295" s="277"/>
      <c r="I1295" s="277"/>
    </row>
    <row r="1296" customFormat="false" ht="12.75" hidden="false" customHeight="false" outlineLevel="0" collapsed="false">
      <c r="A1296" s="328"/>
      <c r="B1296" s="329"/>
      <c r="C1296" s="86"/>
      <c r="D1296" s="86"/>
      <c r="E1296" s="88"/>
      <c r="F1296" s="88"/>
      <c r="G1296" s="82"/>
      <c r="H1296" s="277"/>
      <c r="I1296" s="277"/>
    </row>
    <row r="1297" customFormat="false" ht="12.75" hidden="false" customHeight="false" outlineLevel="0" collapsed="false">
      <c r="A1297" s="328"/>
      <c r="B1297" s="329"/>
      <c r="C1297" s="86"/>
      <c r="D1297" s="86"/>
      <c r="E1297" s="88"/>
      <c r="F1297" s="88"/>
      <c r="G1297" s="82"/>
      <c r="H1297" s="277"/>
      <c r="I1297" s="277"/>
    </row>
    <row r="1298" customFormat="false" ht="12.75" hidden="false" customHeight="false" outlineLevel="0" collapsed="false">
      <c r="A1298" s="328"/>
      <c r="B1298" s="329"/>
      <c r="C1298" s="86"/>
      <c r="D1298" s="86"/>
      <c r="E1298" s="88"/>
      <c r="F1298" s="88"/>
      <c r="G1298" s="82"/>
      <c r="H1298" s="277"/>
      <c r="I1298" s="277"/>
    </row>
    <row r="1299" customFormat="false" ht="12.75" hidden="false" customHeight="false" outlineLevel="0" collapsed="false">
      <c r="A1299" s="328"/>
      <c r="B1299" s="329"/>
      <c r="C1299" s="86"/>
      <c r="D1299" s="86"/>
      <c r="E1299" s="88"/>
      <c r="F1299" s="88"/>
      <c r="G1299" s="82"/>
      <c r="H1299" s="277"/>
      <c r="I1299" s="277"/>
    </row>
    <row r="1300" customFormat="false" ht="12.75" hidden="false" customHeight="false" outlineLevel="0" collapsed="false">
      <c r="A1300" s="328"/>
      <c r="B1300" s="329"/>
      <c r="C1300" s="86"/>
      <c r="D1300" s="86"/>
      <c r="E1300" s="88"/>
      <c r="F1300" s="88"/>
      <c r="G1300" s="82"/>
      <c r="H1300" s="277"/>
      <c r="I1300" s="277"/>
    </row>
    <row r="1301" customFormat="false" ht="12.75" hidden="false" customHeight="false" outlineLevel="0" collapsed="false">
      <c r="A1301" s="328"/>
      <c r="B1301" s="329"/>
      <c r="C1301" s="86"/>
      <c r="D1301" s="86"/>
      <c r="E1301" s="88"/>
      <c r="F1301" s="88"/>
      <c r="G1301" s="82"/>
      <c r="H1301" s="277"/>
      <c r="I1301" s="277"/>
    </row>
    <row r="1302" customFormat="false" ht="12.75" hidden="false" customHeight="false" outlineLevel="0" collapsed="false">
      <c r="A1302" s="328"/>
      <c r="B1302" s="329"/>
      <c r="C1302" s="86"/>
      <c r="D1302" s="86"/>
      <c r="E1302" s="88"/>
      <c r="F1302" s="88"/>
      <c r="G1302" s="82"/>
      <c r="H1302" s="277"/>
      <c r="I1302" s="277"/>
    </row>
    <row r="1303" customFormat="false" ht="12.75" hidden="false" customHeight="false" outlineLevel="0" collapsed="false">
      <c r="A1303" s="328"/>
      <c r="B1303" s="329"/>
      <c r="C1303" s="86"/>
      <c r="D1303" s="86"/>
      <c r="E1303" s="88"/>
      <c r="F1303" s="88"/>
      <c r="G1303" s="82"/>
      <c r="H1303" s="277"/>
      <c r="I1303" s="277"/>
    </row>
    <row r="1304" customFormat="false" ht="12.75" hidden="false" customHeight="false" outlineLevel="0" collapsed="false">
      <c r="A1304" s="328"/>
      <c r="B1304" s="329"/>
      <c r="C1304" s="86"/>
      <c r="D1304" s="86"/>
      <c r="E1304" s="88"/>
      <c r="F1304" s="88"/>
      <c r="G1304" s="82"/>
      <c r="H1304" s="277"/>
      <c r="I1304" s="277"/>
    </row>
    <row r="1305" customFormat="false" ht="12.75" hidden="false" customHeight="false" outlineLevel="0" collapsed="false">
      <c r="A1305" s="328"/>
      <c r="B1305" s="329"/>
      <c r="C1305" s="86"/>
      <c r="D1305" s="86"/>
      <c r="E1305" s="88"/>
      <c r="F1305" s="88"/>
      <c r="G1305" s="82"/>
      <c r="H1305" s="277"/>
      <c r="I1305" s="277"/>
    </row>
    <row r="1306" customFormat="false" ht="12.75" hidden="false" customHeight="false" outlineLevel="0" collapsed="false">
      <c r="A1306" s="328"/>
      <c r="B1306" s="329"/>
      <c r="C1306" s="86"/>
      <c r="D1306" s="86"/>
      <c r="E1306" s="88"/>
      <c r="F1306" s="88"/>
      <c r="G1306" s="82"/>
      <c r="H1306" s="277"/>
      <c r="I1306" s="277"/>
    </row>
    <row r="1307" customFormat="false" ht="12.75" hidden="false" customHeight="false" outlineLevel="0" collapsed="false">
      <c r="A1307" s="328"/>
      <c r="B1307" s="329"/>
      <c r="C1307" s="86"/>
      <c r="D1307" s="86"/>
      <c r="E1307" s="88"/>
      <c r="F1307" s="88"/>
      <c r="G1307" s="82"/>
      <c r="H1307" s="277"/>
      <c r="I1307" s="277"/>
    </row>
    <row r="1308" customFormat="false" ht="12.75" hidden="false" customHeight="false" outlineLevel="0" collapsed="false">
      <c r="A1308" s="328"/>
      <c r="B1308" s="329"/>
      <c r="C1308" s="86"/>
      <c r="D1308" s="86"/>
      <c r="E1308" s="88"/>
      <c r="F1308" s="88"/>
      <c r="G1308" s="82"/>
      <c r="H1308" s="277"/>
      <c r="I1308" s="277"/>
    </row>
    <row r="1309" customFormat="false" ht="12.75" hidden="false" customHeight="false" outlineLevel="0" collapsed="false">
      <c r="A1309" s="328"/>
      <c r="B1309" s="329"/>
      <c r="C1309" s="86"/>
      <c r="D1309" s="86"/>
      <c r="E1309" s="88"/>
      <c r="F1309" s="88"/>
      <c r="G1309" s="82"/>
      <c r="H1309" s="277"/>
      <c r="I1309" s="277"/>
    </row>
    <row r="1310" customFormat="false" ht="12.75" hidden="false" customHeight="false" outlineLevel="0" collapsed="false">
      <c r="A1310" s="328"/>
      <c r="B1310" s="329"/>
      <c r="C1310" s="86"/>
      <c r="D1310" s="86"/>
      <c r="E1310" s="88"/>
      <c r="F1310" s="88"/>
      <c r="G1310" s="82"/>
      <c r="H1310" s="277"/>
      <c r="I1310" s="277"/>
    </row>
    <row r="1311" customFormat="false" ht="12.75" hidden="false" customHeight="false" outlineLevel="0" collapsed="false">
      <c r="A1311" s="328"/>
      <c r="B1311" s="329"/>
      <c r="C1311" s="86"/>
      <c r="D1311" s="86"/>
      <c r="E1311" s="88"/>
      <c r="F1311" s="88"/>
      <c r="G1311" s="82"/>
      <c r="H1311" s="277"/>
      <c r="I1311" s="277"/>
    </row>
    <row r="1312" customFormat="false" ht="12.75" hidden="false" customHeight="false" outlineLevel="0" collapsed="false">
      <c r="A1312" s="328"/>
      <c r="B1312" s="329"/>
      <c r="C1312" s="86"/>
      <c r="D1312" s="86"/>
      <c r="E1312" s="88"/>
      <c r="F1312" s="88"/>
      <c r="G1312" s="82"/>
      <c r="H1312" s="277"/>
      <c r="I1312" s="277"/>
    </row>
    <row r="1313" customFormat="false" ht="12.75" hidden="false" customHeight="false" outlineLevel="0" collapsed="false">
      <c r="A1313" s="328"/>
      <c r="B1313" s="329"/>
      <c r="C1313" s="86"/>
      <c r="D1313" s="86"/>
      <c r="E1313" s="88"/>
      <c r="F1313" s="88"/>
      <c r="G1313" s="82"/>
      <c r="H1313" s="277"/>
      <c r="I1313" s="277"/>
    </row>
    <row r="1314" customFormat="false" ht="12.75" hidden="false" customHeight="false" outlineLevel="0" collapsed="false">
      <c r="A1314" s="328"/>
      <c r="B1314" s="329"/>
      <c r="C1314" s="86"/>
      <c r="D1314" s="86"/>
      <c r="E1314" s="88"/>
      <c r="F1314" s="88"/>
      <c r="G1314" s="82"/>
      <c r="H1314" s="277"/>
      <c r="I1314" s="277"/>
    </row>
    <row r="1315" customFormat="false" ht="12.75" hidden="false" customHeight="false" outlineLevel="0" collapsed="false">
      <c r="A1315" s="328"/>
      <c r="B1315" s="329"/>
      <c r="C1315" s="86"/>
      <c r="D1315" s="86"/>
      <c r="E1315" s="88"/>
      <c r="F1315" s="88"/>
      <c r="G1315" s="82"/>
      <c r="H1315" s="277"/>
      <c r="I1315" s="277"/>
    </row>
    <row r="1316" customFormat="false" ht="12.75" hidden="false" customHeight="false" outlineLevel="0" collapsed="false">
      <c r="A1316" s="328"/>
      <c r="B1316" s="329"/>
      <c r="C1316" s="86"/>
      <c r="D1316" s="86"/>
      <c r="E1316" s="88"/>
      <c r="F1316" s="88"/>
      <c r="G1316" s="82"/>
      <c r="H1316" s="277"/>
      <c r="I1316" s="277"/>
    </row>
    <row r="1317" customFormat="false" ht="12.75" hidden="false" customHeight="false" outlineLevel="0" collapsed="false">
      <c r="A1317" s="328"/>
      <c r="B1317" s="329"/>
      <c r="C1317" s="86"/>
      <c r="D1317" s="86"/>
      <c r="E1317" s="88"/>
      <c r="F1317" s="88"/>
      <c r="G1317" s="82"/>
      <c r="H1317" s="277"/>
      <c r="I1317" s="277"/>
    </row>
    <row r="1318" customFormat="false" ht="12.75" hidden="false" customHeight="false" outlineLevel="0" collapsed="false">
      <c r="A1318" s="328"/>
      <c r="B1318" s="329"/>
      <c r="C1318" s="86"/>
      <c r="D1318" s="86"/>
      <c r="E1318" s="88"/>
      <c r="F1318" s="88"/>
      <c r="G1318" s="82"/>
      <c r="H1318" s="277"/>
      <c r="I1318" s="277"/>
    </row>
    <row r="1319" customFormat="false" ht="12.75" hidden="false" customHeight="false" outlineLevel="0" collapsed="false">
      <c r="A1319" s="328"/>
      <c r="B1319" s="329"/>
      <c r="C1319" s="86"/>
      <c r="D1319" s="86"/>
      <c r="E1319" s="88"/>
      <c r="F1319" s="88"/>
      <c r="G1319" s="82"/>
      <c r="H1319" s="277"/>
      <c r="I1319" s="277"/>
    </row>
    <row r="1320" customFormat="false" ht="12.75" hidden="false" customHeight="false" outlineLevel="0" collapsed="false">
      <c r="A1320" s="328"/>
      <c r="B1320" s="329"/>
      <c r="C1320" s="86"/>
      <c r="D1320" s="86"/>
      <c r="E1320" s="88"/>
      <c r="F1320" s="88"/>
      <c r="G1320" s="82"/>
      <c r="H1320" s="277"/>
      <c r="I1320" s="277"/>
    </row>
    <row r="1321" customFormat="false" ht="12.75" hidden="false" customHeight="false" outlineLevel="0" collapsed="false">
      <c r="A1321" s="328"/>
      <c r="B1321" s="329"/>
      <c r="C1321" s="86"/>
      <c r="D1321" s="86"/>
      <c r="E1321" s="88"/>
      <c r="F1321" s="88"/>
      <c r="G1321" s="82"/>
      <c r="H1321" s="277"/>
      <c r="I1321" s="277"/>
    </row>
    <row r="1322" customFormat="false" ht="12.75" hidden="false" customHeight="false" outlineLevel="0" collapsed="false">
      <c r="A1322" s="328"/>
      <c r="B1322" s="329"/>
      <c r="C1322" s="86"/>
      <c r="D1322" s="86"/>
      <c r="E1322" s="88"/>
      <c r="F1322" s="88"/>
      <c r="G1322" s="82"/>
      <c r="H1322" s="277"/>
      <c r="I1322" s="277"/>
    </row>
    <row r="1323" customFormat="false" ht="12.75" hidden="false" customHeight="false" outlineLevel="0" collapsed="false">
      <c r="A1323" s="328"/>
      <c r="B1323" s="329"/>
      <c r="C1323" s="86"/>
      <c r="D1323" s="86"/>
      <c r="E1323" s="88"/>
      <c r="F1323" s="88"/>
      <c r="G1323" s="82"/>
      <c r="H1323" s="277"/>
      <c r="I1323" s="277"/>
    </row>
    <row r="1324" customFormat="false" ht="12.75" hidden="false" customHeight="false" outlineLevel="0" collapsed="false">
      <c r="A1324" s="328"/>
      <c r="B1324" s="329"/>
      <c r="C1324" s="86"/>
      <c r="D1324" s="86"/>
      <c r="E1324" s="88"/>
      <c r="F1324" s="88"/>
      <c r="G1324" s="82"/>
      <c r="H1324" s="277"/>
      <c r="I1324" s="277"/>
    </row>
    <row r="1325" customFormat="false" ht="12.75" hidden="false" customHeight="false" outlineLevel="0" collapsed="false">
      <c r="A1325" s="328"/>
      <c r="B1325" s="329"/>
      <c r="C1325" s="86"/>
      <c r="D1325" s="86"/>
      <c r="E1325" s="88"/>
      <c r="F1325" s="88"/>
      <c r="G1325" s="82"/>
      <c r="H1325" s="277"/>
      <c r="I1325" s="277"/>
    </row>
    <row r="1326" customFormat="false" ht="12.75" hidden="false" customHeight="false" outlineLevel="0" collapsed="false">
      <c r="A1326" s="328"/>
      <c r="B1326" s="329"/>
      <c r="C1326" s="86"/>
      <c r="D1326" s="86"/>
      <c r="E1326" s="88"/>
      <c r="F1326" s="88"/>
      <c r="G1326" s="82"/>
      <c r="H1326" s="277"/>
      <c r="I1326" s="277"/>
    </row>
    <row r="1327" customFormat="false" ht="12.75" hidden="false" customHeight="false" outlineLevel="0" collapsed="false">
      <c r="A1327" s="328"/>
      <c r="B1327" s="329"/>
      <c r="C1327" s="86"/>
      <c r="D1327" s="86"/>
      <c r="E1327" s="88"/>
      <c r="F1327" s="88"/>
      <c r="G1327" s="82"/>
      <c r="H1327" s="277"/>
      <c r="I1327" s="277"/>
    </row>
    <row r="1328" customFormat="false" ht="12.75" hidden="false" customHeight="false" outlineLevel="0" collapsed="false">
      <c r="A1328" s="328"/>
      <c r="B1328" s="329"/>
      <c r="C1328" s="86"/>
      <c r="D1328" s="86"/>
      <c r="E1328" s="88"/>
      <c r="F1328" s="88"/>
      <c r="G1328" s="82"/>
      <c r="H1328" s="277"/>
      <c r="I1328" s="277"/>
    </row>
    <row r="1329" customFormat="false" ht="12.75" hidden="false" customHeight="false" outlineLevel="0" collapsed="false">
      <c r="A1329" s="328"/>
      <c r="B1329" s="329"/>
      <c r="C1329" s="86"/>
      <c r="D1329" s="86"/>
      <c r="E1329" s="88"/>
      <c r="F1329" s="88"/>
      <c r="G1329" s="82"/>
      <c r="H1329" s="277"/>
      <c r="I1329" s="277"/>
    </row>
    <row r="1330" customFormat="false" ht="12.75" hidden="false" customHeight="false" outlineLevel="0" collapsed="false">
      <c r="A1330" s="328"/>
      <c r="B1330" s="329"/>
      <c r="C1330" s="86"/>
      <c r="D1330" s="86"/>
      <c r="E1330" s="88"/>
      <c r="F1330" s="88"/>
      <c r="G1330" s="82"/>
      <c r="H1330" s="277"/>
      <c r="I1330" s="277"/>
    </row>
    <row r="1331" customFormat="false" ht="12.75" hidden="false" customHeight="false" outlineLevel="0" collapsed="false">
      <c r="A1331" s="328"/>
      <c r="B1331" s="329"/>
      <c r="C1331" s="86"/>
      <c r="D1331" s="86"/>
      <c r="E1331" s="88"/>
      <c r="F1331" s="88"/>
      <c r="G1331" s="82"/>
      <c r="H1331" s="277"/>
      <c r="I1331" s="277"/>
    </row>
    <row r="1332" customFormat="false" ht="12.75" hidden="false" customHeight="false" outlineLevel="0" collapsed="false">
      <c r="A1332" s="328"/>
      <c r="B1332" s="329"/>
      <c r="C1332" s="86"/>
      <c r="D1332" s="86"/>
      <c r="E1332" s="88"/>
      <c r="F1332" s="88"/>
      <c r="G1332" s="82"/>
      <c r="H1332" s="277"/>
      <c r="I1332" s="277"/>
    </row>
    <row r="1333" customFormat="false" ht="12.75" hidden="false" customHeight="false" outlineLevel="0" collapsed="false">
      <c r="A1333" s="328"/>
      <c r="B1333" s="329"/>
      <c r="C1333" s="86"/>
      <c r="D1333" s="86"/>
      <c r="E1333" s="88"/>
      <c r="F1333" s="88"/>
      <c r="G1333" s="82"/>
      <c r="H1333" s="277"/>
      <c r="I1333" s="277"/>
    </row>
    <row r="1334" customFormat="false" ht="12.75" hidden="false" customHeight="false" outlineLevel="0" collapsed="false">
      <c r="A1334" s="328"/>
      <c r="B1334" s="329"/>
      <c r="C1334" s="86"/>
      <c r="D1334" s="86"/>
      <c r="E1334" s="88"/>
      <c r="F1334" s="88"/>
      <c r="G1334" s="82"/>
      <c r="H1334" s="277"/>
      <c r="I1334" s="277"/>
    </row>
    <row r="1335" customFormat="false" ht="12.75" hidden="false" customHeight="false" outlineLevel="0" collapsed="false">
      <c r="A1335" s="328"/>
      <c r="B1335" s="329"/>
      <c r="C1335" s="86"/>
      <c r="D1335" s="86"/>
      <c r="E1335" s="88"/>
      <c r="F1335" s="88"/>
      <c r="G1335" s="82"/>
      <c r="H1335" s="277"/>
      <c r="I1335" s="277"/>
    </row>
    <row r="1336" customFormat="false" ht="12.75" hidden="false" customHeight="false" outlineLevel="0" collapsed="false">
      <c r="A1336" s="328"/>
      <c r="B1336" s="329"/>
      <c r="C1336" s="86"/>
      <c r="D1336" s="86"/>
      <c r="E1336" s="88"/>
      <c r="F1336" s="88"/>
      <c r="G1336" s="82"/>
      <c r="H1336" s="277"/>
      <c r="I1336" s="277"/>
    </row>
    <row r="1337" customFormat="false" ht="12.75" hidden="false" customHeight="false" outlineLevel="0" collapsed="false">
      <c r="A1337" s="328"/>
      <c r="B1337" s="329"/>
      <c r="C1337" s="86"/>
      <c r="D1337" s="86"/>
      <c r="E1337" s="88"/>
      <c r="F1337" s="88"/>
      <c r="G1337" s="82"/>
      <c r="H1337" s="277"/>
      <c r="I1337" s="277"/>
    </row>
    <row r="1338" customFormat="false" ht="12.75" hidden="false" customHeight="false" outlineLevel="0" collapsed="false">
      <c r="A1338" s="328"/>
      <c r="B1338" s="329"/>
      <c r="C1338" s="86"/>
      <c r="D1338" s="86"/>
      <c r="E1338" s="88"/>
      <c r="F1338" s="88"/>
      <c r="G1338" s="82"/>
      <c r="H1338" s="277"/>
      <c r="I1338" s="277"/>
    </row>
    <row r="1339" customFormat="false" ht="12.75" hidden="false" customHeight="false" outlineLevel="0" collapsed="false">
      <c r="A1339" s="328"/>
      <c r="B1339" s="329"/>
      <c r="C1339" s="86"/>
      <c r="D1339" s="86"/>
      <c r="E1339" s="88"/>
      <c r="F1339" s="88"/>
      <c r="G1339" s="82"/>
      <c r="H1339" s="277"/>
      <c r="I1339" s="277"/>
    </row>
    <row r="1340" customFormat="false" ht="12.75" hidden="false" customHeight="false" outlineLevel="0" collapsed="false">
      <c r="A1340" s="328"/>
      <c r="B1340" s="329"/>
      <c r="C1340" s="86"/>
      <c r="D1340" s="86"/>
      <c r="E1340" s="88"/>
      <c r="F1340" s="88"/>
      <c r="G1340" s="82"/>
      <c r="H1340" s="277"/>
      <c r="I1340" s="277"/>
    </row>
    <row r="1341" customFormat="false" ht="12.75" hidden="false" customHeight="false" outlineLevel="0" collapsed="false">
      <c r="A1341" s="328"/>
      <c r="B1341" s="329"/>
      <c r="C1341" s="86"/>
      <c r="D1341" s="86"/>
      <c r="E1341" s="88"/>
      <c r="F1341" s="88"/>
      <c r="G1341" s="82"/>
      <c r="H1341" s="277"/>
      <c r="I1341" s="277"/>
    </row>
    <row r="1342" customFormat="false" ht="12.75" hidden="false" customHeight="false" outlineLevel="0" collapsed="false">
      <c r="A1342" s="328"/>
      <c r="B1342" s="329"/>
      <c r="C1342" s="86"/>
      <c r="D1342" s="86"/>
      <c r="E1342" s="88"/>
      <c r="F1342" s="88"/>
      <c r="G1342" s="82"/>
      <c r="H1342" s="277"/>
      <c r="I1342" s="277"/>
    </row>
    <row r="1343" customFormat="false" ht="12.75" hidden="false" customHeight="false" outlineLevel="0" collapsed="false">
      <c r="A1343" s="328"/>
      <c r="B1343" s="329"/>
      <c r="C1343" s="86"/>
      <c r="D1343" s="86"/>
      <c r="E1343" s="88"/>
      <c r="F1343" s="88"/>
      <c r="G1343" s="82"/>
      <c r="H1343" s="277"/>
      <c r="I1343" s="277"/>
    </row>
    <row r="1344" customFormat="false" ht="12.75" hidden="false" customHeight="false" outlineLevel="0" collapsed="false">
      <c r="A1344" s="328"/>
      <c r="B1344" s="329"/>
      <c r="C1344" s="86"/>
      <c r="D1344" s="86"/>
      <c r="E1344" s="88"/>
      <c r="F1344" s="88"/>
      <c r="G1344" s="82"/>
      <c r="H1344" s="277"/>
      <c r="I1344" s="277"/>
    </row>
    <row r="1345" customFormat="false" ht="12.75" hidden="false" customHeight="false" outlineLevel="0" collapsed="false">
      <c r="A1345" s="328"/>
      <c r="B1345" s="329"/>
      <c r="C1345" s="86"/>
      <c r="D1345" s="86"/>
      <c r="E1345" s="88"/>
      <c r="F1345" s="88"/>
      <c r="G1345" s="82"/>
      <c r="H1345" s="277"/>
      <c r="I1345" s="277"/>
    </row>
    <row r="1346" customFormat="false" ht="12.75" hidden="false" customHeight="false" outlineLevel="0" collapsed="false">
      <c r="A1346" s="328"/>
      <c r="B1346" s="329"/>
      <c r="C1346" s="86"/>
      <c r="D1346" s="86"/>
      <c r="E1346" s="88"/>
      <c r="F1346" s="88"/>
      <c r="G1346" s="82"/>
      <c r="H1346" s="277"/>
      <c r="I1346" s="277"/>
    </row>
    <row r="1347" customFormat="false" ht="12.75" hidden="false" customHeight="false" outlineLevel="0" collapsed="false">
      <c r="A1347" s="328"/>
      <c r="B1347" s="329"/>
      <c r="C1347" s="86"/>
      <c r="D1347" s="86"/>
      <c r="E1347" s="88"/>
      <c r="F1347" s="88"/>
      <c r="G1347" s="82"/>
      <c r="H1347" s="277"/>
      <c r="I1347" s="277"/>
    </row>
    <row r="1348" customFormat="false" ht="12.75" hidden="false" customHeight="false" outlineLevel="0" collapsed="false">
      <c r="A1348" s="328"/>
      <c r="B1348" s="329"/>
      <c r="C1348" s="86"/>
      <c r="D1348" s="86"/>
      <c r="E1348" s="88"/>
      <c r="F1348" s="88"/>
      <c r="G1348" s="82"/>
      <c r="H1348" s="277"/>
      <c r="I1348" s="277"/>
    </row>
    <row r="1349" customFormat="false" ht="12.75" hidden="false" customHeight="false" outlineLevel="0" collapsed="false">
      <c r="A1349" s="328"/>
      <c r="B1349" s="329"/>
      <c r="C1349" s="86"/>
      <c r="D1349" s="86"/>
      <c r="E1349" s="88"/>
      <c r="F1349" s="88"/>
      <c r="G1349" s="82"/>
      <c r="H1349" s="277"/>
      <c r="I1349" s="277"/>
    </row>
    <row r="1350" customFormat="false" ht="12.75" hidden="false" customHeight="false" outlineLevel="0" collapsed="false">
      <c r="A1350" s="328"/>
      <c r="B1350" s="329"/>
      <c r="C1350" s="86"/>
      <c r="D1350" s="86"/>
      <c r="E1350" s="88"/>
      <c r="F1350" s="88"/>
      <c r="G1350" s="82"/>
      <c r="H1350" s="277"/>
      <c r="I1350" s="277"/>
    </row>
    <row r="1351" customFormat="false" ht="12.75" hidden="false" customHeight="false" outlineLevel="0" collapsed="false">
      <c r="A1351" s="328"/>
      <c r="B1351" s="329"/>
      <c r="C1351" s="86"/>
      <c r="D1351" s="86"/>
      <c r="E1351" s="88"/>
      <c r="F1351" s="88"/>
      <c r="G1351" s="82"/>
      <c r="H1351" s="277"/>
      <c r="I1351" s="277"/>
    </row>
    <row r="1352" customFormat="false" ht="12.75" hidden="false" customHeight="false" outlineLevel="0" collapsed="false">
      <c r="A1352" s="328"/>
      <c r="B1352" s="329"/>
      <c r="C1352" s="86"/>
      <c r="D1352" s="86"/>
      <c r="E1352" s="88"/>
      <c r="F1352" s="88"/>
      <c r="G1352" s="82"/>
      <c r="H1352" s="277"/>
      <c r="I1352" s="277"/>
    </row>
    <row r="1353" customFormat="false" ht="12.75" hidden="false" customHeight="false" outlineLevel="0" collapsed="false">
      <c r="A1353" s="328"/>
      <c r="B1353" s="329"/>
      <c r="C1353" s="86"/>
      <c r="D1353" s="86"/>
      <c r="E1353" s="88"/>
      <c r="F1353" s="88"/>
      <c r="G1353" s="82"/>
      <c r="H1353" s="277"/>
      <c r="I1353" s="277"/>
    </row>
    <row r="1354" customFormat="false" ht="12.75" hidden="false" customHeight="false" outlineLevel="0" collapsed="false">
      <c r="A1354" s="328"/>
      <c r="B1354" s="329"/>
      <c r="C1354" s="86"/>
      <c r="D1354" s="86"/>
      <c r="E1354" s="88"/>
      <c r="F1354" s="88"/>
      <c r="G1354" s="82"/>
      <c r="H1354" s="277"/>
      <c r="I1354" s="277"/>
    </row>
    <row r="1355" customFormat="false" ht="12.75" hidden="false" customHeight="false" outlineLevel="0" collapsed="false">
      <c r="A1355" s="328"/>
      <c r="B1355" s="329"/>
      <c r="C1355" s="86"/>
      <c r="D1355" s="86"/>
      <c r="E1355" s="88"/>
      <c r="F1355" s="88"/>
      <c r="G1355" s="82"/>
      <c r="H1355" s="277"/>
      <c r="I1355" s="277"/>
    </row>
    <row r="1356" customFormat="false" ht="12.75" hidden="false" customHeight="false" outlineLevel="0" collapsed="false">
      <c r="A1356" s="328"/>
      <c r="B1356" s="329"/>
      <c r="C1356" s="86"/>
      <c r="D1356" s="86"/>
      <c r="E1356" s="88"/>
      <c r="F1356" s="88"/>
      <c r="G1356" s="82"/>
      <c r="H1356" s="277"/>
      <c r="I1356" s="277"/>
    </row>
    <row r="1357" customFormat="false" ht="12.75" hidden="false" customHeight="false" outlineLevel="0" collapsed="false">
      <c r="A1357" s="328"/>
      <c r="B1357" s="329"/>
      <c r="C1357" s="86"/>
      <c r="D1357" s="86"/>
      <c r="E1357" s="88"/>
      <c r="F1357" s="88"/>
      <c r="G1357" s="82"/>
      <c r="H1357" s="277"/>
      <c r="I1357" s="277"/>
    </row>
    <row r="1358" customFormat="false" ht="12.75" hidden="false" customHeight="false" outlineLevel="0" collapsed="false">
      <c r="A1358" s="328"/>
      <c r="B1358" s="329"/>
      <c r="C1358" s="86"/>
      <c r="D1358" s="86"/>
      <c r="E1358" s="88"/>
      <c r="F1358" s="88"/>
      <c r="G1358" s="82"/>
      <c r="H1358" s="277"/>
      <c r="I1358" s="277"/>
    </row>
    <row r="1359" customFormat="false" ht="12.75" hidden="false" customHeight="false" outlineLevel="0" collapsed="false">
      <c r="A1359" s="328"/>
      <c r="B1359" s="329"/>
      <c r="C1359" s="86"/>
      <c r="D1359" s="86"/>
      <c r="E1359" s="88"/>
      <c r="F1359" s="88"/>
      <c r="G1359" s="82"/>
      <c r="H1359" s="277"/>
      <c r="I1359" s="277"/>
    </row>
    <row r="1360" customFormat="false" ht="12.75" hidden="false" customHeight="false" outlineLevel="0" collapsed="false">
      <c r="A1360" s="328"/>
      <c r="B1360" s="329"/>
      <c r="C1360" s="86"/>
      <c r="D1360" s="86"/>
      <c r="E1360" s="88"/>
      <c r="F1360" s="88"/>
      <c r="G1360" s="82"/>
      <c r="H1360" s="277"/>
      <c r="I1360" s="277"/>
    </row>
    <row r="1361" customFormat="false" ht="12.75" hidden="false" customHeight="false" outlineLevel="0" collapsed="false">
      <c r="A1361" s="328"/>
      <c r="B1361" s="329"/>
      <c r="C1361" s="86"/>
      <c r="D1361" s="86"/>
      <c r="E1361" s="88"/>
      <c r="F1361" s="88"/>
      <c r="G1361" s="82"/>
      <c r="H1361" s="277"/>
      <c r="I1361" s="277"/>
    </row>
    <row r="1362" customFormat="false" ht="12.75" hidden="false" customHeight="false" outlineLevel="0" collapsed="false">
      <c r="A1362" s="328"/>
      <c r="B1362" s="329"/>
      <c r="C1362" s="86"/>
      <c r="D1362" s="86"/>
      <c r="E1362" s="88"/>
      <c r="F1362" s="88"/>
      <c r="G1362" s="82"/>
      <c r="H1362" s="277"/>
      <c r="I1362" s="277"/>
    </row>
    <row r="1363" customFormat="false" ht="12.75" hidden="false" customHeight="false" outlineLevel="0" collapsed="false">
      <c r="A1363" s="328"/>
      <c r="B1363" s="329"/>
      <c r="C1363" s="86"/>
      <c r="D1363" s="86"/>
      <c r="E1363" s="88"/>
      <c r="F1363" s="88"/>
      <c r="G1363" s="82"/>
      <c r="H1363" s="277"/>
      <c r="I1363" s="277"/>
    </row>
    <row r="1364" customFormat="false" ht="12.75" hidden="false" customHeight="false" outlineLevel="0" collapsed="false">
      <c r="A1364" s="328"/>
      <c r="B1364" s="329"/>
      <c r="C1364" s="86"/>
      <c r="D1364" s="86"/>
      <c r="E1364" s="88"/>
      <c r="F1364" s="88"/>
      <c r="G1364" s="82"/>
      <c r="H1364" s="277"/>
      <c r="I1364" s="277"/>
    </row>
    <row r="1365" customFormat="false" ht="12.75" hidden="false" customHeight="false" outlineLevel="0" collapsed="false">
      <c r="A1365" s="328"/>
      <c r="B1365" s="329"/>
      <c r="C1365" s="86"/>
      <c r="D1365" s="86"/>
      <c r="E1365" s="88"/>
      <c r="F1365" s="88"/>
      <c r="G1365" s="82"/>
      <c r="H1365" s="277"/>
      <c r="I1365" s="277"/>
    </row>
    <row r="1366" customFormat="false" ht="12.75" hidden="false" customHeight="false" outlineLevel="0" collapsed="false">
      <c r="A1366" s="328"/>
      <c r="B1366" s="329"/>
      <c r="C1366" s="86"/>
      <c r="D1366" s="86"/>
      <c r="E1366" s="88"/>
      <c r="F1366" s="88"/>
      <c r="G1366" s="82"/>
      <c r="H1366" s="277"/>
      <c r="I1366" s="277"/>
    </row>
    <row r="1367" customFormat="false" ht="12.75" hidden="false" customHeight="false" outlineLevel="0" collapsed="false">
      <c r="A1367" s="328"/>
      <c r="B1367" s="329"/>
      <c r="C1367" s="86"/>
      <c r="D1367" s="86"/>
      <c r="E1367" s="88"/>
      <c r="F1367" s="88"/>
      <c r="G1367" s="82"/>
      <c r="H1367" s="277"/>
      <c r="I1367" s="277"/>
    </row>
    <row r="1368" customFormat="false" ht="12.75" hidden="false" customHeight="false" outlineLevel="0" collapsed="false">
      <c r="A1368" s="328"/>
      <c r="B1368" s="329"/>
      <c r="C1368" s="86"/>
      <c r="D1368" s="86"/>
      <c r="E1368" s="88"/>
      <c r="F1368" s="88"/>
      <c r="G1368" s="82"/>
      <c r="H1368" s="277"/>
      <c r="I1368" s="277"/>
    </row>
    <row r="1369" customFormat="false" ht="12.75" hidden="false" customHeight="false" outlineLevel="0" collapsed="false">
      <c r="A1369" s="328"/>
      <c r="B1369" s="329"/>
      <c r="C1369" s="86"/>
      <c r="D1369" s="86"/>
      <c r="E1369" s="88"/>
      <c r="F1369" s="88"/>
      <c r="G1369" s="82"/>
      <c r="H1369" s="277"/>
      <c r="I1369" s="277"/>
    </row>
    <row r="1370" customFormat="false" ht="12.75" hidden="false" customHeight="false" outlineLevel="0" collapsed="false">
      <c r="A1370" s="328"/>
      <c r="B1370" s="329"/>
      <c r="C1370" s="86"/>
      <c r="D1370" s="86"/>
      <c r="E1370" s="88"/>
      <c r="F1370" s="88"/>
      <c r="G1370" s="82"/>
      <c r="H1370" s="277"/>
      <c r="I1370" s="277"/>
    </row>
    <row r="1371" customFormat="false" ht="12.75" hidden="false" customHeight="false" outlineLevel="0" collapsed="false">
      <c r="A1371" s="328"/>
      <c r="B1371" s="329"/>
      <c r="C1371" s="86"/>
      <c r="D1371" s="86"/>
      <c r="E1371" s="88"/>
      <c r="F1371" s="88"/>
      <c r="G1371" s="82"/>
      <c r="H1371" s="277"/>
      <c r="I1371" s="277"/>
    </row>
    <row r="1372" customFormat="false" ht="12.75" hidden="false" customHeight="false" outlineLevel="0" collapsed="false">
      <c r="A1372" s="328"/>
      <c r="B1372" s="329"/>
      <c r="C1372" s="86"/>
      <c r="D1372" s="86"/>
      <c r="E1372" s="88"/>
      <c r="F1372" s="88"/>
      <c r="G1372" s="82"/>
      <c r="H1372" s="277"/>
      <c r="I1372" s="277"/>
    </row>
    <row r="1373" customFormat="false" ht="12.75" hidden="false" customHeight="false" outlineLevel="0" collapsed="false">
      <c r="A1373" s="328"/>
      <c r="B1373" s="329"/>
      <c r="C1373" s="86"/>
      <c r="D1373" s="86"/>
      <c r="E1373" s="88"/>
      <c r="F1373" s="88"/>
      <c r="G1373" s="82"/>
      <c r="H1373" s="277"/>
      <c r="I1373" s="277"/>
    </row>
    <row r="1374" customFormat="false" ht="12.75" hidden="false" customHeight="false" outlineLevel="0" collapsed="false">
      <c r="A1374" s="328"/>
      <c r="B1374" s="329"/>
      <c r="C1374" s="86"/>
      <c r="D1374" s="86"/>
      <c r="E1374" s="88"/>
      <c r="F1374" s="88"/>
      <c r="G1374" s="82"/>
      <c r="H1374" s="277"/>
      <c r="I1374" s="277"/>
    </row>
    <row r="1375" customFormat="false" ht="12.75" hidden="false" customHeight="false" outlineLevel="0" collapsed="false">
      <c r="A1375" s="328"/>
      <c r="B1375" s="329"/>
      <c r="C1375" s="86"/>
      <c r="D1375" s="86"/>
      <c r="E1375" s="88"/>
      <c r="F1375" s="88"/>
      <c r="G1375" s="82"/>
      <c r="H1375" s="277"/>
      <c r="I1375" s="277"/>
    </row>
    <row r="1376" customFormat="false" ht="12.75" hidden="false" customHeight="false" outlineLevel="0" collapsed="false">
      <c r="A1376" s="328"/>
      <c r="B1376" s="329"/>
      <c r="C1376" s="86"/>
      <c r="D1376" s="86"/>
      <c r="E1376" s="88"/>
      <c r="F1376" s="88"/>
      <c r="G1376" s="82"/>
      <c r="H1376" s="277"/>
      <c r="I1376" s="277"/>
    </row>
    <row r="1377" customFormat="false" ht="12.75" hidden="false" customHeight="false" outlineLevel="0" collapsed="false">
      <c r="A1377" s="328"/>
      <c r="B1377" s="329"/>
      <c r="C1377" s="86"/>
      <c r="D1377" s="86"/>
      <c r="E1377" s="88"/>
      <c r="F1377" s="88"/>
      <c r="G1377" s="82"/>
      <c r="H1377" s="277"/>
      <c r="I1377" s="277"/>
    </row>
    <row r="1378" customFormat="false" ht="12.75" hidden="false" customHeight="false" outlineLevel="0" collapsed="false">
      <c r="A1378" s="328"/>
      <c r="B1378" s="329"/>
      <c r="C1378" s="86"/>
      <c r="D1378" s="86"/>
      <c r="E1378" s="88"/>
      <c r="F1378" s="88"/>
      <c r="G1378" s="82"/>
      <c r="H1378" s="277"/>
      <c r="I1378" s="277"/>
    </row>
    <row r="1379" customFormat="false" ht="12.75" hidden="false" customHeight="false" outlineLevel="0" collapsed="false">
      <c r="A1379" s="328"/>
      <c r="B1379" s="329"/>
      <c r="C1379" s="86"/>
      <c r="D1379" s="86"/>
      <c r="E1379" s="88"/>
      <c r="F1379" s="88"/>
      <c r="G1379" s="82"/>
      <c r="H1379" s="277"/>
      <c r="I1379" s="277"/>
    </row>
    <row r="1380" customFormat="false" ht="12.75" hidden="false" customHeight="false" outlineLevel="0" collapsed="false">
      <c r="A1380" s="328"/>
      <c r="B1380" s="329"/>
      <c r="C1380" s="86"/>
      <c r="D1380" s="86"/>
      <c r="E1380" s="88"/>
      <c r="F1380" s="88"/>
      <c r="G1380" s="82"/>
      <c r="H1380" s="277"/>
      <c r="I1380" s="277"/>
    </row>
    <row r="1381" customFormat="false" ht="12.75" hidden="false" customHeight="false" outlineLevel="0" collapsed="false">
      <c r="A1381" s="328"/>
      <c r="B1381" s="329"/>
      <c r="C1381" s="86"/>
      <c r="D1381" s="86"/>
      <c r="E1381" s="88"/>
      <c r="F1381" s="88"/>
      <c r="G1381" s="82"/>
      <c r="H1381" s="277"/>
      <c r="I1381" s="277"/>
    </row>
    <row r="1382" customFormat="false" ht="12.75" hidden="false" customHeight="false" outlineLevel="0" collapsed="false">
      <c r="A1382" s="328"/>
      <c r="B1382" s="329"/>
      <c r="C1382" s="86"/>
      <c r="D1382" s="86"/>
      <c r="E1382" s="88"/>
      <c r="F1382" s="88"/>
      <c r="G1382" s="82"/>
      <c r="H1382" s="277"/>
      <c r="I1382" s="277"/>
    </row>
    <row r="1383" customFormat="false" ht="12.75" hidden="false" customHeight="false" outlineLevel="0" collapsed="false">
      <c r="A1383" s="328"/>
      <c r="B1383" s="329"/>
      <c r="C1383" s="86"/>
      <c r="D1383" s="86"/>
      <c r="E1383" s="88"/>
      <c r="F1383" s="88"/>
      <c r="G1383" s="82"/>
      <c r="H1383" s="277"/>
      <c r="I1383" s="277"/>
    </row>
    <row r="1384" customFormat="false" ht="12.75" hidden="false" customHeight="false" outlineLevel="0" collapsed="false">
      <c r="A1384" s="328"/>
      <c r="B1384" s="329"/>
      <c r="C1384" s="86"/>
      <c r="D1384" s="86"/>
      <c r="E1384" s="88"/>
      <c r="F1384" s="88"/>
      <c r="G1384" s="82"/>
      <c r="H1384" s="277"/>
      <c r="I1384" s="277"/>
    </row>
    <row r="1385" customFormat="false" ht="12.75" hidden="false" customHeight="false" outlineLevel="0" collapsed="false">
      <c r="A1385" s="328"/>
      <c r="B1385" s="329"/>
      <c r="C1385" s="86"/>
      <c r="D1385" s="86"/>
      <c r="E1385" s="88"/>
      <c r="F1385" s="88"/>
      <c r="G1385" s="82"/>
      <c r="H1385" s="277"/>
      <c r="I1385" s="277"/>
    </row>
    <row r="1386" customFormat="false" ht="12.75" hidden="false" customHeight="false" outlineLevel="0" collapsed="false">
      <c r="A1386" s="328"/>
      <c r="B1386" s="329"/>
      <c r="C1386" s="86"/>
      <c r="D1386" s="86"/>
      <c r="E1386" s="88"/>
      <c r="F1386" s="88"/>
      <c r="G1386" s="82"/>
      <c r="H1386" s="277"/>
      <c r="I1386" s="277"/>
    </row>
    <row r="1387" customFormat="false" ht="12.75" hidden="false" customHeight="false" outlineLevel="0" collapsed="false">
      <c r="A1387" s="328"/>
      <c r="B1387" s="329"/>
      <c r="C1387" s="86"/>
      <c r="D1387" s="86"/>
      <c r="E1387" s="88"/>
      <c r="F1387" s="88"/>
      <c r="G1387" s="82"/>
      <c r="H1387" s="277"/>
      <c r="I1387" s="277"/>
    </row>
    <row r="1388" customFormat="false" ht="12.75" hidden="false" customHeight="false" outlineLevel="0" collapsed="false">
      <c r="A1388" s="328"/>
      <c r="B1388" s="329"/>
      <c r="C1388" s="86"/>
      <c r="D1388" s="86"/>
      <c r="E1388" s="88"/>
      <c r="F1388" s="88"/>
      <c r="G1388" s="82"/>
      <c r="H1388" s="277"/>
      <c r="I1388" s="277"/>
    </row>
    <row r="1389" customFormat="false" ht="12.75" hidden="false" customHeight="false" outlineLevel="0" collapsed="false">
      <c r="A1389" s="328"/>
      <c r="B1389" s="329"/>
      <c r="C1389" s="86"/>
      <c r="D1389" s="86"/>
      <c r="E1389" s="88"/>
      <c r="F1389" s="88"/>
      <c r="G1389" s="82"/>
      <c r="H1389" s="277"/>
      <c r="I1389" s="277"/>
    </row>
    <row r="1390" customFormat="false" ht="12.75" hidden="false" customHeight="false" outlineLevel="0" collapsed="false">
      <c r="A1390" s="328"/>
      <c r="B1390" s="329"/>
      <c r="C1390" s="86"/>
      <c r="D1390" s="86"/>
      <c r="E1390" s="88"/>
      <c r="F1390" s="88"/>
      <c r="G1390" s="82"/>
      <c r="H1390" s="277"/>
      <c r="I1390" s="277"/>
    </row>
    <row r="1391" customFormat="false" ht="12.75" hidden="false" customHeight="false" outlineLevel="0" collapsed="false">
      <c r="A1391" s="328"/>
      <c r="B1391" s="329"/>
      <c r="C1391" s="86"/>
      <c r="D1391" s="86"/>
      <c r="E1391" s="88"/>
      <c r="F1391" s="88"/>
      <c r="G1391" s="82"/>
      <c r="H1391" s="277"/>
      <c r="I1391" s="277"/>
    </row>
    <row r="1392" customFormat="false" ht="12.75" hidden="false" customHeight="false" outlineLevel="0" collapsed="false">
      <c r="A1392" s="328"/>
      <c r="B1392" s="329"/>
      <c r="C1392" s="86"/>
      <c r="D1392" s="86"/>
      <c r="E1392" s="88"/>
      <c r="F1392" s="88"/>
      <c r="G1392" s="82"/>
      <c r="H1392" s="277"/>
      <c r="I1392" s="277"/>
    </row>
    <row r="1393" customFormat="false" ht="12.75" hidden="false" customHeight="false" outlineLevel="0" collapsed="false">
      <c r="A1393" s="328"/>
      <c r="B1393" s="329"/>
      <c r="C1393" s="86"/>
      <c r="D1393" s="86"/>
      <c r="E1393" s="88"/>
      <c r="F1393" s="88"/>
      <c r="G1393" s="82"/>
      <c r="H1393" s="277"/>
      <c r="I1393" s="277"/>
    </row>
    <row r="1394" customFormat="false" ht="12.75" hidden="false" customHeight="false" outlineLevel="0" collapsed="false">
      <c r="A1394" s="328"/>
      <c r="B1394" s="329"/>
      <c r="C1394" s="86"/>
      <c r="D1394" s="86"/>
      <c r="E1394" s="88"/>
      <c r="F1394" s="88"/>
      <c r="G1394" s="82"/>
      <c r="H1394" s="277"/>
      <c r="I1394" s="277"/>
    </row>
    <row r="1395" customFormat="false" ht="12.75" hidden="false" customHeight="false" outlineLevel="0" collapsed="false">
      <c r="A1395" s="328"/>
      <c r="B1395" s="329"/>
      <c r="C1395" s="86"/>
      <c r="D1395" s="86"/>
      <c r="E1395" s="88"/>
      <c r="F1395" s="88"/>
      <c r="G1395" s="82"/>
      <c r="H1395" s="277"/>
      <c r="I1395" s="277"/>
    </row>
    <row r="1396" customFormat="false" ht="12.75" hidden="false" customHeight="false" outlineLevel="0" collapsed="false">
      <c r="A1396" s="328"/>
      <c r="B1396" s="329"/>
      <c r="C1396" s="86"/>
      <c r="D1396" s="86"/>
      <c r="E1396" s="88"/>
      <c r="F1396" s="88"/>
      <c r="G1396" s="82"/>
      <c r="H1396" s="277"/>
      <c r="I1396" s="277"/>
    </row>
    <row r="1397" customFormat="false" ht="12.75" hidden="false" customHeight="false" outlineLevel="0" collapsed="false">
      <c r="A1397" s="328"/>
      <c r="B1397" s="329"/>
      <c r="C1397" s="86"/>
      <c r="D1397" s="86"/>
      <c r="E1397" s="88"/>
      <c r="F1397" s="88"/>
      <c r="G1397" s="82"/>
      <c r="H1397" s="277"/>
      <c r="I1397" s="277"/>
    </row>
    <row r="1398" customFormat="false" ht="12.75" hidden="false" customHeight="false" outlineLevel="0" collapsed="false">
      <c r="A1398" s="328"/>
      <c r="B1398" s="329"/>
      <c r="C1398" s="86"/>
      <c r="D1398" s="86"/>
      <c r="E1398" s="88"/>
      <c r="F1398" s="88"/>
      <c r="G1398" s="82"/>
      <c r="H1398" s="277"/>
      <c r="I1398" s="277"/>
    </row>
    <row r="1399" customFormat="false" ht="12.75" hidden="false" customHeight="false" outlineLevel="0" collapsed="false">
      <c r="A1399" s="328"/>
      <c r="B1399" s="329"/>
      <c r="C1399" s="86"/>
      <c r="D1399" s="86"/>
      <c r="E1399" s="88"/>
      <c r="F1399" s="88"/>
      <c r="G1399" s="82"/>
      <c r="H1399" s="277"/>
      <c r="I1399" s="277"/>
    </row>
    <row r="1400" customFormat="false" ht="12.75" hidden="false" customHeight="false" outlineLevel="0" collapsed="false">
      <c r="A1400" s="328"/>
      <c r="B1400" s="329"/>
      <c r="C1400" s="86"/>
      <c r="D1400" s="86"/>
      <c r="E1400" s="88"/>
      <c r="F1400" s="88"/>
      <c r="G1400" s="82"/>
      <c r="H1400" s="277"/>
      <c r="I1400" s="277"/>
    </row>
    <row r="1401" customFormat="false" ht="12.75" hidden="false" customHeight="false" outlineLevel="0" collapsed="false">
      <c r="A1401" s="328"/>
      <c r="B1401" s="329"/>
      <c r="C1401" s="86"/>
      <c r="D1401" s="86"/>
      <c r="E1401" s="88"/>
      <c r="F1401" s="88"/>
      <c r="G1401" s="82"/>
      <c r="H1401" s="277"/>
      <c r="I1401" s="277"/>
    </row>
    <row r="1402" customFormat="false" ht="12.75" hidden="false" customHeight="false" outlineLevel="0" collapsed="false">
      <c r="A1402" s="328"/>
      <c r="B1402" s="329"/>
      <c r="C1402" s="86"/>
      <c r="D1402" s="86"/>
      <c r="E1402" s="88"/>
      <c r="F1402" s="88"/>
      <c r="G1402" s="82"/>
      <c r="H1402" s="277"/>
      <c r="I1402" s="277"/>
    </row>
    <row r="1403" customFormat="false" ht="12.75" hidden="false" customHeight="false" outlineLevel="0" collapsed="false">
      <c r="A1403" s="328"/>
      <c r="B1403" s="329"/>
      <c r="C1403" s="86"/>
      <c r="D1403" s="86"/>
      <c r="E1403" s="88"/>
      <c r="F1403" s="88"/>
      <c r="G1403" s="82"/>
      <c r="H1403" s="277"/>
      <c r="I1403" s="277"/>
    </row>
    <row r="1404" customFormat="false" ht="12.75" hidden="false" customHeight="false" outlineLevel="0" collapsed="false">
      <c r="A1404" s="328"/>
      <c r="B1404" s="329"/>
      <c r="C1404" s="86"/>
      <c r="D1404" s="86"/>
      <c r="E1404" s="88"/>
      <c r="F1404" s="88"/>
      <c r="G1404" s="82"/>
      <c r="H1404" s="277"/>
      <c r="I1404" s="277"/>
    </row>
    <row r="1405" customFormat="false" ht="12.75" hidden="false" customHeight="false" outlineLevel="0" collapsed="false">
      <c r="A1405" s="328"/>
      <c r="B1405" s="329"/>
      <c r="C1405" s="86"/>
      <c r="D1405" s="86"/>
      <c r="E1405" s="88"/>
      <c r="F1405" s="88"/>
      <c r="G1405" s="82"/>
      <c r="H1405" s="277"/>
      <c r="I1405" s="277"/>
    </row>
    <row r="1406" customFormat="false" ht="12.75" hidden="false" customHeight="false" outlineLevel="0" collapsed="false">
      <c r="A1406" s="328"/>
      <c r="B1406" s="329"/>
      <c r="C1406" s="86"/>
      <c r="D1406" s="86"/>
      <c r="E1406" s="88"/>
      <c r="F1406" s="88"/>
      <c r="G1406" s="82"/>
      <c r="H1406" s="277"/>
      <c r="I1406" s="277"/>
    </row>
    <row r="1407" customFormat="false" ht="12.75" hidden="false" customHeight="false" outlineLevel="0" collapsed="false">
      <c r="A1407" s="328"/>
      <c r="B1407" s="329"/>
      <c r="C1407" s="86"/>
      <c r="D1407" s="86"/>
      <c r="E1407" s="88"/>
      <c r="F1407" s="88"/>
      <c r="G1407" s="82"/>
      <c r="H1407" s="277"/>
      <c r="I1407" s="277"/>
    </row>
    <row r="1408" customFormat="false" ht="12.75" hidden="false" customHeight="false" outlineLevel="0" collapsed="false">
      <c r="A1408" s="328"/>
      <c r="B1408" s="329"/>
      <c r="C1408" s="86"/>
      <c r="D1408" s="86"/>
      <c r="E1408" s="88"/>
      <c r="F1408" s="88"/>
      <c r="G1408" s="82"/>
      <c r="H1408" s="277"/>
      <c r="I1408" s="277"/>
    </row>
    <row r="1409" customFormat="false" ht="12.75" hidden="false" customHeight="false" outlineLevel="0" collapsed="false">
      <c r="A1409" s="328"/>
      <c r="B1409" s="329"/>
      <c r="C1409" s="86"/>
      <c r="D1409" s="86"/>
      <c r="E1409" s="88"/>
      <c r="F1409" s="88"/>
      <c r="G1409" s="82"/>
      <c r="H1409" s="277"/>
      <c r="I1409" s="277"/>
    </row>
    <row r="1410" customFormat="false" ht="12.75" hidden="false" customHeight="false" outlineLevel="0" collapsed="false">
      <c r="A1410" s="328"/>
      <c r="B1410" s="329"/>
      <c r="C1410" s="86"/>
      <c r="D1410" s="86"/>
      <c r="E1410" s="88"/>
      <c r="F1410" s="88"/>
      <c r="G1410" s="82"/>
      <c r="H1410" s="277"/>
      <c r="I1410" s="277"/>
    </row>
    <row r="1411" customFormat="false" ht="12.75" hidden="false" customHeight="false" outlineLevel="0" collapsed="false">
      <c r="A1411" s="328"/>
      <c r="B1411" s="329"/>
      <c r="C1411" s="86"/>
      <c r="D1411" s="86"/>
      <c r="E1411" s="88"/>
      <c r="F1411" s="88"/>
      <c r="G1411" s="82"/>
      <c r="H1411" s="277"/>
      <c r="I1411" s="277"/>
    </row>
    <row r="1412" customFormat="false" ht="12.75" hidden="false" customHeight="false" outlineLevel="0" collapsed="false">
      <c r="A1412" s="328"/>
      <c r="B1412" s="329"/>
      <c r="C1412" s="86"/>
      <c r="D1412" s="86"/>
      <c r="E1412" s="88"/>
      <c r="F1412" s="88"/>
      <c r="G1412" s="82"/>
      <c r="H1412" s="277"/>
      <c r="I1412" s="277"/>
    </row>
    <row r="1413" customFormat="false" ht="12.75" hidden="false" customHeight="false" outlineLevel="0" collapsed="false">
      <c r="A1413" s="328"/>
      <c r="B1413" s="329"/>
      <c r="C1413" s="86"/>
      <c r="D1413" s="86"/>
      <c r="E1413" s="88"/>
      <c r="F1413" s="88"/>
      <c r="G1413" s="82"/>
      <c r="H1413" s="277"/>
      <c r="I1413" s="277"/>
    </row>
    <row r="1414" customFormat="false" ht="12.75" hidden="false" customHeight="false" outlineLevel="0" collapsed="false">
      <c r="A1414" s="328"/>
      <c r="B1414" s="329"/>
      <c r="C1414" s="86"/>
      <c r="D1414" s="86"/>
      <c r="E1414" s="88"/>
      <c r="F1414" s="88"/>
      <c r="G1414" s="82"/>
      <c r="H1414" s="277"/>
      <c r="I1414" s="277"/>
    </row>
    <row r="1415" customFormat="false" ht="12.75" hidden="false" customHeight="false" outlineLevel="0" collapsed="false">
      <c r="A1415" s="328"/>
      <c r="B1415" s="329"/>
      <c r="C1415" s="86"/>
      <c r="D1415" s="86"/>
      <c r="E1415" s="88"/>
      <c r="F1415" s="88"/>
      <c r="G1415" s="82"/>
      <c r="H1415" s="277"/>
      <c r="I1415" s="277"/>
    </row>
    <row r="1416" customFormat="false" ht="12.75" hidden="false" customHeight="false" outlineLevel="0" collapsed="false">
      <c r="A1416" s="328"/>
      <c r="B1416" s="329"/>
      <c r="C1416" s="86"/>
      <c r="D1416" s="86"/>
      <c r="E1416" s="88"/>
      <c r="F1416" s="88"/>
      <c r="G1416" s="82"/>
      <c r="H1416" s="277"/>
      <c r="I1416" s="277"/>
    </row>
    <row r="1417" customFormat="false" ht="12.75" hidden="false" customHeight="false" outlineLevel="0" collapsed="false">
      <c r="A1417" s="328"/>
      <c r="B1417" s="329"/>
      <c r="C1417" s="86"/>
      <c r="D1417" s="86"/>
      <c r="E1417" s="88"/>
      <c r="F1417" s="88"/>
      <c r="G1417" s="82"/>
      <c r="H1417" s="277"/>
      <c r="I1417" s="277"/>
    </row>
    <row r="1418" customFormat="false" ht="12.75" hidden="false" customHeight="false" outlineLevel="0" collapsed="false">
      <c r="A1418" s="328"/>
      <c r="B1418" s="329"/>
      <c r="C1418" s="86"/>
      <c r="D1418" s="86"/>
      <c r="E1418" s="88"/>
      <c r="F1418" s="88"/>
      <c r="G1418" s="82"/>
      <c r="H1418" s="277"/>
      <c r="I1418" s="277"/>
    </row>
    <row r="1419" customFormat="false" ht="12.75" hidden="false" customHeight="false" outlineLevel="0" collapsed="false">
      <c r="A1419" s="328"/>
      <c r="B1419" s="329"/>
      <c r="C1419" s="86"/>
      <c r="D1419" s="86"/>
      <c r="E1419" s="88"/>
      <c r="F1419" s="88"/>
      <c r="G1419" s="82"/>
      <c r="H1419" s="277"/>
      <c r="I1419" s="277"/>
    </row>
    <row r="1420" customFormat="false" ht="12.75" hidden="false" customHeight="false" outlineLevel="0" collapsed="false">
      <c r="A1420" s="328"/>
      <c r="B1420" s="329"/>
      <c r="C1420" s="86"/>
      <c r="D1420" s="86"/>
      <c r="E1420" s="88"/>
      <c r="F1420" s="88"/>
      <c r="G1420" s="82"/>
      <c r="H1420" s="277"/>
      <c r="I1420" s="277"/>
    </row>
    <row r="1421" customFormat="false" ht="12.75" hidden="false" customHeight="false" outlineLevel="0" collapsed="false">
      <c r="A1421" s="328"/>
      <c r="B1421" s="329"/>
      <c r="C1421" s="86"/>
      <c r="D1421" s="86"/>
      <c r="E1421" s="88"/>
      <c r="F1421" s="88"/>
      <c r="G1421" s="82"/>
      <c r="H1421" s="277"/>
      <c r="I1421" s="277"/>
    </row>
    <row r="1422" customFormat="false" ht="12.75" hidden="false" customHeight="false" outlineLevel="0" collapsed="false">
      <c r="A1422" s="328"/>
      <c r="B1422" s="329"/>
      <c r="C1422" s="86"/>
      <c r="D1422" s="86"/>
      <c r="E1422" s="88"/>
      <c r="F1422" s="88"/>
      <c r="G1422" s="82"/>
      <c r="H1422" s="277"/>
      <c r="I1422" s="277"/>
    </row>
    <row r="1423" customFormat="false" ht="12.75" hidden="false" customHeight="false" outlineLevel="0" collapsed="false">
      <c r="A1423" s="328"/>
      <c r="B1423" s="329"/>
      <c r="C1423" s="86"/>
      <c r="D1423" s="86"/>
      <c r="E1423" s="88"/>
      <c r="F1423" s="88"/>
      <c r="G1423" s="82"/>
      <c r="H1423" s="277"/>
      <c r="I1423" s="277"/>
    </row>
    <row r="1424" customFormat="false" ht="12.75" hidden="false" customHeight="false" outlineLevel="0" collapsed="false">
      <c r="A1424" s="328"/>
      <c r="B1424" s="329"/>
      <c r="C1424" s="86"/>
      <c r="D1424" s="86"/>
      <c r="E1424" s="88"/>
      <c r="F1424" s="88"/>
      <c r="G1424" s="82"/>
      <c r="H1424" s="277"/>
      <c r="I1424" s="277"/>
    </row>
  </sheetData>
  <mergeCells count="8">
    <mergeCell ref="E9:G9"/>
    <mergeCell ref="A11:H11"/>
    <mergeCell ref="A13:A14"/>
    <mergeCell ref="B13:D14"/>
    <mergeCell ref="E13:E14"/>
    <mergeCell ref="F13:F14"/>
    <mergeCell ref="G13:G14"/>
    <mergeCell ref="H13:I13"/>
  </mergeCells>
  <conditionalFormatting sqref="H6:I9">
    <cfRule type="expression" priority="2" aboveAverage="0" equalAverage="0" bottom="0" percent="0" rank="0" text="" dxfId="7">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54"/>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I7" activeCellId="0" sqref="I7:J7"/>
    </sheetView>
  </sheetViews>
  <sheetFormatPr defaultColWidth="9.13671875" defaultRowHeight="12.75" zeroHeight="false" outlineLevelRow="0" outlineLevelCol="0"/>
  <cols>
    <col collapsed="false" customWidth="true" hidden="false" outlineLevel="0" max="1" min="1" style="378" width="25.28"/>
    <col collapsed="false" customWidth="true" hidden="false" outlineLevel="0" max="2" min="2" style="379" width="11.99"/>
    <col collapsed="false" customWidth="true" hidden="false" outlineLevel="0" max="3" min="3" style="379" width="28.14"/>
    <col collapsed="false" customWidth="true" hidden="false" outlineLevel="0" max="4" min="4" style="378" width="15.41"/>
    <col collapsed="false" customWidth="true" hidden="false" outlineLevel="0" max="5" min="5" style="378" width="17.28"/>
    <col collapsed="false" customWidth="true" hidden="false" outlineLevel="0" max="6" min="6" style="378" width="17.85"/>
    <col collapsed="false" customWidth="true" hidden="false" outlineLevel="0" max="7" min="7" style="379" width="11.99"/>
    <col collapsed="false" customWidth="true" hidden="false" outlineLevel="0" max="8" min="8" style="378" width="21.99"/>
    <col collapsed="false" customWidth="true" hidden="false" outlineLevel="0" max="11" min="9" style="378" width="18.41"/>
    <col collapsed="false" customWidth="false" hidden="false" outlineLevel="0" max="257" min="12" style="378" width="9.14"/>
  </cols>
  <sheetData>
    <row r="1" customFormat="false" ht="15.75" hidden="false" customHeight="false" outlineLevel="0" collapsed="false">
      <c r="A1" s="380"/>
      <c r="B1" s="381"/>
      <c r="C1" s="382"/>
      <c r="D1" s="383"/>
      <c r="E1" s="383"/>
      <c r="F1" s="383"/>
      <c r="G1" s="381"/>
      <c r="H1" s="383"/>
      <c r="I1" s="384" t="s">
        <v>639</v>
      </c>
      <c r="J1" s="384"/>
      <c r="K1" s="383"/>
    </row>
    <row r="2" customFormat="false" ht="15.75" hidden="false" customHeight="false" outlineLevel="0" collapsed="false">
      <c r="A2" s="380"/>
      <c r="B2" s="381"/>
      <c r="C2" s="244"/>
      <c r="D2" s="383"/>
      <c r="E2" s="383"/>
      <c r="F2" s="383"/>
      <c r="G2" s="381"/>
      <c r="H2" s="95"/>
      <c r="I2" s="385" t="s">
        <v>1</v>
      </c>
      <c r="J2" s="385"/>
      <c r="K2" s="383"/>
    </row>
    <row r="3" customFormat="false" ht="15.75" hidden="false" customHeight="false" outlineLevel="0" collapsed="false">
      <c r="A3" s="380"/>
      <c r="B3" s="381"/>
      <c r="C3" s="386"/>
      <c r="D3" s="383"/>
      <c r="E3" s="383"/>
      <c r="F3" s="383"/>
      <c r="G3" s="381"/>
      <c r="H3" s="95"/>
      <c r="I3" s="105" t="s">
        <v>4</v>
      </c>
      <c r="J3" s="105"/>
      <c r="K3" s="383"/>
    </row>
    <row r="4" customFormat="false" ht="12.75" hidden="false" customHeight="false" outlineLevel="0" collapsed="false">
      <c r="A4" s="383"/>
      <c r="B4" s="382"/>
      <c r="C4" s="387"/>
      <c r="D4" s="383"/>
      <c r="E4" s="383"/>
      <c r="F4" s="383"/>
      <c r="G4" s="382"/>
      <c r="H4" s="95"/>
      <c r="I4" s="105" t="s">
        <v>640</v>
      </c>
      <c r="J4" s="105"/>
      <c r="K4" s="383"/>
    </row>
    <row r="5" customFormat="false" ht="12.75" hidden="false" customHeight="false" outlineLevel="0" collapsed="false">
      <c r="A5" s="383"/>
      <c r="B5" s="382"/>
      <c r="C5" s="244"/>
      <c r="D5" s="383"/>
      <c r="E5" s="383"/>
      <c r="F5" s="383"/>
      <c r="G5" s="382"/>
      <c r="H5" s="95"/>
      <c r="I5" s="105" t="s">
        <v>641</v>
      </c>
      <c r="J5" s="105"/>
      <c r="K5" s="383"/>
    </row>
    <row r="6" customFormat="false" ht="12.75" hidden="false" customHeight="false" outlineLevel="0" collapsed="false">
      <c r="A6" s="383"/>
      <c r="B6" s="382"/>
      <c r="C6" s="244"/>
      <c r="D6" s="383"/>
      <c r="E6" s="383"/>
      <c r="F6" s="383"/>
      <c r="G6" s="382"/>
      <c r="H6" s="95"/>
      <c r="I6" s="105" t="s">
        <v>642</v>
      </c>
      <c r="J6" s="105"/>
      <c r="K6" s="383"/>
    </row>
    <row r="7" customFormat="false" ht="12.75" hidden="false" customHeight="false" outlineLevel="0" collapsed="false">
      <c r="A7" s="383"/>
      <c r="B7" s="382"/>
      <c r="C7" s="244"/>
      <c r="D7" s="383"/>
      <c r="E7" s="383"/>
      <c r="F7" s="383"/>
      <c r="G7" s="382"/>
      <c r="H7" s="383"/>
      <c r="I7" s="105" t="s">
        <v>8</v>
      </c>
      <c r="J7" s="105"/>
      <c r="K7" s="383"/>
    </row>
    <row r="8" customFormat="false" ht="12.75" hidden="false" customHeight="false" outlineLevel="0" collapsed="false">
      <c r="A8" s="383"/>
      <c r="B8" s="382"/>
      <c r="C8" s="388"/>
      <c r="D8" s="383"/>
      <c r="E8" s="389"/>
      <c r="F8" s="104"/>
      <c r="G8" s="382"/>
      <c r="H8" s="383"/>
      <c r="I8" s="383"/>
      <c r="J8" s="383"/>
      <c r="K8" s="383"/>
    </row>
    <row r="9" customFormat="false" ht="16.5" hidden="false" customHeight="true" outlineLevel="0" collapsed="false">
      <c r="A9" s="390" t="s">
        <v>643</v>
      </c>
      <c r="B9" s="390"/>
      <c r="C9" s="390"/>
      <c r="D9" s="390"/>
      <c r="E9" s="390"/>
      <c r="F9" s="390"/>
      <c r="G9" s="390"/>
      <c r="H9" s="390"/>
      <c r="I9" s="390"/>
      <c r="J9" s="390"/>
      <c r="K9" s="390"/>
    </row>
    <row r="10" customFormat="false" ht="33" hidden="false" customHeight="true" outlineLevel="0" collapsed="false">
      <c r="A10" s="391"/>
      <c r="B10" s="392"/>
      <c r="C10" s="393"/>
      <c r="D10" s="394"/>
      <c r="E10" s="394"/>
      <c r="G10" s="392"/>
      <c r="J10" s="395" t="s">
        <v>219</v>
      </c>
    </row>
    <row r="11" customFormat="false" ht="15.75" hidden="false" customHeight="false" outlineLevel="0" collapsed="false">
      <c r="A11" s="396"/>
      <c r="B11" s="397"/>
      <c r="C11" s="397"/>
      <c r="D11" s="398" t="s">
        <v>14</v>
      </c>
      <c r="E11" s="398"/>
      <c r="F11" s="399"/>
      <c r="G11" s="400"/>
      <c r="H11" s="401"/>
      <c r="I11" s="398" t="s">
        <v>15</v>
      </c>
      <c r="J11" s="401"/>
      <c r="K11" s="402"/>
    </row>
    <row r="12" customFormat="false" ht="15.75" hidden="false" customHeight="true" outlineLevel="0" collapsed="false">
      <c r="A12" s="403" t="s">
        <v>644</v>
      </c>
      <c r="B12" s="404" t="s">
        <v>645</v>
      </c>
      <c r="C12" s="400"/>
      <c r="D12" s="398"/>
      <c r="E12" s="398"/>
      <c r="F12" s="399"/>
      <c r="G12" s="405" t="s">
        <v>645</v>
      </c>
      <c r="H12" s="406"/>
      <c r="I12" s="401"/>
      <c r="J12" s="401"/>
      <c r="K12" s="402"/>
    </row>
    <row r="13" customFormat="false" ht="15.75" hidden="false" customHeight="true" outlineLevel="0" collapsed="false">
      <c r="A13" s="403"/>
      <c r="B13" s="404"/>
      <c r="C13" s="407" t="s">
        <v>646</v>
      </c>
      <c r="D13" s="408" t="s">
        <v>647</v>
      </c>
      <c r="E13" s="408" t="s">
        <v>648</v>
      </c>
      <c r="F13" s="408" t="s">
        <v>649</v>
      </c>
      <c r="G13" s="405"/>
      <c r="H13" s="409" t="s">
        <v>646</v>
      </c>
      <c r="I13" s="408" t="s">
        <v>647</v>
      </c>
      <c r="J13" s="408" t="s">
        <v>648</v>
      </c>
      <c r="K13" s="408" t="s">
        <v>649</v>
      </c>
    </row>
    <row r="14" customFormat="false" ht="32.25" hidden="false" customHeight="true" outlineLevel="0" collapsed="false">
      <c r="A14" s="403"/>
      <c r="B14" s="404"/>
      <c r="C14" s="407"/>
      <c r="D14" s="408"/>
      <c r="E14" s="408"/>
      <c r="F14" s="408"/>
      <c r="G14" s="405"/>
      <c r="H14" s="409"/>
      <c r="I14" s="408"/>
      <c r="J14" s="408"/>
      <c r="K14" s="408"/>
    </row>
    <row r="15" customFormat="false" ht="22.5" hidden="false" customHeight="true" outlineLevel="0" collapsed="false">
      <c r="A15" s="403" t="n">
        <v>1</v>
      </c>
      <c r="B15" s="410" t="n">
        <v>2</v>
      </c>
      <c r="C15" s="411" t="n">
        <v>3</v>
      </c>
      <c r="D15" s="412" t="n">
        <v>4</v>
      </c>
      <c r="E15" s="403" t="n">
        <v>5</v>
      </c>
      <c r="F15" s="410" t="n">
        <v>6</v>
      </c>
      <c r="G15" s="411" t="n">
        <v>7</v>
      </c>
      <c r="H15" s="412" t="n">
        <v>8</v>
      </c>
      <c r="I15" s="403" t="n">
        <v>9</v>
      </c>
      <c r="J15" s="410" t="n">
        <v>10</v>
      </c>
      <c r="K15" s="411" t="n">
        <v>11</v>
      </c>
      <c r="L15" s="383"/>
      <c r="M15" s="383"/>
      <c r="N15" s="383"/>
      <c r="O15" s="383"/>
      <c r="P15" s="383"/>
      <c r="Q15" s="383"/>
      <c r="R15" s="383"/>
      <c r="S15" s="383"/>
      <c r="T15" s="383"/>
      <c r="U15" s="383"/>
      <c r="V15" s="383"/>
      <c r="W15" s="383"/>
      <c r="X15" s="383"/>
      <c r="Y15" s="383"/>
      <c r="Z15" s="383"/>
      <c r="AA15" s="383"/>
      <c r="AB15" s="383"/>
    </row>
    <row r="16" s="383" customFormat="true" ht="13.5" hidden="false" customHeight="true" outlineLevel="0" collapsed="false">
      <c r="A16" s="413" t="s">
        <v>645</v>
      </c>
      <c r="B16" s="414" t="n">
        <v>174292.8</v>
      </c>
      <c r="C16" s="414" t="n">
        <v>107127</v>
      </c>
      <c r="D16" s="414" t="n">
        <v>29346.7</v>
      </c>
      <c r="E16" s="414" t="n">
        <v>24183.9</v>
      </c>
      <c r="F16" s="414" t="n">
        <v>13635.2</v>
      </c>
      <c r="G16" s="414" t="n">
        <v>221997.2</v>
      </c>
      <c r="H16" s="414" t="n">
        <v>150932.3</v>
      </c>
      <c r="I16" s="414" t="n">
        <v>29593.5</v>
      </c>
      <c r="J16" s="414" t="n">
        <v>27756</v>
      </c>
      <c r="K16" s="414" t="n">
        <v>13715.4</v>
      </c>
      <c r="L16" s="379"/>
      <c r="M16" s="379"/>
      <c r="N16" s="379"/>
      <c r="O16" s="379"/>
      <c r="P16" s="379"/>
      <c r="Q16" s="379"/>
      <c r="R16" s="379"/>
      <c r="S16" s="379"/>
      <c r="T16" s="379"/>
      <c r="U16" s="379"/>
      <c r="V16" s="379"/>
      <c r="W16" s="379"/>
      <c r="X16" s="379"/>
      <c r="Y16" s="379"/>
      <c r="Z16" s="379"/>
      <c r="AA16" s="379"/>
      <c r="AB16" s="379"/>
    </row>
    <row r="17" s="379" customFormat="true" ht="25.5" hidden="false" customHeight="false" outlineLevel="0" collapsed="false">
      <c r="A17" s="415" t="s">
        <v>650</v>
      </c>
      <c r="B17" s="414" t="n">
        <v>10053</v>
      </c>
      <c r="C17" s="416" t="n">
        <v>7560</v>
      </c>
      <c r="D17" s="417" t="n">
        <v>2493</v>
      </c>
      <c r="E17" s="418"/>
      <c r="F17" s="419"/>
      <c r="G17" s="414" t="n">
        <v>21641.3</v>
      </c>
      <c r="H17" s="416" t="n">
        <v>18426.3</v>
      </c>
      <c r="I17" s="417" t="n">
        <v>3215</v>
      </c>
      <c r="J17" s="418"/>
      <c r="K17" s="419"/>
      <c r="L17" s="378"/>
      <c r="M17" s="378"/>
      <c r="N17" s="378"/>
      <c r="O17" s="378"/>
      <c r="P17" s="378"/>
      <c r="Q17" s="378"/>
      <c r="R17" s="378"/>
      <c r="S17" s="378"/>
      <c r="T17" s="378"/>
      <c r="U17" s="378"/>
      <c r="V17" s="378"/>
      <c r="W17" s="378"/>
      <c r="X17" s="378"/>
      <c r="Y17" s="378"/>
      <c r="Z17" s="378"/>
      <c r="AA17" s="378"/>
      <c r="AB17" s="378"/>
    </row>
    <row r="18" customFormat="false" ht="12" hidden="false" customHeight="true" outlineLevel="0" collapsed="false">
      <c r="A18" s="415" t="s">
        <v>651</v>
      </c>
      <c r="B18" s="414" t="n">
        <v>6361</v>
      </c>
      <c r="C18" s="416" t="n">
        <v>5321</v>
      </c>
      <c r="D18" s="417" t="n">
        <v>1040</v>
      </c>
      <c r="E18" s="418"/>
      <c r="F18" s="419"/>
      <c r="G18" s="414" t="n">
        <v>0</v>
      </c>
      <c r="H18" s="416"/>
      <c r="I18" s="417"/>
      <c r="J18" s="418"/>
      <c r="K18" s="419"/>
    </row>
    <row r="19" customFormat="false" ht="15" hidden="false" customHeight="true" outlineLevel="0" collapsed="false">
      <c r="A19" s="415" t="s">
        <v>652</v>
      </c>
      <c r="B19" s="414" t="n">
        <v>17596</v>
      </c>
      <c r="C19" s="416" t="n">
        <v>14640</v>
      </c>
      <c r="D19" s="417" t="n">
        <v>2956</v>
      </c>
      <c r="E19" s="418"/>
      <c r="F19" s="419"/>
      <c r="G19" s="414" t="n">
        <v>25143.1</v>
      </c>
      <c r="H19" s="416" t="n">
        <v>22115</v>
      </c>
      <c r="I19" s="417" t="n">
        <v>3028.1</v>
      </c>
      <c r="J19" s="418"/>
      <c r="K19" s="419"/>
    </row>
    <row r="20" customFormat="false" ht="15" hidden="false" customHeight="true" outlineLevel="0" collapsed="false">
      <c r="A20" s="415" t="s">
        <v>653</v>
      </c>
      <c r="B20" s="414" t="n">
        <v>5417</v>
      </c>
      <c r="C20" s="416" t="n">
        <v>5020</v>
      </c>
      <c r="D20" s="417" t="n">
        <v>397</v>
      </c>
      <c r="E20" s="418"/>
      <c r="F20" s="419"/>
      <c r="G20" s="414" t="n">
        <v>6420</v>
      </c>
      <c r="H20" s="416" t="n">
        <v>6050</v>
      </c>
      <c r="I20" s="417" t="n">
        <v>370</v>
      </c>
      <c r="J20" s="418"/>
      <c r="K20" s="419"/>
    </row>
    <row r="21" customFormat="false" ht="15" hidden="false" customHeight="true" outlineLevel="0" collapsed="false">
      <c r="A21" s="415" t="s">
        <v>654</v>
      </c>
      <c r="B21" s="414" t="n">
        <v>6503</v>
      </c>
      <c r="C21" s="416" t="n">
        <v>5109</v>
      </c>
      <c r="D21" s="417" t="n">
        <v>1394</v>
      </c>
      <c r="E21" s="418"/>
      <c r="F21" s="419"/>
      <c r="G21" s="414" t="n">
        <v>14360</v>
      </c>
      <c r="H21" s="416" t="n">
        <v>12610</v>
      </c>
      <c r="I21" s="417" t="n">
        <v>1750</v>
      </c>
      <c r="J21" s="418"/>
      <c r="K21" s="419"/>
    </row>
    <row r="22" customFormat="false" ht="15" hidden="false" customHeight="true" outlineLevel="0" collapsed="false">
      <c r="A22" s="420" t="s">
        <v>655</v>
      </c>
      <c r="B22" s="414" t="n">
        <v>5503</v>
      </c>
      <c r="C22" s="416" t="n">
        <v>4983</v>
      </c>
      <c r="D22" s="417" t="n">
        <v>520</v>
      </c>
      <c r="E22" s="418"/>
      <c r="F22" s="419"/>
      <c r="G22" s="414" t="n">
        <v>6135</v>
      </c>
      <c r="H22" s="416" t="n">
        <v>5615</v>
      </c>
      <c r="I22" s="417" t="n">
        <v>520</v>
      </c>
      <c r="J22" s="418"/>
      <c r="K22" s="419"/>
    </row>
    <row r="23" customFormat="false" ht="15" hidden="false" customHeight="true" outlineLevel="0" collapsed="false">
      <c r="A23" s="415" t="s">
        <v>656</v>
      </c>
      <c r="B23" s="414" t="n">
        <v>4697</v>
      </c>
      <c r="C23" s="416" t="n">
        <v>4097</v>
      </c>
      <c r="D23" s="417" t="n">
        <v>600</v>
      </c>
      <c r="E23" s="418"/>
      <c r="F23" s="419"/>
      <c r="G23" s="414" t="n">
        <v>5225</v>
      </c>
      <c r="H23" s="416" t="n">
        <v>4615</v>
      </c>
      <c r="I23" s="417" t="n">
        <v>610</v>
      </c>
      <c r="J23" s="418"/>
      <c r="K23" s="419"/>
    </row>
    <row r="24" customFormat="false" ht="15" hidden="false" customHeight="true" outlineLevel="0" collapsed="false">
      <c r="A24" s="415" t="s">
        <v>657</v>
      </c>
      <c r="B24" s="414" t="n">
        <v>13058</v>
      </c>
      <c r="C24" s="416" t="n">
        <v>9428</v>
      </c>
      <c r="D24" s="417" t="n">
        <v>3630</v>
      </c>
      <c r="E24" s="418"/>
      <c r="F24" s="419"/>
      <c r="G24" s="414" t="n">
        <v>17940</v>
      </c>
      <c r="H24" s="416" t="n">
        <v>14280</v>
      </c>
      <c r="I24" s="417" t="n">
        <v>3660</v>
      </c>
      <c r="J24" s="418"/>
      <c r="K24" s="419"/>
    </row>
    <row r="25" customFormat="false" ht="15" hidden="false" customHeight="true" outlineLevel="0" collapsed="false">
      <c r="A25" s="415" t="s">
        <v>658</v>
      </c>
      <c r="B25" s="414" t="n">
        <v>0</v>
      </c>
      <c r="C25" s="416"/>
      <c r="D25" s="417" t="n">
        <v>0</v>
      </c>
      <c r="E25" s="418"/>
      <c r="F25" s="419"/>
      <c r="G25" s="414" t="n">
        <v>0</v>
      </c>
      <c r="H25" s="416"/>
      <c r="I25" s="417"/>
      <c r="J25" s="418"/>
      <c r="K25" s="419"/>
    </row>
    <row r="26" customFormat="false" ht="15" hidden="false" customHeight="true" outlineLevel="0" collapsed="false">
      <c r="A26" s="415" t="s">
        <v>659</v>
      </c>
      <c r="B26" s="414" t="n">
        <v>3624</v>
      </c>
      <c r="C26" s="416" t="n">
        <v>3051</v>
      </c>
      <c r="D26" s="417" t="n">
        <v>573</v>
      </c>
      <c r="E26" s="418"/>
      <c r="F26" s="419"/>
      <c r="G26" s="414" t="n">
        <v>4165</v>
      </c>
      <c r="H26" s="416" t="n">
        <v>3675</v>
      </c>
      <c r="I26" s="417" t="n">
        <v>490</v>
      </c>
      <c r="J26" s="418"/>
      <c r="K26" s="419"/>
    </row>
    <row r="27" customFormat="false" ht="15" hidden="false" customHeight="true" outlineLevel="0" collapsed="false">
      <c r="A27" s="415" t="s">
        <v>660</v>
      </c>
      <c r="B27" s="414" t="n">
        <v>4200.8</v>
      </c>
      <c r="C27" s="416" t="n">
        <v>3787</v>
      </c>
      <c r="D27" s="417" t="n">
        <v>413.8</v>
      </c>
      <c r="E27" s="418"/>
      <c r="F27" s="419"/>
      <c r="G27" s="414" t="n">
        <v>0</v>
      </c>
      <c r="H27" s="416"/>
      <c r="I27" s="417"/>
      <c r="J27" s="418"/>
      <c r="K27" s="419"/>
    </row>
    <row r="28" customFormat="false" ht="22.5" hidden="false" customHeight="true" outlineLevel="0" collapsed="false">
      <c r="A28" s="415" t="s">
        <v>661</v>
      </c>
      <c r="B28" s="414" t="n">
        <v>14735</v>
      </c>
      <c r="C28" s="416" t="n">
        <v>10465</v>
      </c>
      <c r="D28" s="417" t="n">
        <v>4270</v>
      </c>
      <c r="E28" s="418"/>
      <c r="F28" s="419"/>
      <c r="G28" s="414" t="n">
        <v>22000</v>
      </c>
      <c r="H28" s="416" t="n">
        <v>17640</v>
      </c>
      <c r="I28" s="417" t="n">
        <v>4360</v>
      </c>
      <c r="J28" s="418"/>
      <c r="K28" s="419"/>
    </row>
    <row r="29" customFormat="false" ht="15" hidden="false" customHeight="true" outlineLevel="0" collapsed="false">
      <c r="A29" s="415" t="s">
        <v>662</v>
      </c>
      <c r="B29" s="414" t="n">
        <v>3706</v>
      </c>
      <c r="C29" s="416" t="n">
        <v>3373</v>
      </c>
      <c r="D29" s="417" t="n">
        <v>333</v>
      </c>
      <c r="E29" s="418"/>
      <c r="F29" s="419"/>
      <c r="G29" s="414" t="n">
        <v>4150</v>
      </c>
      <c r="H29" s="416" t="n">
        <v>3800</v>
      </c>
      <c r="I29" s="417" t="n">
        <v>350</v>
      </c>
      <c r="J29" s="418"/>
      <c r="K29" s="419"/>
    </row>
    <row r="30" customFormat="false" ht="15" hidden="false" customHeight="true" outlineLevel="0" collapsed="false">
      <c r="A30" s="415" t="s">
        <v>663</v>
      </c>
      <c r="B30" s="414" t="n">
        <v>8262</v>
      </c>
      <c r="C30" s="416" t="n">
        <v>5662</v>
      </c>
      <c r="D30" s="417" t="n">
        <v>2600</v>
      </c>
      <c r="E30" s="418"/>
      <c r="F30" s="419"/>
      <c r="G30" s="414" t="n">
        <v>12050.4</v>
      </c>
      <c r="H30" s="416" t="n">
        <v>9310</v>
      </c>
      <c r="I30" s="417" t="n">
        <v>2740.4</v>
      </c>
      <c r="J30" s="418"/>
      <c r="K30" s="419"/>
    </row>
    <row r="31" customFormat="false" ht="15" hidden="false" customHeight="true" outlineLevel="0" collapsed="false">
      <c r="A31" s="415" t="s">
        <v>664</v>
      </c>
      <c r="B31" s="414" t="n">
        <v>5588.9</v>
      </c>
      <c r="C31" s="416" t="n">
        <v>4902</v>
      </c>
      <c r="D31" s="417" t="n">
        <v>686.9</v>
      </c>
      <c r="E31" s="418"/>
      <c r="F31" s="419"/>
      <c r="G31" s="414" t="n">
        <v>0</v>
      </c>
      <c r="H31" s="416"/>
      <c r="I31" s="417"/>
      <c r="J31" s="418"/>
      <c r="K31" s="419"/>
    </row>
    <row r="32" customFormat="false" ht="15" hidden="false" customHeight="true" outlineLevel="0" collapsed="false">
      <c r="A32" s="415" t="s">
        <v>665</v>
      </c>
      <c r="B32" s="414" t="n">
        <v>27169</v>
      </c>
      <c r="C32" s="416" t="n">
        <v>19729</v>
      </c>
      <c r="D32" s="417" t="n">
        <v>7440</v>
      </c>
      <c r="E32" s="418"/>
      <c r="F32" s="419"/>
      <c r="G32" s="414" t="n">
        <v>41296</v>
      </c>
      <c r="H32" s="416" t="n">
        <v>32796</v>
      </c>
      <c r="I32" s="417" t="n">
        <v>8500</v>
      </c>
      <c r="J32" s="418"/>
      <c r="K32" s="419"/>
    </row>
    <row r="33" customFormat="false" ht="27.75" hidden="false" customHeight="true" outlineLevel="0" collapsed="false">
      <c r="A33" s="421" t="s">
        <v>666</v>
      </c>
      <c r="B33" s="414" t="n">
        <v>865</v>
      </c>
      <c r="C33" s="422"/>
      <c r="D33" s="418"/>
      <c r="E33" s="423" t="n">
        <v>645</v>
      </c>
      <c r="F33" s="419" t="n">
        <v>220</v>
      </c>
      <c r="G33" s="414" t="n">
        <v>972</v>
      </c>
      <c r="H33" s="422"/>
      <c r="I33" s="418"/>
      <c r="J33" s="424" t="n">
        <v>752</v>
      </c>
      <c r="K33" s="425" t="n">
        <v>220</v>
      </c>
      <c r="L33" s="426"/>
      <c r="M33" s="426"/>
      <c r="N33" s="426"/>
      <c r="O33" s="426"/>
      <c r="P33" s="426"/>
      <c r="Q33" s="426"/>
      <c r="R33" s="426"/>
      <c r="S33" s="426"/>
      <c r="T33" s="426"/>
      <c r="U33" s="426"/>
      <c r="V33" s="426"/>
      <c r="W33" s="426"/>
      <c r="X33" s="426"/>
      <c r="Y33" s="426"/>
      <c r="Z33" s="426"/>
      <c r="AA33" s="426"/>
      <c r="AB33" s="426"/>
    </row>
    <row r="34" s="426" customFormat="true" ht="27.75" hidden="false" customHeight="true" outlineLevel="0" collapsed="false">
      <c r="A34" s="421" t="s">
        <v>667</v>
      </c>
      <c r="B34" s="414" t="n">
        <v>870</v>
      </c>
      <c r="C34" s="422"/>
      <c r="D34" s="418"/>
      <c r="E34" s="423" t="n">
        <v>645</v>
      </c>
      <c r="F34" s="419" t="n">
        <v>225</v>
      </c>
      <c r="G34" s="414" t="n">
        <v>988</v>
      </c>
      <c r="H34" s="422"/>
      <c r="I34" s="418"/>
      <c r="J34" s="424" t="n">
        <v>763</v>
      </c>
      <c r="K34" s="425" t="n">
        <v>225</v>
      </c>
    </row>
    <row r="35" s="426" customFormat="true" ht="27.75" hidden="false" customHeight="true" outlineLevel="0" collapsed="false">
      <c r="A35" s="427" t="s">
        <v>668</v>
      </c>
      <c r="B35" s="414" t="n">
        <v>2876</v>
      </c>
      <c r="C35" s="422"/>
      <c r="D35" s="418"/>
      <c r="E35" s="428" t="n">
        <v>2146</v>
      </c>
      <c r="F35" s="419" t="n">
        <v>730</v>
      </c>
      <c r="G35" s="414" t="n">
        <v>3376</v>
      </c>
      <c r="H35" s="424"/>
      <c r="I35" s="418"/>
      <c r="J35" s="424" t="n">
        <v>2646</v>
      </c>
      <c r="K35" s="425" t="n">
        <v>730</v>
      </c>
    </row>
    <row r="36" s="426" customFormat="true" ht="27.75" hidden="false" customHeight="true" outlineLevel="0" collapsed="false">
      <c r="A36" s="421" t="s">
        <v>669</v>
      </c>
      <c r="B36" s="414" t="n">
        <v>1298</v>
      </c>
      <c r="C36" s="422"/>
      <c r="D36" s="418"/>
      <c r="E36" s="428" t="n">
        <v>898</v>
      </c>
      <c r="F36" s="419" t="n">
        <v>400</v>
      </c>
      <c r="G36" s="414" t="n">
        <v>1450</v>
      </c>
      <c r="H36" s="424"/>
      <c r="I36" s="418"/>
      <c r="J36" s="425" t="n">
        <v>1050</v>
      </c>
      <c r="K36" s="425" t="n">
        <v>400</v>
      </c>
    </row>
    <row r="37" s="426" customFormat="true" ht="27.75" hidden="false" customHeight="true" outlineLevel="0" collapsed="false">
      <c r="A37" s="421" t="s">
        <v>670</v>
      </c>
      <c r="B37" s="414" t="n">
        <v>2704</v>
      </c>
      <c r="C37" s="422"/>
      <c r="D37" s="418"/>
      <c r="E37" s="428" t="n">
        <v>2034</v>
      </c>
      <c r="F37" s="419" t="n">
        <v>670</v>
      </c>
      <c r="G37" s="414" t="n">
        <v>3044</v>
      </c>
      <c r="H37" s="424"/>
      <c r="I37" s="418"/>
      <c r="J37" s="424" t="n">
        <v>2374</v>
      </c>
      <c r="K37" s="425" t="n">
        <v>670</v>
      </c>
    </row>
    <row r="38" s="426" customFormat="true" ht="27.75" hidden="false" customHeight="true" outlineLevel="0" collapsed="false">
      <c r="A38" s="421" t="s">
        <v>671</v>
      </c>
      <c r="B38" s="414" t="n">
        <v>3381.3</v>
      </c>
      <c r="C38" s="422"/>
      <c r="D38" s="418"/>
      <c r="E38" s="428" t="n">
        <v>2367</v>
      </c>
      <c r="F38" s="419" t="n">
        <v>1014.3</v>
      </c>
      <c r="G38" s="414" t="n">
        <v>4154.3</v>
      </c>
      <c r="H38" s="424"/>
      <c r="I38" s="418"/>
      <c r="J38" s="424" t="n">
        <v>3140</v>
      </c>
      <c r="K38" s="425" t="n">
        <v>1014.3</v>
      </c>
      <c r="L38" s="378"/>
      <c r="M38" s="378"/>
      <c r="N38" s="378"/>
      <c r="O38" s="378"/>
      <c r="P38" s="378"/>
      <c r="Q38" s="378"/>
      <c r="R38" s="378"/>
      <c r="S38" s="378"/>
      <c r="T38" s="378"/>
      <c r="U38" s="378"/>
      <c r="V38" s="378"/>
      <c r="W38" s="378"/>
      <c r="X38" s="378"/>
      <c r="Y38" s="378"/>
      <c r="Z38" s="378"/>
      <c r="AA38" s="378"/>
      <c r="AB38" s="378"/>
    </row>
    <row r="39" customFormat="false" ht="27.75" hidden="false" customHeight="true" outlineLevel="0" collapsed="false">
      <c r="A39" s="421" t="s">
        <v>672</v>
      </c>
      <c r="B39" s="414" t="n">
        <v>2805</v>
      </c>
      <c r="C39" s="422"/>
      <c r="D39" s="418"/>
      <c r="E39" s="428" t="n">
        <v>2105</v>
      </c>
      <c r="F39" s="419" t="n">
        <v>700</v>
      </c>
      <c r="G39" s="414" t="n">
        <v>3010</v>
      </c>
      <c r="H39" s="424"/>
      <c r="I39" s="418"/>
      <c r="J39" s="424" t="n">
        <v>2310</v>
      </c>
      <c r="K39" s="425" t="n">
        <v>700</v>
      </c>
    </row>
    <row r="40" customFormat="false" ht="30" hidden="false" customHeight="true" outlineLevel="0" collapsed="false">
      <c r="A40" s="427" t="s">
        <v>673</v>
      </c>
      <c r="B40" s="414" t="n">
        <v>10908.3</v>
      </c>
      <c r="C40" s="422"/>
      <c r="D40" s="418"/>
      <c r="E40" s="423" t="n">
        <v>6753</v>
      </c>
      <c r="F40" s="419" t="n">
        <v>4155.3</v>
      </c>
      <c r="G40" s="414" t="n">
        <v>11575.5</v>
      </c>
      <c r="H40" s="424"/>
      <c r="I40" s="418"/>
      <c r="J40" s="424" t="n">
        <v>7380</v>
      </c>
      <c r="K40" s="425" t="n">
        <v>4195.5</v>
      </c>
    </row>
    <row r="41" customFormat="false" ht="36.75" hidden="false" customHeight="true" outlineLevel="0" collapsed="false">
      <c r="A41" s="429" t="s">
        <v>674</v>
      </c>
      <c r="B41" s="414" t="n">
        <v>12111.5</v>
      </c>
      <c r="C41" s="422"/>
      <c r="D41" s="418"/>
      <c r="E41" s="423" t="n">
        <v>6590.9</v>
      </c>
      <c r="F41" s="419" t="n">
        <v>5520.6</v>
      </c>
      <c r="G41" s="414" t="n">
        <v>12901.6</v>
      </c>
      <c r="H41" s="424"/>
      <c r="I41" s="418"/>
      <c r="J41" s="430" t="n">
        <v>7341</v>
      </c>
      <c r="K41" s="424" t="n">
        <v>5560.6</v>
      </c>
    </row>
    <row r="45" customFormat="false" ht="45" hidden="false" customHeight="false" outlineLevel="0" collapsed="false">
      <c r="A45" s="431" t="s">
        <v>675</v>
      </c>
      <c r="B45" s="432" t="n">
        <v>50</v>
      </c>
      <c r="C45" s="433" t="n">
        <v>170</v>
      </c>
      <c r="D45" s="433" t="n">
        <v>645</v>
      </c>
      <c r="E45" s="434" t="n">
        <f aca="false">B45+C45</f>
        <v>220</v>
      </c>
    </row>
    <row r="46" customFormat="false" ht="33.75" hidden="false" customHeight="false" outlineLevel="0" collapsed="false">
      <c r="A46" s="431" t="s">
        <v>676</v>
      </c>
      <c r="B46" s="432" t="n">
        <v>50</v>
      </c>
      <c r="C46" s="433" t="n">
        <v>175</v>
      </c>
      <c r="D46" s="433" t="n">
        <v>645</v>
      </c>
      <c r="E46" s="434" t="n">
        <f aca="false">B46+C46</f>
        <v>225</v>
      </c>
    </row>
    <row r="47" customFormat="false" ht="33.75" hidden="false" customHeight="false" outlineLevel="0" collapsed="false">
      <c r="A47" s="431" t="s">
        <v>677</v>
      </c>
      <c r="B47" s="432" t="n">
        <v>260</v>
      </c>
      <c r="C47" s="433" t="n">
        <v>470</v>
      </c>
      <c r="D47" s="433" t="n">
        <v>2146</v>
      </c>
      <c r="E47" s="434" t="n">
        <f aca="false">B47+C47</f>
        <v>730</v>
      </c>
    </row>
    <row r="48" customFormat="false" ht="12.75" hidden="false" customHeight="false" outlineLevel="0" collapsed="false">
      <c r="A48" s="431" t="s">
        <v>678</v>
      </c>
      <c r="B48" s="432" t="n">
        <v>80</v>
      </c>
      <c r="C48" s="433" t="n">
        <v>320</v>
      </c>
      <c r="D48" s="433" t="n">
        <v>898</v>
      </c>
      <c r="E48" s="434" t="n">
        <f aca="false">B48+C48</f>
        <v>400</v>
      </c>
    </row>
    <row r="49" customFormat="false" ht="33.75" hidden="false" customHeight="false" outlineLevel="0" collapsed="false">
      <c r="A49" s="431" t="s">
        <v>679</v>
      </c>
      <c r="B49" s="432" t="n">
        <v>260</v>
      </c>
      <c r="C49" s="433" t="n">
        <v>410</v>
      </c>
      <c r="D49" s="433" t="n">
        <v>2034</v>
      </c>
      <c r="E49" s="434" t="n">
        <f aca="false">B49+C49</f>
        <v>670</v>
      </c>
    </row>
    <row r="50" customFormat="false" ht="12.75" hidden="false" customHeight="false" outlineLevel="0" collapsed="false">
      <c r="A50" s="431" t="s">
        <v>680</v>
      </c>
      <c r="B50" s="432" t="n">
        <v>260</v>
      </c>
      <c r="C50" s="433" t="n">
        <v>754.3</v>
      </c>
      <c r="D50" s="433" t="n">
        <f aca="false">2367</f>
        <v>2367</v>
      </c>
      <c r="E50" s="434" t="n">
        <f aca="false">B50+C50</f>
        <v>1014.3</v>
      </c>
    </row>
    <row r="51" customFormat="false" ht="33.75" hidden="false" customHeight="false" outlineLevel="0" collapsed="false">
      <c r="A51" s="431" t="s">
        <v>681</v>
      </c>
      <c r="B51" s="432" t="n">
        <v>213</v>
      </c>
      <c r="C51" s="433" t="n">
        <v>487</v>
      </c>
      <c r="D51" s="433" t="n">
        <v>2105</v>
      </c>
      <c r="E51" s="434" t="n">
        <f aca="false">B51+C51</f>
        <v>700</v>
      </c>
    </row>
    <row r="52" customFormat="false" ht="22.5" hidden="false" customHeight="false" outlineLevel="0" collapsed="false">
      <c r="A52" s="431" t="s">
        <v>682</v>
      </c>
      <c r="B52" s="432" t="n">
        <v>480</v>
      </c>
      <c r="C52" s="433" t="n">
        <v>3675.3</v>
      </c>
      <c r="D52" s="433" t="n">
        <v>6753</v>
      </c>
      <c r="E52" s="434" t="n">
        <f aca="false">B52+C52</f>
        <v>4155.3</v>
      </c>
    </row>
    <row r="53" customFormat="false" ht="33.75" hidden="false" customHeight="false" outlineLevel="0" collapsed="false">
      <c r="A53" s="431" t="s">
        <v>683</v>
      </c>
      <c r="B53" s="432" t="n">
        <v>347</v>
      </c>
      <c r="C53" s="433" t="n">
        <f aca="false">4730+443.6</f>
        <v>5173.6</v>
      </c>
      <c r="D53" s="433" t="n">
        <f aca="false">6789-95.6</f>
        <v>6693.4</v>
      </c>
      <c r="E53" s="434" t="n">
        <f aca="false">B53+C53</f>
        <v>5520.6</v>
      </c>
    </row>
    <row r="54" customFormat="false" ht="12.75" hidden="false" customHeight="false" outlineLevel="0" collapsed="false">
      <c r="A54" s="435" t="s">
        <v>684</v>
      </c>
      <c r="B54" s="432" t="n">
        <v>2000</v>
      </c>
      <c r="C54" s="433" t="n">
        <v>11635.2</v>
      </c>
      <c r="D54" s="433" t="n">
        <v>24286.4</v>
      </c>
      <c r="E54" s="434" t="n">
        <f aca="false">B54+C54</f>
        <v>13635.2</v>
      </c>
    </row>
  </sheetData>
  <mergeCells count="19">
    <mergeCell ref="I1:J1"/>
    <mergeCell ref="I2:J2"/>
    <mergeCell ref="I3:J3"/>
    <mergeCell ref="I4:J4"/>
    <mergeCell ref="I5:J5"/>
    <mergeCell ref="I6:J6"/>
    <mergeCell ref="I7:J7"/>
    <mergeCell ref="A9:K9"/>
    <mergeCell ref="A12:A14"/>
    <mergeCell ref="B12:B14"/>
    <mergeCell ref="G12:G14"/>
    <mergeCell ref="C13:C14"/>
    <mergeCell ref="D13:D14"/>
    <mergeCell ref="E13:E14"/>
    <mergeCell ref="F13:F14"/>
    <mergeCell ref="H13:H14"/>
    <mergeCell ref="I13:I14"/>
    <mergeCell ref="J13:J14"/>
    <mergeCell ref="K13:K14"/>
  </mergeCells>
  <conditionalFormatting sqref="A36 A41">
    <cfRule type="expression" priority="2" aboveAverage="0" equalAverage="0" bottom="0" percent="0" rank="0" text="" dxfId="8">
      <formula>RIGHT($A36,2)="00"</formula>
    </cfRule>
  </conditionalFormatting>
  <conditionalFormatting sqref="A33:A34 I33:I41 K41 J17:J35 J37:J40 E17:E32 D33:D41 E35:E39 H35:H41">
    <cfRule type="expression" priority="3" aboveAverage="0" equalAverage="0" bottom="0" percent="0" rank="0" text="" dxfId="9">
      <formula>RIGHT(#REF!,2)="00"</formula>
    </cfRule>
  </conditionalFormatting>
  <conditionalFormatting sqref="A38">
    <cfRule type="expression" priority="4" aboveAverage="0" equalAverage="0" bottom="0" percent="0" rank="0" text="" dxfId="10">
      <formula>RIGHT(#REF!,2)="00"</formula>
    </cfRule>
  </conditionalFormatting>
  <conditionalFormatting sqref="A36">
    <cfRule type="expression" priority="5" aboveAverage="0" equalAverage="0" bottom="0" percent="0" rank="0" text="" dxfId="11">
      <formula>RIGHT(#REF!,2)="00"</formula>
    </cfRule>
  </conditionalFormatting>
  <conditionalFormatting sqref="A40">
    <cfRule type="expression" priority="6" aboveAverage="0" equalAverage="0" bottom="0" percent="0" rank="0" text="" dxfId="12">
      <formula>RIGHT(#REF!,2)="00"</formula>
    </cfRule>
  </conditionalFormatting>
  <conditionalFormatting sqref="A35">
    <cfRule type="expression" priority="7" aboveAverage="0" equalAverage="0" bottom="0" percent="0" rank="0" text="" dxfId="13">
      <formula>RIGHT(#REF!,2)="00"</formula>
    </cfRule>
  </conditionalFormatting>
  <conditionalFormatting sqref="C17:C41 H17:H34">
    <cfRule type="expression" priority="8" aboveAverage="0" equalAverage="0" bottom="0" percent="0" rank="0" text="" dxfId="14">
      <formula>RIGHT(#REF!,2)="00"</formula>
    </cfRule>
  </conditionalFormatting>
  <conditionalFormatting sqref="C4">
    <cfRule type="expression" priority="9" aboveAverage="0" equalAverage="0" bottom="0" percent="0" rank="0" text="" dxfId="15">
      <formula>#REF!&lt;&gt;""</formula>
    </cfRule>
  </conditionalFormatting>
  <printOptions headings="false" gridLines="false" gridLinesSet="true" horizontalCentered="false" verticalCentered="false"/>
  <pageMargins left="0.370138888888889" right="0.159722222222222" top="0.279861111111111" bottom="0.3201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12-19T13:34:32Z</cp:lastPrinted>
  <dcterms:modified xsi:type="dcterms:W3CDTF">2017-12-19T13:36:29Z</dcterms:modified>
  <cp:revision>0</cp:revision>
  <dc:subject/>
  <dc:title/>
</cp:coreProperties>
</file>