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3"/>
  </bookViews>
  <sheets>
    <sheet name="адм ист" sheetId="1" state="visible" r:id="rId2"/>
    <sheet name="Доход" sheetId="2" state="visible" r:id="rId3"/>
    <sheet name="трансф" sheetId="3" state="visible" r:id="rId4"/>
    <sheet name="фун" sheetId="4" state="visible" r:id="rId5"/>
    <sheet name="вед" sheetId="5" state="visible" r:id="rId6"/>
    <sheet name="целев ст" sheetId="6" state="visible" r:id="rId7"/>
    <sheet name="кап влож." sheetId="7" state="visible" r:id="rId8"/>
    <sheet name="мун зд" sheetId="8" state="visible" r:id="rId9"/>
    <sheet name=" иные" sheetId="9" state="visible" r:id="rId10"/>
    <sheet name="дот" sheetId="10" state="visible" r:id="rId11"/>
    <sheet name="дорф" sheetId="11" state="visible" r:id="rId12"/>
    <sheet name="спец" sheetId="12" state="visible" r:id="rId13"/>
    <sheet name="культ" sheetId="13" state="visible" r:id="rId14"/>
    <sheet name="ист" sheetId="14" state="visible" r:id="rId15"/>
    <sheet name="заимств" sheetId="15" state="visible"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8" name="_xlnm.Print_Area" vbProcedure="false">' иные'!$A$1:$J$31</definedName>
    <definedName function="false" hidden="false" localSheetId="8" name="_xlnm.Print_Titles" vbProcedure="false">' иные'!$A:$A</definedName>
    <definedName function="false" hidden="false" localSheetId="0" name="_xlnm.Print_Area" vbProcedure="false">'адм ист'!$A$1:$C$30</definedName>
    <definedName function="false" hidden="false" localSheetId="4" name="_xlnm.Print_Area" vbProcedure="false">вед!$A$1:$I$586</definedName>
    <definedName function="false" hidden="false" localSheetId="4" name="_xlnm.Print_Titles" vbProcedure="false">вед!$14:$16</definedName>
    <definedName function="false" hidden="false" localSheetId="10" name="_xlnm.Print_Area" vbProcedure="false">дорф!$A$1:$B$30</definedName>
    <definedName function="false" hidden="false" localSheetId="9" name="_xlnm.Print_Area" vbProcedure="false">дот!$A$1:$C$29</definedName>
    <definedName function="false" hidden="false" localSheetId="1" name="_xlnm.Print_Area" vbProcedure="false">Доход!$A$1:$C$108</definedName>
    <definedName function="false" hidden="false" localSheetId="1" name="_xlnm.Print_Titles" vbProcedure="false">Доход!$11:$13</definedName>
    <definedName function="false" hidden="true" localSheetId="1" name="_xlnm._FilterDatabase" vbProcedure="false">Доход!$A$14:$C$108</definedName>
    <definedName function="false" hidden="false" localSheetId="14" name="_xlnm.Print_Area" vbProcedure="false">заимств!$A$1:$C$26</definedName>
    <definedName function="false" hidden="false" localSheetId="14" name="_xlnm.Print_Titles" vbProcedure="false">заимств!$16:$16</definedName>
    <definedName function="false" hidden="false" localSheetId="13" name="_xlnm.Print_Area" vbProcedure="false">ист!$A$1:$C$25</definedName>
    <definedName function="false" hidden="false" localSheetId="13" name="_xlnm.Print_Titles" vbProcedure="false">ист!$14:$14</definedName>
    <definedName function="false" hidden="false" localSheetId="6" name="_xlnm.Print_Area" vbProcedure="false">'кап влож.'!$A$1:$G$23</definedName>
    <definedName function="false" hidden="false" localSheetId="6" name="_xlnm.Print_Titles" vbProcedure="false">'кап влож.'!$15:$15</definedName>
    <definedName function="false" hidden="false" localSheetId="7" name="_xlnm.Print_Area" vbProcedure="false">'мун зд'!$A$1:$F$41</definedName>
    <definedName function="false" hidden="false" localSheetId="7" name="_xlnm.Print_Titles" vbProcedure="false">'мун зд'!$A:$A</definedName>
    <definedName function="false" hidden="false" localSheetId="2" name="_xlnm.Print_Area" vbProcedure="false">трансф!$A$1:$C$53</definedName>
    <definedName function="false" hidden="false" localSheetId="2" name="_xlnm.Print_Titles" vbProcedure="false">трансф!$16:$16</definedName>
    <definedName function="false" hidden="false" localSheetId="3" name="_xlnm.Print_Area" vbProcedure="false">фун!$A$1:$H$457</definedName>
    <definedName function="false" hidden="false" localSheetId="3" name="_xlnm.Print_Titles" vbProcedure="false">фун!$12:$14</definedName>
    <definedName function="false" hidden="false" localSheetId="5" name="_xlnm.Print_Area" vbProcedure="false">'целев ст'!$A$1:$H$432</definedName>
    <definedName function="false" hidden="false" localSheetId="5" name="_xlnm.Print_Titles" vbProcedure="false">'целев ст'!$13:$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2]'!$A$1:$F$36</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2]'!$D$8</definedName>
    <definedName function="false" hidden="false" name="вдм" vbProcedure="false">'[4]бюд росп'!$D$2</definedName>
    <definedName function="false" hidden="false" name="д" vbProcedure="false">'[5]бюд росп'!$D$2</definedName>
    <definedName function="false" hidden="false" name="Е1" vbProcedure="false">Доход!$B$1:$B$2</definedName>
    <definedName function="false" hidden="false" name="Е2" vbProcedure="false">#REF!</definedName>
    <definedName function="false" hidden="false" localSheetId="2" name="Excel_BuiltIn__FilterDatabase" vbProcedure="false">трансф!$A$16:$C$65</definedName>
    <definedName function="false" hidden="false" localSheetId="3" name="Excel_BuiltIn__FilterDatabase" vbProcedure="false">фун!$A$14:$I$458</definedName>
    <definedName function="false" hidden="false" localSheetId="3" name="sub_1201984" vbProcedure="false">#REF!</definedName>
    <definedName function="false" hidden="false" localSheetId="3" name="Е2" vbProcedure="false">фун!$E$2</definedName>
    <definedName function="false" hidden="false" localSheetId="4" name="Excel_BuiltIn__FilterDatabase" vbProcedure="false">вед!$A$16:$Q$586</definedName>
    <definedName function="false" hidden="false" localSheetId="4" name="sub_1201984" vbProcedure="false">#REF!</definedName>
    <definedName function="false" hidden="false" localSheetId="4" name="Е2" vbProcedure="false">вед!$E$4</definedName>
    <definedName function="false" hidden="false" localSheetId="5" name="Excel_BuiltIn__FilterDatabase" vbProcedure="false">'целев ст'!$A$15:$H$431</definedName>
    <definedName function="false" hidden="false" localSheetId="5" name="sub_1201984" vbProcedure="false">#REF!</definedName>
    <definedName function="false" hidden="false" localSheetId="5" name="Е2" vbProcedure="false">#REF!</definedName>
    <definedName function="false" hidden="false" localSheetId="6" name="Excel_BuiltIn__FilterDatabase" vbProcedure="false">'кап влож.'!$A$15:$G$21</definedName>
    <definedName function="false" hidden="false" localSheetId="6" name="sub_1201984" vbProcedure="false">#REF!</definedName>
    <definedName function="false" hidden="false" localSheetId="6" name="Е2" vbProcedure="false">#REF!</definedName>
    <definedName function="false" hidden="false" localSheetId="8" name="Е2" vbProcedure="false">'[3]бюд росп'!$D$2</definedName>
    <definedName function="false" hidden="false" localSheetId="9" name="Е1" vbProcedure="false">'[7]'!$B$1:$B$7</definedName>
    <definedName function="false" hidden="false" localSheetId="9" name="Е2" vbProcedure="false">'[7]'!$D$2</definedName>
    <definedName function="false" hidden="false" localSheetId="10" name="Е1" vbProcedure="false">'[7]'!$B$1:$B$7</definedName>
    <definedName function="false" hidden="false" localSheetId="10" name="Е2" vbProcedure="false">'[7]'!$D$2</definedName>
    <definedName function="false" hidden="false" localSheetId="11" name="Excel_BuiltIn_Print_Area_1" vbProcedure="false">#REF!</definedName>
    <definedName function="false" hidden="false" localSheetId="11" name="а3" vbProcedure="false">#REF!</definedName>
    <definedName function="false" hidden="false" localSheetId="11" name="Е1" vbProcedure="false">'[7]'!$B$1:$B$7</definedName>
    <definedName function="false" hidden="false" localSheetId="11" name="Е2" vbProcedure="false">'[7]'!$D$2</definedName>
    <definedName function="false" hidden="false" localSheetId="14" name="Е2" vbProcedure="false">'[6]бюд росп'!$D$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10</xdr:rowOff>
              </xdr:from>
              <xdr:to>
                <xdr:col>9</xdr:col>
                <xdr:colOff>88</xdr:colOff>
                <xdr:row>7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8</xdr:row>
                <xdr:rowOff>9</xdr:rowOff>
              </xdr:from>
              <xdr:to>
                <xdr:col>10</xdr:col>
                <xdr:colOff>68</xdr:colOff>
                <xdr:row>84</xdr:row>
                <xdr:rowOff>37</xdr:rowOff>
              </xdr:to>
            </anchor>
          </commentPr>
        </mc:Choice>
        <mc:Fallback/>
      </mc:AlternateContent>
    </comment>
  </commentList>
</comments>
</file>

<file path=xl/sharedStrings.xml><?xml version="1.0" encoding="utf-8"?>
<sst xmlns="http://schemas.openxmlformats.org/spreadsheetml/2006/main" count="8450" uniqueCount="795">
  <si>
    <t xml:space="preserve">Приложение  2</t>
  </si>
  <si>
    <t xml:space="preserve"> к решению Совета</t>
  </si>
  <si>
    <t xml:space="preserve"> депутатов Ичалковского  муниципального</t>
  </si>
  <si>
    <t xml:space="preserve"> района "О районном бюджете Ичалковского  </t>
  </si>
  <si>
    <t xml:space="preserve">муниципального района на 2018 год</t>
  </si>
  <si>
    <t xml:space="preserve">  и на плановый период 2019 и 2020 годов"</t>
  </si>
  <si>
    <t xml:space="preserve">   от 25.12. 2017 г.  № 108</t>
  </si>
  <si>
    <t xml:space="preserve">                           ПЕРЕЧЕНЬ</t>
  </si>
  <si>
    <t xml:space="preserve"> Источники внутреннего финансирования дефицита районного бюджета Ичалковского муниципального района  на 2018 год и на плановый период  2019 и  2020 годов</t>
  </si>
  <si>
    <t xml:space="preserve">Код бюджетной классификации Российской Федерации</t>
  </si>
  <si>
    <t xml:space="preserve">Наименование главного администратора источников финансирования дефицита районного бюджета</t>
  </si>
  <si>
    <t xml:space="preserve"> администратора</t>
  </si>
  <si>
    <t xml:space="preserve">источников внутреннего финансирования дефицита районного бюджета</t>
  </si>
  <si>
    <t xml:space="preserve">Финансовое управление администрации Ичалковского муниципального района Республики Мордовия</t>
  </si>
  <si>
    <t xml:space="preserve"> 01 00 00 00 00 0000 000</t>
  </si>
  <si>
    <t xml:space="preserve">ИСТОЧНИКИ ВНУТРЕННЕГО ФИНАНСИРОВАНИЯ ДЕФИЦИТОВ БЮДЖЕТОВ</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5 0000 810</t>
  </si>
  <si>
    <t xml:space="preserve">Погашение кредитов от кредитных организаций бюджетами муниципальных районов в валюте Российской Федерации</t>
  </si>
  <si>
    <t xml:space="preserve">01 03 01 00 05 5002 710</t>
  </si>
  <si>
    <t xml:space="preserve">Получение бюджетных кредитов от других бюджетов бюджетной системы Российской Федерации в валюте Российской Федерации</t>
  </si>
  <si>
    <t xml:space="preserve">01 03 01 0005 2602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 предоставленных для частичного покрытия дефицитов бюджетов муниципальных районов, возврат которых осуществляется муниципальным районом </t>
  </si>
  <si>
    <t xml:space="preserve">01 03 01 00 05 50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для частичного покрытия дефицитов бюджетов муниципальных районов, возврат которых осуществляется муниципальным районом</t>
  </si>
  <si>
    <t xml:space="preserve">01 03 01 00 05 26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на покрытие временного кассового разрыва, возникающего при исполнении бюджета муниципального района</t>
  </si>
  <si>
    <t xml:space="preserve">01 03 01 00 05 51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 возврат которых осуществляется муниципальным районом </t>
  </si>
  <si>
    <t xml:space="preserve">01 03 01 00 05 54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реализацию комплексных программ поддержки развития дошкольных образовательных учреждений</t>
  </si>
  <si>
    <t xml:space="preserve">01 05 02 01 05 0000 510</t>
  </si>
  <si>
    <t xml:space="preserve">Увеличение прочих остатков денежных средств бюджетов муниципальных районов</t>
  </si>
  <si>
    <t xml:space="preserve">01 05 02 01 05 0000 610</t>
  </si>
  <si>
    <t xml:space="preserve">Уменьшение прочих остатков денежных средств бюджетов муниципальных районов</t>
  </si>
  <si>
    <t xml:space="preserve">01 06 04 01 05 0000 810</t>
  </si>
  <si>
    <t xml:space="preserve">Исполнение государственных гарантий муниципальных районовв валюте Российской Федерации в случае, если исполнение гарантом государственных гарантий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05 4703 640</t>
  </si>
  <si>
    <t xml:space="preserve">Возврат средств юридическими лицами в счет исполненных государственных гарантий муниципальных районов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t>
  </si>
  <si>
    <t xml:space="preserve">01 06 05 02 05 2604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t>
  </si>
  <si>
    <t xml:space="preserve">01 06 05 02 05 2604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покрытие временного кассового разрыва, возникающего при исполнении бюджета субъекта Российской Федерации</t>
  </si>
  <si>
    <t xml:space="preserve">Приложение  4</t>
  </si>
  <si>
    <t xml:space="preserve">ОБЪЕМ ПОСТУПЛЕНИЙ ДОХОДОВ РАЙОННОГО БЮДЖЕТА  ИЧАЛКОВСКОГО МУНИЦИПАЛЬНОГО РАЙОНА ПО ОСНОВНЫМ ИСТОЧНИКАМ НА 2018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1 2 02 35120 05 5120 151</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Приложение  6</t>
  </si>
  <si>
    <t xml:space="preserve">ОБЪЕМ БЕЗВОЗМЕЗДНЫХ ПОСТУПЛЕНИЙ В РАЙОННЫЙ БЮДЖЕТ ИЧАЛКОВСКОГО МУНИЦИПАЛЬНОГО РАЙОНА НА 2018 ГОД</t>
  </si>
  <si>
    <t xml:space="preserve">3</t>
  </si>
  <si>
    <t xml:space="preserve">     </t>
  </si>
  <si>
    <t xml:space="preserve">Приложение  8</t>
  </si>
  <si>
    <t xml:space="preserve"> к решению Совета депутатов Ичалковского</t>
  </si>
  <si>
    <t xml:space="preserve">муниципального  района «О районном </t>
  </si>
  <si>
    <t xml:space="preserve"> бюджете Ичалковского  муниципального     </t>
  </si>
  <si>
    <t xml:space="preserve"> района на  2018 год  и на плановый период</t>
  </si>
  <si>
    <t xml:space="preserve">  2019 и 2020 годов» </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8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8-2020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Повышение безопасности жизнедеятельности населения и территорий в Ичалковском муниципальном районе на 2018-2020 годы»                  </t>
  </si>
  <si>
    <t xml:space="preserve">08</t>
  </si>
  <si>
    <t xml:space="preserve">Основное мероприятие "Мероприятия по защите населения и территории от чрезвычайных ситуаций природного и техногенного характера, гражданской обороне" </t>
  </si>
  <si>
    <t xml:space="preserve">0261000</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261040</t>
  </si>
  <si>
    <t xml:space="preserve">Обеспечение пожарной безопасности</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0142010</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Иные межбюджетные трансферты</t>
  </si>
  <si>
    <t xml:space="preserve">54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0242000</t>
  </si>
  <si>
    <t xml:space="preserve">Мероприятия в области образования</t>
  </si>
  <si>
    <t xml:space="preserve">0242240</t>
  </si>
  <si>
    <t xml:space="preserve">Субсидии бюджетным учреждениям на иные цели</t>
  </si>
  <si>
    <t xml:space="preserve">612</t>
  </si>
  <si>
    <t xml:space="preserve">Школы-детские сады, школы начальные, неполные средние и средние</t>
  </si>
  <si>
    <t xml:space="preserve">0061090</t>
  </si>
  <si>
    <t xml:space="preserve">027602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322</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01R0820</t>
  </si>
  <si>
    <t xml:space="preserve">Бюджетные инвестиции на приобретение  объектов недвижимого имущества в  государственную (муниципальную) собственность</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8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634</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8 ГОД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иложение  14</t>
  </si>
  <si>
    <t xml:space="preserve">РАСПРЕДЕЛЕНИЕ 
муниципальных капитальных вложений, финансируемых из районного бюджета Ичалковского муниципального района на  2018 год</t>
  </si>
  <si>
    <t xml:space="preserve">Приложение 16</t>
  </si>
  <si>
    <t xml:space="preserve">Распределение субсидии бюджетным  учреждениям на финансовое обеспечение муниципального задания на оказание муниципальных услуг на 2018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8</t>
  </si>
  <si>
    <t xml:space="preserve"> </t>
  </si>
  <si>
    <t xml:space="preserve">  от 25.12. 2017 г.  № 108</t>
  </si>
  <si>
    <t xml:space="preserve">Распределение субсидии на иные цели бюджетным учреждениям образования Ичалковского муниципального района  на 2018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и на укрепление материально-технической базы учреждений образования, за счет средств местного бюджета</t>
  </si>
  <si>
    <t xml:space="preserve">Субсидия учреждениям образован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 </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Приложение 20</t>
  </si>
  <si>
    <t xml:space="preserve"> к решению Совета депутатов </t>
  </si>
  <si>
    <t xml:space="preserve">Ичалковского  муниципального района</t>
  </si>
  <si>
    <t xml:space="preserve"> "О районном бюджете Ичалковского  </t>
  </si>
  <si>
    <t xml:space="preserve">РАСПРЕДЕЛЕНИЕ 
ДОТАЦИЙ ИЗ РАЙОННОГО ФОНДА ФИНАНСОВОЙ ПОДДЕРЖКИ ПОСЕЛЕНИЙ НА 2018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2</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8 год
</t>
  </si>
  <si>
    <t xml:space="preserve">Приложение 24</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на содержание специалиста)   на 2018 год</t>
  </si>
  <si>
    <t xml:space="preserve">Содержание специалиста
(0,1 ставки)</t>
  </si>
  <si>
    <t xml:space="preserve">2018 год</t>
  </si>
  <si>
    <t xml:space="preserve">из них</t>
  </si>
  <si>
    <t xml:space="preserve">дорожная деятельность в отношении автомобильных дорог местного значения в границах населенных пунктов поселений </t>
  </si>
  <si>
    <t xml:space="preserve">        организация в границах поселений электро-, тепло-, газо- и водоснабжения населения, водоотведения, </t>
  </si>
  <si>
    <t xml:space="preserve"> организация сбора и вывоза бытовых отходов и мусора;         </t>
  </si>
  <si>
    <t xml:space="preserve">осуществление муниципального земельного контроля в границах поселения   </t>
  </si>
  <si>
    <t xml:space="preserve">Приложение 26</t>
  </si>
  <si>
    <t xml:space="preserve">Объем иных межбюджетных трансфертов муниципальному району, получаемый из бюджетов сельских поселений,  на осуществление полномочий по созданию условий для организации досуга и обеспечения жителей услугами организаций культуры на 2018 год</t>
  </si>
  <si>
    <t xml:space="preserve">Приложение  28</t>
  </si>
  <si>
    <t xml:space="preserve">Источники внутреннего финансирования дефицита районного бюджета Ичалковского муниципального района  на 2018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 районного бюджета</t>
  </si>
  <si>
    <t xml:space="preserve">Приложение  30</t>
  </si>
  <si>
    <r>
      <rPr>
        <sz val="12"/>
        <rFont val="Times New Roman"/>
        <family val="1"/>
      </rPr>
      <t xml:space="preserve">ПРОГРАММА МУНИЦИПАЛЬНЫХ ВНУТРЕННИХ ЗАИМСТВОВАНИЙ </t>
    </r>
    <r>
      <rPr>
        <sz val="12"/>
        <rFont val="Times New Roman"/>
        <family val="1"/>
        <charset val="204"/>
      </rPr>
      <t xml:space="preserve">ИЧАЛКОВСКОГО</t>
    </r>
    <r>
      <rPr>
        <sz val="12"/>
        <rFont val="Times New Roman"/>
        <family val="1"/>
      </rPr>
      <t xml:space="preserve"> МУНИЦИПАЛЬНОГО РАЙОНА НА _2018 ГОД </t>
    </r>
  </si>
  <si>
    <t xml:space="preserve">№ п/п</t>
  </si>
  <si>
    <t xml:space="preserve">ВИДЫ ЗАИМСТВОВАНИЙ</t>
  </si>
  <si>
    <t xml:space="preserve">СУММА  </t>
  </si>
  <si>
    <t xml:space="preserve">Кредиты кре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st>
</file>

<file path=xl/styles.xml><?xml version="1.0" encoding="utf-8"?>
<styleSheet xmlns="http://schemas.openxmlformats.org/spreadsheetml/2006/main">
  <numFmts count="22">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
    <numFmt numFmtId="172" formatCode="#,##0.0"/>
    <numFmt numFmtId="173" formatCode="#,##0"/>
    <numFmt numFmtId="174" formatCode="_(\$* #,##0.00_);_(\$* \(#,##0.00\);_(\$* \-??_);_(@_)"/>
    <numFmt numFmtId="175" formatCode="_-* #,##0.0_р_._-;\-* #,##0.0_р_._-;_-* \-?_р_._-;_-@_-"/>
    <numFmt numFmtId="176" formatCode="0.0"/>
    <numFmt numFmtId="177" formatCode="#,##0.00000"/>
    <numFmt numFmtId="178" formatCode="#,##0.00"/>
    <numFmt numFmtId="179" formatCode="#,##0.0000"/>
    <numFmt numFmtId="180" formatCode="0.00"/>
    <numFmt numFmtId="181" formatCode="#,##0.000"/>
    <numFmt numFmtId="182" formatCode="[$-409]m/d/yyyy"/>
    <numFmt numFmtId="183" formatCode="0"/>
    <numFmt numFmtId="184" formatCode="_-* #,##0.0_р_._-;\-* #,##0.0_р_._-;_-* \-??_р_._-;_-@_-"/>
    <numFmt numFmtId="185" formatCode="0.000"/>
  </numFmts>
  <fonts count="9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0"/>
      <name val="Times New Roman"/>
      <family val="1"/>
    </font>
    <font>
      <sz val="10"/>
      <name val="Times New Roman"/>
      <family val="1"/>
      <charset val="204"/>
    </font>
    <font>
      <sz val="11"/>
      <name val="Times New Roman"/>
      <family val="1"/>
      <charset val="204"/>
    </font>
    <font>
      <sz val="9"/>
      <name val="Times New Roman"/>
      <family val="1"/>
      <charset val="204"/>
    </font>
    <font>
      <sz val="11"/>
      <name val="Times New Roman"/>
      <family val="1"/>
    </font>
    <font>
      <sz val="10"/>
      <name val="Verdana"/>
      <family val="2"/>
    </font>
    <font>
      <sz val="12"/>
      <name val="Times New Roman"/>
      <family val="1"/>
      <charset val="204"/>
    </font>
    <font>
      <b val="true"/>
      <sz val="9"/>
      <name val="Times New Roman"/>
      <family val="1"/>
      <charset val="204"/>
    </font>
    <font>
      <sz val="14"/>
      <name val="Times New Roman"/>
      <family val="1"/>
      <charset val="204"/>
    </font>
    <font>
      <sz val="10.5"/>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font>
    <font>
      <u val="single"/>
      <sz val="10"/>
      <name val="Times New Roman"/>
      <family val="1"/>
      <charset val="204"/>
    </font>
    <font>
      <u val="single"/>
      <sz val="9"/>
      <name val="Times New Roman"/>
      <family val="1"/>
      <charset val="204"/>
    </font>
    <font>
      <u val="single"/>
      <sz val="8"/>
      <name val="Times New Roman"/>
      <family val="1"/>
      <charset val="204"/>
    </font>
    <font>
      <sz val="8"/>
      <name val="Arial"/>
      <family val="0"/>
    </font>
    <font>
      <sz val="10"/>
      <name val="Arial Cyr"/>
      <family val="2"/>
      <charset val="204"/>
    </font>
    <font>
      <sz val="9"/>
      <name val="Arial Cyr"/>
      <family val="0"/>
      <charset val="204"/>
    </font>
    <font>
      <sz val="8"/>
      <name val="Arial Cyr"/>
      <family val="2"/>
      <charset val="204"/>
    </font>
    <font>
      <sz val="7"/>
      <name val="Arial Cyr"/>
      <family val="2"/>
      <charset val="204"/>
    </font>
    <font>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color rgb="FF000000"/>
      <name val="Tahoma"/>
      <family val="0"/>
      <charset val="204"/>
    </font>
    <font>
      <sz val="10"/>
      <color rgb="FF000000"/>
      <name val="Tahoma"/>
      <family val="0"/>
      <charset val="204"/>
    </font>
    <font>
      <b val="true"/>
      <sz val="10"/>
      <name val="Arial Cyr"/>
      <family val="2"/>
      <charset val="204"/>
    </font>
    <font>
      <sz val="9"/>
      <name val="Arial"/>
      <family val="0"/>
    </font>
    <font>
      <sz val="8"/>
      <color rgb="FF000000"/>
      <name val="Arial"/>
      <family val="2"/>
      <charset val="204"/>
    </font>
    <font>
      <sz val="8"/>
      <color rgb="FF000000"/>
      <name val="Arial Cyr"/>
      <family val="2"/>
      <charset val="204"/>
    </font>
    <font>
      <b val="true"/>
      <sz val="10"/>
      <name val="Times New Roman"/>
      <family val="1"/>
      <charset val="204"/>
    </font>
    <font>
      <b val="true"/>
      <sz val="9"/>
      <name val="Arial Cyr"/>
      <family val="0"/>
      <charset val="204"/>
    </font>
    <font>
      <sz val="8"/>
      <name val="Arial"/>
      <family val="2"/>
      <charset val="204"/>
    </font>
    <font>
      <b val="true"/>
      <sz val="9"/>
      <name val="Arial"/>
      <family val="2"/>
      <charset val="204"/>
    </font>
    <font>
      <b val="true"/>
      <sz val="10"/>
      <color rgb="FF000000"/>
      <name val="Times New Roman"/>
      <family val="1"/>
      <charset val="204"/>
    </font>
    <font>
      <sz val="10"/>
      <color rgb="FF0000FF"/>
      <name val="Times New Roman"/>
      <family val="1"/>
      <charset val="204"/>
    </font>
    <font>
      <sz val="8"/>
      <name val="Times New Roman"/>
      <family val="1"/>
      <charset val="204"/>
    </font>
    <font>
      <sz val="8"/>
      <name val="Times New Roman"/>
      <family val="1"/>
    </font>
    <font>
      <b val="true"/>
      <sz val="12"/>
      <name val="Times New Roman"/>
      <family val="1"/>
      <charset val="204"/>
    </font>
    <font>
      <sz val="11"/>
      <name val="Arial"/>
      <family val="2"/>
      <charset val="204"/>
    </font>
    <font>
      <b val="true"/>
      <sz val="11"/>
      <name val="Arial"/>
      <family val="2"/>
      <charset val="204"/>
    </font>
    <font>
      <sz val="9"/>
      <name val="Arial"/>
      <family val="2"/>
      <charset val="204"/>
    </font>
    <font>
      <sz val="12"/>
      <name val="Arial"/>
      <family val="2"/>
      <charset val="204"/>
    </font>
    <font>
      <sz val="12"/>
      <color rgb="FF000000"/>
      <name val="Calibri"/>
      <family val="2"/>
      <charset val="204"/>
    </font>
    <font>
      <b val="true"/>
      <sz val="12"/>
      <name val="Arial"/>
      <family val="2"/>
      <charset val="204"/>
    </font>
    <font>
      <sz val="12"/>
      <color rgb="FF000000"/>
      <name val="Times New Roman"/>
      <family val="1"/>
      <charset val="204"/>
    </font>
    <font>
      <sz val="9"/>
      <name val="Verdana"/>
      <family val="2"/>
    </font>
    <font>
      <sz val="12"/>
      <name val="Times New Roman"/>
      <family val="1"/>
    </font>
  </fonts>
  <fills count="2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top/>
      <bottom style="thin"/>
      <diagonal/>
    </border>
  </borders>
  <cellStyleXfs count="1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129" applyFont="true" applyBorder="false" applyAlignment="false" applyProtection="false">
      <alignment horizontal="general" vertical="bottom" textRotation="0" wrapText="false" indent="0" shrinkToFit="false"/>
      <protection locked="true" hidden="false"/>
    </xf>
    <xf numFmtId="164" fontId="47" fillId="0" borderId="0" xfId="129" applyFont="true" applyBorder="false" applyAlignment="false" applyProtection="false">
      <alignment horizontal="general" vertical="bottom" textRotation="0" wrapText="false" indent="0" shrinkToFit="false"/>
      <protection locked="true" hidden="false"/>
    </xf>
    <xf numFmtId="164" fontId="48" fillId="0" borderId="0" xfId="129" applyFont="true" applyBorder="false" applyAlignment="false" applyProtection="false">
      <alignment horizontal="general" vertical="bottom" textRotation="0" wrapText="false" indent="0" shrinkToFit="false"/>
      <protection locked="true" hidden="false"/>
    </xf>
    <xf numFmtId="164" fontId="48" fillId="0" borderId="0" xfId="129" applyFont="true" applyBorder="false" applyAlignment="true" applyProtection="false">
      <alignment horizontal="right" vertical="bottom" textRotation="0" wrapText="false" indent="0" shrinkToFit="false"/>
      <protection locked="true" hidden="false"/>
    </xf>
    <xf numFmtId="164" fontId="49" fillId="0" borderId="0" xfId="131" applyFont="true" applyBorder="false" applyAlignment="true" applyProtection="false">
      <alignment horizontal="right" vertical="bottom" textRotation="0" wrapText="false" indent="0" shrinkToFit="false"/>
      <protection locked="true" hidden="false"/>
    </xf>
    <xf numFmtId="164" fontId="50" fillId="0" borderId="0" xfId="131" applyFont="true" applyBorder="false" applyAlignment="true" applyProtection="false">
      <alignment horizontal="right" vertical="bottom" textRotation="0" wrapText="false" indent="0" shrinkToFit="false"/>
      <protection locked="true" hidden="false"/>
    </xf>
    <xf numFmtId="164" fontId="51" fillId="0" borderId="0" xfId="129" applyFont="true" applyBorder="false" applyAlignment="true" applyProtection="false">
      <alignment horizontal="right" vertical="bottom" textRotation="0" wrapText="false" indent="0" shrinkToFit="false"/>
      <protection locked="true" hidden="false"/>
    </xf>
    <xf numFmtId="164" fontId="50" fillId="0" borderId="0" xfId="129"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52" fillId="0" borderId="0" xfId="129" applyFont="true" applyBorder="true" applyAlignment="true" applyProtection="false">
      <alignment horizontal="left" vertical="bottom" textRotation="0" wrapText="false" indent="0" shrinkToFit="false"/>
      <protection locked="true" hidden="false"/>
    </xf>
    <xf numFmtId="164" fontId="53" fillId="0" borderId="0" xfId="129" applyFont="true" applyBorder="false" applyAlignment="true" applyProtection="false">
      <alignment horizontal="left" vertical="bottom" textRotation="0" wrapText="false" indent="0" shrinkToFit="false"/>
      <protection locked="true" hidden="false"/>
    </xf>
    <xf numFmtId="164" fontId="53" fillId="0" borderId="0" xfId="129"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7" fillId="0" borderId="0" xfId="129"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7" fillId="0" borderId="18" xfId="129" applyFont="true" applyBorder="true" applyAlignment="true" applyProtection="false">
      <alignment horizontal="center" vertical="center" textRotation="0" wrapText="true" indent="0" shrinkToFit="false"/>
      <protection locked="true" hidden="false"/>
    </xf>
    <xf numFmtId="164" fontId="48" fillId="0" borderId="17" xfId="129" applyFont="true" applyBorder="true" applyAlignment="true" applyProtection="false">
      <alignment horizontal="center" vertical="center" textRotation="0" wrapText="true" indent="0" shrinkToFit="false"/>
      <protection locked="true" hidden="false"/>
    </xf>
    <xf numFmtId="171" fontId="48" fillId="0" borderId="17" xfId="129"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true" indent="0" shrinkToFit="false"/>
      <protection locked="true" hidden="false"/>
    </xf>
    <xf numFmtId="164" fontId="48" fillId="0" borderId="17" xfId="129" applyFont="true" applyBorder="true" applyAlignment="true" applyProtection="false">
      <alignment horizontal="left" vertical="center" textRotation="0" wrapText="true" indent="0" shrinkToFit="false"/>
      <protection locked="true" hidden="false"/>
    </xf>
    <xf numFmtId="164" fontId="48" fillId="0" borderId="17" xfId="129" applyFont="true" applyBorder="true" applyAlignment="true" applyProtection="false">
      <alignment horizontal="general" vertical="center" textRotation="0" wrapText="true" indent="0" shrinkToFit="false"/>
      <protection locked="true" hidden="false"/>
    </xf>
    <xf numFmtId="164" fontId="47" fillId="0" borderId="0" xfId="129" applyFont="true" applyBorder="fals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48" fillId="0" borderId="17" xfId="129"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48" fillId="0" borderId="17" xfId="0" applyFont="true" applyBorder="true" applyAlignment="true" applyProtection="false">
      <alignment horizontal="justify" vertical="top" textRotation="0" wrapText="true" indent="0" shrinkToFit="false"/>
      <protection locked="true" hidden="false"/>
    </xf>
    <xf numFmtId="164" fontId="50"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2" fontId="53" fillId="0" borderId="0" xfId="0" applyFont="true" applyBorder="false" applyAlignment="true" applyProtection="false">
      <alignment horizontal="general" vertical="bottom" textRotation="0" wrapText="true" indent="0" shrinkToFit="false"/>
      <protection locked="true" hidden="false"/>
    </xf>
    <xf numFmtId="164" fontId="49" fillId="0" borderId="0" xfId="135" applyFont="true" applyBorder="true" applyAlignment="true" applyProtection="false">
      <alignment horizontal="right" vertical="bottom" textRotation="0" wrapText="true" indent="0" shrinkToFit="false"/>
      <protection locked="true" hidden="false"/>
    </xf>
    <xf numFmtId="172" fontId="49" fillId="0" borderId="0" xfId="135" applyFont="true" applyBorder="false" applyAlignment="true" applyProtection="false">
      <alignment horizontal="right" vertical="bottom" textRotation="0" wrapText="true" indent="0" shrinkToFit="false"/>
      <protection locked="true" hidden="false"/>
    </xf>
    <xf numFmtId="164" fontId="48" fillId="0" borderId="0" xfId="131" applyFont="true" applyBorder="false" applyAlignment="true" applyProtection="false">
      <alignment horizontal="right" vertical="bottom" textRotation="0" wrapText="false" indent="0" shrinkToFit="false"/>
      <protection locked="true" hidden="false"/>
    </xf>
    <xf numFmtId="172" fontId="48" fillId="0" borderId="0" xfId="125" applyFont="true" applyBorder="tru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129"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72" fontId="53" fillId="0" borderId="0" xfId="0" applyFont="true" applyBorder="false" applyAlignment="true" applyProtection="false">
      <alignment horizontal="right" vertical="bottom" textRotation="0" wrapText="true" indent="0" shrinkToFit="false"/>
      <protection locked="true" hidden="false"/>
    </xf>
    <xf numFmtId="164" fontId="49" fillId="0" borderId="17" xfId="0" applyFont="true" applyBorder="true" applyAlignment="true" applyProtection="false">
      <alignment horizontal="general"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72" fontId="53" fillId="0" borderId="17" xfId="0" applyFont="true" applyBorder="true" applyAlignment="true" applyProtection="false">
      <alignment horizontal="center" vertical="bottom" textRotation="0" wrapText="true" indent="0" shrinkToFit="false"/>
      <protection locked="true" hidden="false"/>
    </xf>
    <xf numFmtId="173" fontId="53" fillId="0" borderId="17" xfId="0" applyFont="true" applyBorder="true" applyAlignment="true" applyProtection="false">
      <alignment horizontal="center" vertical="bottom" textRotation="0" wrapText="true" indent="0" shrinkToFit="false"/>
      <protection locked="true" hidden="false"/>
    </xf>
    <xf numFmtId="171" fontId="49" fillId="0" borderId="17" xfId="0" applyFont="true" applyBorder="true" applyAlignment="true" applyProtection="false">
      <alignment horizontal="general" vertical="bottom" textRotation="0" wrapText="true" indent="0" shrinkToFit="false"/>
      <protection locked="true" hidden="false"/>
    </xf>
    <xf numFmtId="172" fontId="53" fillId="0" borderId="17" xfId="15" applyFont="true" applyBorder="true" applyAlignment="true" applyProtection="true">
      <alignment horizontal="right" vertical="bottom" textRotation="0" wrapText="true" indent="0" shrinkToFit="false"/>
      <protection locked="true" hidden="false"/>
    </xf>
    <xf numFmtId="172" fontId="49" fillId="0" borderId="17" xfId="0" applyFont="true" applyBorder="true" applyAlignment="true" applyProtection="false">
      <alignment horizontal="general" vertical="bottom" textRotation="0" wrapText="true" indent="0" shrinkToFit="false"/>
      <protection locked="true" hidden="false"/>
    </xf>
    <xf numFmtId="171" fontId="49" fillId="0" borderId="20" xfId="0" applyFont="true" applyBorder="true" applyAlignment="true" applyProtection="false">
      <alignment horizontal="general" vertical="bottom" textRotation="0" wrapText="true" indent="0" shrinkToFit="false"/>
      <protection locked="true" hidden="false"/>
    </xf>
    <xf numFmtId="164" fontId="49" fillId="0" borderId="20" xfId="0" applyFont="true" applyBorder="true" applyAlignment="true" applyProtection="false">
      <alignment horizontal="general" vertical="bottom" textRotation="0" wrapText="true" indent="0" shrinkToFit="false"/>
      <protection locked="true" hidden="false"/>
    </xf>
    <xf numFmtId="172" fontId="49" fillId="0" borderId="21" xfId="133" applyFont="true" applyBorder="true" applyAlignment="true" applyProtection="false">
      <alignment horizontal="general" vertical="bottom" textRotation="0" wrapText="true" indent="0" shrinkToFit="false"/>
      <protection locked="true" hidden="false"/>
    </xf>
    <xf numFmtId="171" fontId="49" fillId="0" borderId="21" xfId="133" applyFont="true" applyBorder="true" applyAlignment="true" applyProtection="false">
      <alignment horizontal="general" vertical="bottom" textRotation="0" wrapText="true" indent="0" shrinkToFit="false"/>
      <protection locked="true" hidden="false"/>
    </xf>
    <xf numFmtId="164" fontId="49" fillId="0" borderId="21" xfId="133"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9" fillId="0" borderId="22" xfId="133" applyFont="true" applyBorder="true" applyAlignment="true" applyProtection="false">
      <alignment horizontal="general" vertical="bottom" textRotation="0" wrapText="true" indent="0" shrinkToFit="false"/>
      <protection locked="true" hidden="false"/>
    </xf>
    <xf numFmtId="164" fontId="49" fillId="0" borderId="22" xfId="133" applyFont="true" applyBorder="true" applyAlignment="true" applyProtection="false">
      <alignment horizontal="general" vertical="bottom" textRotation="0" wrapText="true" indent="0" shrinkToFit="false"/>
      <protection locked="true" hidden="false"/>
    </xf>
    <xf numFmtId="171" fontId="49" fillId="0" borderId="17" xfId="133" applyFont="true" applyBorder="true" applyAlignment="true" applyProtection="false">
      <alignment horizontal="general" vertical="bottom" textRotation="0" wrapText="true" indent="0" shrinkToFit="false"/>
      <protection locked="true" hidden="false"/>
    </xf>
    <xf numFmtId="164" fontId="49" fillId="0" borderId="17" xfId="133" applyFont="true" applyBorder="true" applyAlignment="true" applyProtection="false">
      <alignment horizontal="general" vertical="bottom" textRotation="0" wrapText="true" indent="0" shrinkToFit="false"/>
      <protection locked="true" hidden="false"/>
    </xf>
    <xf numFmtId="172" fontId="49" fillId="0" borderId="17" xfId="133" applyFont="true" applyBorder="true" applyAlignment="true" applyProtection="false">
      <alignment horizontal="general" vertical="bottom" textRotation="0" wrapText="true" indent="0" shrinkToFit="false"/>
      <protection locked="true" hidden="false"/>
    </xf>
    <xf numFmtId="164" fontId="49" fillId="0" borderId="17" xfId="127" applyFont="true" applyBorder="true" applyAlignment="true" applyProtection="false">
      <alignment horizontal="general" vertical="bottom" textRotation="0" wrapText="true" indent="0" shrinkToFit="false"/>
      <protection locked="true" hidden="false"/>
    </xf>
    <xf numFmtId="172" fontId="49" fillId="0" borderId="22" xfId="133" applyFont="true" applyBorder="true" applyAlignment="true" applyProtection="false">
      <alignment horizontal="general" vertical="bottom" textRotation="0" wrapText="true" indent="0" shrinkToFit="false"/>
      <protection locked="true" hidden="false"/>
    </xf>
    <xf numFmtId="164" fontId="58" fillId="0" borderId="23" xfId="0" applyFont="true" applyBorder="true" applyAlignment="true" applyProtection="false">
      <alignment horizontal="general" vertical="bottom" textRotation="0" wrapText="true" indent="0" shrinkToFit="false"/>
      <protection locked="true" hidden="false"/>
    </xf>
    <xf numFmtId="164" fontId="58" fillId="0" borderId="17" xfId="0" applyFont="true" applyBorder="true" applyAlignment="true" applyProtection="false">
      <alignment horizontal="justify" vertical="bottom" textRotation="0" wrapText="true" indent="0" shrinkToFit="false"/>
      <protection locked="true" hidden="false"/>
    </xf>
    <xf numFmtId="172" fontId="49" fillId="0" borderId="17" xfId="17" applyFont="true" applyBorder="true" applyAlignment="true" applyProtection="true">
      <alignment horizontal="general" vertical="bottom" textRotation="0" wrapText="true" indent="0" shrinkToFit="false"/>
      <protection locked="true" hidden="false"/>
    </xf>
    <xf numFmtId="164" fontId="49" fillId="0" borderId="1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64" fontId="58" fillId="0" borderId="23" xfId="0" applyFont="true" applyBorder="true" applyAlignment="true" applyProtection="false">
      <alignment horizontal="justify" vertical="bottom" textRotation="0" wrapText="true" indent="0" shrinkToFit="false"/>
      <protection locked="true" hidden="false"/>
    </xf>
    <xf numFmtId="164" fontId="49" fillId="0" borderId="24"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9" fillId="0" borderId="0" xfId="132" applyFont="true" applyBorder="false" applyAlignment="false" applyProtection="false">
      <alignment horizontal="general" vertical="bottom" textRotation="0" wrapText="false" indent="0" shrinkToFit="false"/>
      <protection locked="true" hidden="false"/>
    </xf>
    <xf numFmtId="164" fontId="38" fillId="0" borderId="0" xfId="132"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true" applyProtection="false">
      <alignment horizontal="left" vertical="bottom" textRotation="0" wrapText="false" indent="0" shrinkToFit="false"/>
      <protection locked="true" hidden="false"/>
    </xf>
    <xf numFmtId="172" fontId="38" fillId="0" borderId="0" xfId="132" applyFont="true" applyBorder="false" applyAlignment="false" applyProtection="false">
      <alignment horizontal="general" vertical="bottom" textRotation="0" wrapText="false" indent="0" shrinkToFit="false"/>
      <protection locked="true" hidden="false"/>
    </xf>
    <xf numFmtId="175" fontId="38" fillId="0" borderId="0" xfId="132" applyFont="true" applyBorder="false" applyAlignment="false" applyProtection="false">
      <alignment horizontal="general" vertical="bottom" textRotation="0" wrapText="false" indent="0" shrinkToFit="false"/>
      <protection locked="true" hidden="false"/>
    </xf>
    <xf numFmtId="164" fontId="50" fillId="0" borderId="0" xfId="135" applyFont="true" applyBorder="true" applyAlignment="true" applyProtection="false">
      <alignment horizontal="right" vertical="bottom" textRotation="0" wrapText="false" indent="0" shrinkToFit="false"/>
      <protection locked="true" hidden="false"/>
    </xf>
    <xf numFmtId="164" fontId="48" fillId="0" borderId="0" xfId="125" applyFont="true" applyBorder="true" applyAlignment="true" applyProtection="false">
      <alignment horizontal="right" vertical="bottom" textRotation="0" wrapText="false" indent="0" shrinkToFit="false"/>
      <protection locked="true" hidden="false"/>
    </xf>
    <xf numFmtId="172" fontId="50" fillId="0" borderId="0" xfId="125" applyFont="true" applyBorder="true" applyAlignment="true" applyProtection="false">
      <alignment horizontal="right" vertical="bottom" textRotation="0" wrapText="false" indent="0" shrinkToFit="false"/>
      <protection locked="true" hidden="false"/>
    </xf>
    <xf numFmtId="164" fontId="50" fillId="0" borderId="0" xfId="125"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60" fillId="0" borderId="0" xfId="129" applyFont="true" applyBorder="false" applyAlignment="true" applyProtection="false">
      <alignment horizontal="right" vertical="bottom" textRotation="0" wrapText="false" indent="0" shrinkToFit="false"/>
      <protection locked="true" hidden="false"/>
    </xf>
    <xf numFmtId="171" fontId="39" fillId="0" borderId="0" xfId="125" applyFont="true" applyBorder="true" applyAlignment="true" applyProtection="false">
      <alignment horizontal="right" vertical="bottom" textRotation="0" wrapText="false" indent="0" shrinkToFit="false"/>
      <protection locked="true" hidden="false"/>
    </xf>
    <xf numFmtId="172" fontId="52" fillId="0" borderId="0" xfId="132" applyFont="true" applyBorder="true" applyAlignment="true" applyProtection="false">
      <alignment horizontal="center" vertical="bottom" textRotation="0" wrapText="false" indent="0" shrinkToFit="false"/>
      <protection locked="true" hidden="false"/>
    </xf>
    <xf numFmtId="164" fontId="50" fillId="0" borderId="0" xfId="129" applyFont="true" applyBorder="false" applyAlignment="true" applyProtection="false">
      <alignment horizontal="center" vertical="bottom" textRotation="0" wrapText="false" indent="0" shrinkToFit="false"/>
      <protection locked="true" hidden="false"/>
    </xf>
    <xf numFmtId="164" fontId="38" fillId="0" borderId="0" xfId="132" applyFont="true" applyBorder="true" applyAlignment="true" applyProtection="false">
      <alignment horizontal="center" vertical="bottom" textRotation="0" wrapText="true" indent="0" shrinkToFit="false"/>
      <protection locked="true" hidden="false"/>
    </xf>
    <xf numFmtId="164" fontId="48" fillId="0" borderId="0" xfId="132" applyFont="true" applyBorder="false" applyAlignment="true" applyProtection="false">
      <alignment horizontal="center" vertical="bottom" textRotation="0" wrapText="true" indent="0" shrinkToFit="false"/>
      <protection locked="true" hidden="false"/>
    </xf>
    <xf numFmtId="164" fontId="38" fillId="0" borderId="0" xfId="132" applyFont="true" applyBorder="false" applyAlignment="true" applyProtection="false">
      <alignment horizontal="center" vertical="bottom" textRotation="0" wrapText="true" indent="0" shrinkToFit="false"/>
      <protection locked="true" hidden="false"/>
    </xf>
    <xf numFmtId="164" fontId="48" fillId="0" borderId="0" xfId="132" applyFont="true" applyBorder="false" applyAlignment="true" applyProtection="false">
      <alignment horizontal="left" vertical="bottom" textRotation="0" wrapText="true" indent="0" shrinkToFit="false"/>
      <protection locked="true" hidden="false"/>
    </xf>
    <xf numFmtId="164" fontId="38" fillId="0" borderId="0" xfId="132"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2" fontId="38" fillId="0" borderId="0" xfId="132" applyFont="true" applyBorder="true" applyAlignment="false" applyProtection="false">
      <alignment horizontal="general" vertical="bottom" textRotation="0" wrapText="false" indent="0" shrinkToFit="false"/>
      <protection locked="true" hidden="false"/>
    </xf>
    <xf numFmtId="175" fontId="38" fillId="0" borderId="0" xfId="132" applyFont="true" applyBorder="true" applyAlignment="false" applyProtection="false">
      <alignment horizontal="general" vertical="bottom" textRotation="0" wrapText="false" indent="0" shrinkToFit="false"/>
      <protection locked="true" hidden="false"/>
    </xf>
    <xf numFmtId="164" fontId="38" fillId="0" borderId="0" xfId="132" applyFont="true" applyBorder="true" applyAlignment="false" applyProtection="false">
      <alignment horizontal="general" vertical="bottom" textRotation="0" wrapText="false" indent="0" shrinkToFit="false"/>
      <protection locked="true" hidden="false"/>
    </xf>
    <xf numFmtId="171" fontId="48" fillId="0" borderId="17" xfId="132" applyFont="true" applyBorder="true" applyAlignment="true" applyProtection="false">
      <alignment horizontal="center" vertical="bottom" textRotation="0" wrapText="false" indent="0" shrinkToFit="false"/>
      <protection locked="true" hidden="false"/>
    </xf>
    <xf numFmtId="171" fontId="38" fillId="0" borderId="17" xfId="132" applyFont="true" applyBorder="true" applyAlignment="true" applyProtection="false">
      <alignment horizontal="center" vertical="bottom" textRotation="0" wrapText="false" indent="0" shrinkToFit="false"/>
      <protection locked="true" hidden="false"/>
    </xf>
    <xf numFmtId="171" fontId="38" fillId="0" borderId="0" xfId="132" applyFont="true" applyBorder="true" applyAlignment="false" applyProtection="false">
      <alignment horizontal="general" vertical="bottom" textRotation="0" wrapText="false" indent="0" shrinkToFit="false"/>
      <protection locked="true" hidden="false"/>
    </xf>
    <xf numFmtId="172" fontId="48" fillId="0" borderId="0" xfId="1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8" fillId="0" borderId="17" xfId="133" applyFont="true" applyBorder="true" applyAlignment="true" applyProtection="false">
      <alignment horizontal="general" vertical="top" textRotation="0" wrapText="false" indent="0" shrinkToFit="false"/>
      <protection locked="true" hidden="false"/>
    </xf>
    <xf numFmtId="164" fontId="50" fillId="0" borderId="17" xfId="125" applyFont="true" applyBorder="true" applyAlignment="true" applyProtection="false">
      <alignment horizontal="general" vertical="bottom" textRotation="0" wrapText="true" indent="0" shrinkToFit="false"/>
      <protection locked="true" hidden="false"/>
    </xf>
    <xf numFmtId="171" fontId="48" fillId="0" borderId="17" xfId="125" applyFont="true" applyBorder="true" applyAlignment="true" applyProtection="false">
      <alignment horizontal="center" vertical="bottom" textRotation="0" wrapText="true" indent="0" shrinkToFit="false"/>
      <protection locked="true" hidden="false"/>
    </xf>
    <xf numFmtId="171" fontId="48" fillId="0" borderId="16" xfId="125" applyFont="true" applyBorder="true" applyAlignment="true" applyProtection="false">
      <alignment horizontal="center" vertical="bottom" textRotation="0" wrapText="true" indent="0" shrinkToFit="false"/>
      <protection locked="true" hidden="false"/>
    </xf>
    <xf numFmtId="164" fontId="48" fillId="0" borderId="0" xfId="125" applyFont="true" applyBorder="true" applyAlignment="true" applyProtection="false">
      <alignment horizontal="center" vertical="bottom" textRotation="0" wrapText="false" indent="0" shrinkToFit="false"/>
      <protection locked="true" hidden="false"/>
    </xf>
    <xf numFmtId="164" fontId="48" fillId="0" borderId="25" xfId="125" applyFont="true" applyBorder="true" applyAlignment="true" applyProtection="false">
      <alignment horizontal="center" vertical="bottom" textRotation="0" wrapText="false" indent="0" shrinkToFit="false"/>
      <protection locked="true" hidden="false"/>
    </xf>
    <xf numFmtId="172" fontId="48" fillId="0" borderId="17" xfId="125" applyFont="true" applyBorder="true" applyAlignment="false" applyProtection="false">
      <alignment horizontal="general" vertical="bottom" textRotation="0" wrapText="false" indent="0" shrinkToFit="false"/>
      <protection locked="true" hidden="false"/>
    </xf>
    <xf numFmtId="164" fontId="38" fillId="0" borderId="0" xfId="125" applyFont="true" applyBorder="true" applyAlignment="false" applyProtection="false">
      <alignment horizontal="general" vertical="bottom" textRotation="0" wrapText="false" indent="0" shrinkToFit="false"/>
      <protection locked="true" hidden="false"/>
    </xf>
    <xf numFmtId="164" fontId="50" fillId="0" borderId="0" xfId="125" applyFont="true" applyBorder="true" applyAlignment="true" applyProtection="false">
      <alignment horizontal="general" vertical="bottom" textRotation="0" wrapText="true" indent="0" shrinkToFit="false"/>
      <protection locked="true" hidden="false"/>
    </xf>
    <xf numFmtId="164" fontId="48" fillId="0" borderId="0" xfId="125" applyFont="true" applyBorder="true" applyAlignment="true" applyProtection="false">
      <alignment horizontal="center" vertical="bottom" textRotation="0" wrapText="true" indent="0" shrinkToFit="false"/>
      <protection locked="true" hidden="false"/>
    </xf>
    <xf numFmtId="171" fontId="48" fillId="0" borderId="0" xfId="125" applyFont="true" applyBorder="true" applyAlignment="true" applyProtection="false">
      <alignment horizontal="center" vertical="bottom" textRotation="0" wrapText="true" indent="0" shrinkToFit="false"/>
      <protection locked="true" hidden="false"/>
    </xf>
    <xf numFmtId="164" fontId="48" fillId="0" borderId="0" xfId="135" applyFont="true" applyBorder="false" applyAlignment="true" applyProtection="false">
      <alignment horizontal="right" vertical="bottom" textRotation="0" wrapText="false" indent="0" shrinkToFit="false"/>
      <protection locked="true" hidden="false"/>
    </xf>
    <xf numFmtId="171" fontId="61" fillId="0" borderId="0" xfId="125" applyFont="true" applyBorder="true" applyAlignment="true" applyProtection="false">
      <alignment horizontal="general" vertical="bottom" textRotation="0" wrapText="false" indent="0" shrinkToFit="false"/>
      <protection locked="true" hidden="false"/>
    </xf>
    <xf numFmtId="164" fontId="48" fillId="0" borderId="0" xfId="125" applyFont="true" applyBorder="true" applyAlignment="true" applyProtection="false">
      <alignment horizontal="general" vertical="bottom" textRotation="0" wrapText="false" indent="0" shrinkToFit="false"/>
      <protection locked="true" hidden="false"/>
    </xf>
    <xf numFmtId="171" fontId="61" fillId="0" borderId="0" xfId="125" applyFont="true" applyBorder="true" applyAlignment="true" applyProtection="false">
      <alignment horizontal="center" vertical="bottom" textRotation="0" wrapText="false" indent="0" shrinkToFit="false"/>
      <protection locked="true" hidden="false"/>
    </xf>
    <xf numFmtId="172" fontId="48" fillId="0" borderId="0" xfId="125" applyFont="true" applyBorder="true" applyAlignment="false" applyProtection="false">
      <alignment horizontal="general" vertical="bottom" textRotation="0" wrapText="false" indent="0" shrinkToFit="false"/>
      <protection locked="true" hidden="false"/>
    </xf>
    <xf numFmtId="172" fontId="62" fillId="0" borderId="0" xfId="125" applyFont="true" applyBorder="true" applyAlignment="true" applyProtection="false">
      <alignment horizontal="center" vertical="bottom" textRotation="0" wrapText="true" indent="0" shrinkToFit="false"/>
      <protection locked="true" hidden="false"/>
    </xf>
    <xf numFmtId="164" fontId="48" fillId="0" borderId="0" xfId="131" applyFont="true" applyBorder="true" applyAlignment="true" applyProtection="false">
      <alignment horizontal="center" vertical="bottom" textRotation="0" wrapText="false" indent="0" shrinkToFit="false"/>
      <protection locked="true" hidden="false"/>
    </xf>
    <xf numFmtId="164" fontId="48" fillId="0" borderId="0" xfId="131"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2" fontId="63" fillId="0" borderId="0" xfId="125" applyFont="true" applyBorder="true" applyAlignment="true" applyProtection="false">
      <alignment horizontal="center" vertical="bottom" textRotation="0" wrapText="false" indent="0" shrinkToFit="false"/>
      <protection locked="true" hidden="false"/>
    </xf>
    <xf numFmtId="164" fontId="50" fillId="0" borderId="0" xfId="135" applyFont="true" applyBorder="true" applyAlignment="true" applyProtection="false">
      <alignment horizontal="right" vertical="bottom" textRotation="0" wrapText="false" indent="0" shrinkToFit="false"/>
      <protection locked="true" hidden="false"/>
    </xf>
    <xf numFmtId="164" fontId="48" fillId="0" borderId="0" xfId="129" applyFont="true" applyBorder="true" applyAlignment="true" applyProtection="false">
      <alignment horizontal="center" vertical="bottom" textRotation="0" wrapText="false" indent="0" shrinkToFit="false"/>
      <protection locked="true" hidden="false"/>
    </xf>
    <xf numFmtId="164" fontId="48" fillId="0" borderId="0" xfId="129" applyFont="true" applyBorder="false" applyAlignment="true" applyProtection="false">
      <alignment horizontal="left" vertical="bottom" textRotation="0" wrapText="false" indent="0" shrinkToFit="false"/>
      <protection locked="true" hidden="false"/>
    </xf>
    <xf numFmtId="172" fontId="6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1" fontId="48" fillId="0" borderId="0" xfId="125" applyFont="true" applyBorder="true" applyAlignment="true" applyProtection="false">
      <alignment horizontal="center" vertical="bottom" textRotation="0" wrapText="false" indent="0" shrinkToFit="false"/>
      <protection locked="true" hidden="false"/>
    </xf>
    <xf numFmtId="172" fontId="48" fillId="0" borderId="0" xfId="129"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72" fontId="48" fillId="0" borderId="0" xfId="0" applyFont="true" applyBorder="true" applyAlignment="false" applyProtection="false">
      <alignment horizontal="general" vertical="bottom" textRotation="0" wrapText="false" indent="0" shrinkToFit="false"/>
      <protection locked="true" hidden="false"/>
    </xf>
    <xf numFmtId="164" fontId="65" fillId="0" borderId="0" xfId="125" applyFont="true" applyBorder="true" applyAlignment="true" applyProtection="false">
      <alignment horizontal="center" vertical="center" textRotation="0" wrapText="true" indent="0" shrinkToFit="false"/>
      <protection locked="true" hidden="false"/>
    </xf>
    <xf numFmtId="164" fontId="50" fillId="0" borderId="0" xfId="125" applyFont="true" applyBorder="true" applyAlignment="true" applyProtection="false">
      <alignment horizontal="center" vertical="bottom" textRotation="0" wrapText="true" indent="0" shrinkToFit="false"/>
      <protection locked="true" hidden="false"/>
    </xf>
    <xf numFmtId="164" fontId="48" fillId="0" borderId="0" xfId="125" applyFont="true" applyBorder="true" applyAlignment="true" applyProtection="false">
      <alignment horizontal="center" vertical="center" textRotation="0" wrapText="true" indent="0" shrinkToFit="false"/>
      <protection locked="true" hidden="false"/>
    </xf>
    <xf numFmtId="172" fontId="48" fillId="0" borderId="0" xfId="125" applyFont="true" applyBorder="true" applyAlignment="true" applyProtection="false">
      <alignment horizontal="center" vertical="center" textRotation="0" wrapText="true" indent="0" shrinkToFit="false"/>
      <protection locked="true" hidden="false"/>
    </xf>
    <xf numFmtId="172" fontId="38" fillId="0" borderId="0" xfId="125" applyFont="true" applyBorder="true" applyAlignment="false" applyProtection="false">
      <alignment horizontal="general" vertical="bottom" textRotation="0" wrapText="false" indent="0" shrinkToFit="false"/>
      <protection locked="true" hidden="false"/>
    </xf>
    <xf numFmtId="176" fontId="38" fillId="0" borderId="0" xfId="125" applyFont="true" applyBorder="true" applyAlignment="false" applyProtection="false">
      <alignment horizontal="general" vertical="bottom" textRotation="0" wrapText="false" indent="0" shrinkToFit="false"/>
      <protection locked="true" hidden="false"/>
    </xf>
    <xf numFmtId="164" fontId="50" fillId="0" borderId="17" xfId="125" applyFont="true" applyBorder="true" applyAlignment="true" applyProtection="false">
      <alignment horizontal="center" vertical="bottom" textRotation="0" wrapText="true" indent="0" shrinkToFit="false"/>
      <protection locked="true" hidden="false"/>
    </xf>
    <xf numFmtId="164" fontId="48" fillId="0" borderId="17" xfId="125" applyFont="true" applyBorder="true" applyAlignment="true" applyProtection="false">
      <alignment horizontal="center" vertical="bottom" textRotation="0" wrapText="true" indent="0" shrinkToFit="false"/>
      <protection locked="true" hidden="false"/>
    </xf>
    <xf numFmtId="164" fontId="48" fillId="0" borderId="17" xfId="125" applyFont="true" applyBorder="true" applyAlignment="true" applyProtection="false">
      <alignment horizontal="center" vertical="center" textRotation="0" wrapText="true" indent="0" shrinkToFit="false"/>
      <protection locked="true" hidden="false"/>
    </xf>
    <xf numFmtId="164" fontId="48" fillId="0" borderId="25" xfId="125" applyFont="true" applyBorder="true" applyAlignment="true" applyProtection="false">
      <alignment horizontal="center" vertical="center" textRotation="0" wrapText="true" indent="0" shrinkToFit="false"/>
      <protection locked="true" hidden="false"/>
    </xf>
    <xf numFmtId="172" fontId="48" fillId="0" borderId="17" xfId="125" applyFont="true" applyBorder="true" applyAlignment="true" applyProtection="false">
      <alignment horizontal="center" vertical="center" textRotation="0" wrapText="true" indent="0" shrinkToFit="false"/>
      <protection locked="true" hidden="false"/>
    </xf>
    <xf numFmtId="177" fontId="38" fillId="0" borderId="0" xfId="125" applyFont="true" applyBorder="true" applyAlignment="false" applyProtection="false">
      <alignment horizontal="general" vertical="bottom" textRotation="0" wrapText="false" indent="0" shrinkToFit="false"/>
      <protection locked="true" hidden="false"/>
    </xf>
    <xf numFmtId="172" fontId="66" fillId="0" borderId="0" xfId="125" applyFont="true" applyBorder="true" applyAlignment="true" applyProtection="false">
      <alignment horizontal="left" vertical="bottom" textRotation="0" wrapText="false" indent="0" shrinkToFit="false"/>
      <protection locked="true" hidden="false"/>
    </xf>
    <xf numFmtId="164" fontId="38" fillId="0" borderId="0" xfId="125" applyFont="true" applyBorder="false" applyAlignment="false" applyProtection="false">
      <alignment horizontal="general" vertical="bottom" textRotation="0" wrapText="false" indent="0" shrinkToFit="false"/>
      <protection locked="true" hidden="false"/>
    </xf>
    <xf numFmtId="164" fontId="48" fillId="0" borderId="17" xfId="125" applyFont="true" applyBorder="true" applyAlignment="true" applyProtection="false">
      <alignment horizontal="center" vertical="center" textRotation="0" wrapText="false" indent="0" shrinkToFit="false"/>
      <protection locked="true" hidden="false"/>
    </xf>
    <xf numFmtId="171" fontId="48" fillId="0" borderId="25" xfId="125" applyFont="true" applyBorder="true" applyAlignment="true" applyProtection="false">
      <alignment horizontal="center" vertical="center" textRotation="0" wrapText="false" indent="0" shrinkToFit="false"/>
      <protection locked="true" hidden="false"/>
    </xf>
    <xf numFmtId="173" fontId="48" fillId="0" borderId="20" xfId="125" applyFont="true" applyBorder="true" applyAlignment="true" applyProtection="false">
      <alignment horizontal="center" vertical="center" textRotation="0" wrapText="false" indent="0" shrinkToFit="false"/>
      <protection locked="true" hidden="false"/>
    </xf>
    <xf numFmtId="178" fontId="67" fillId="0" borderId="0" xfId="125" applyFont="true" applyBorder="false" applyAlignment="true" applyProtection="false">
      <alignment horizontal="center" vertical="center" textRotation="0" wrapText="false" indent="0" shrinkToFit="false"/>
      <protection locked="true" hidden="false"/>
    </xf>
    <xf numFmtId="164" fontId="68" fillId="0" borderId="0" xfId="125" applyFont="true" applyBorder="false" applyAlignment="true" applyProtection="false">
      <alignment horizontal="center" vertical="center" textRotation="0" wrapText="false" indent="0" shrinkToFit="false"/>
      <protection locked="true" hidden="false"/>
    </xf>
    <xf numFmtId="164" fontId="50" fillId="0" borderId="17" xfId="125" applyFont="true" applyBorder="true" applyAlignment="true" applyProtection="false">
      <alignment horizontal="left" vertical="bottom" textRotation="0" wrapText="true" indent="0" shrinkToFit="false"/>
      <protection locked="true" hidden="false"/>
    </xf>
    <xf numFmtId="164" fontId="48" fillId="0" borderId="16" xfId="125" applyFont="true" applyBorder="true" applyAlignment="true" applyProtection="false">
      <alignment horizontal="center" vertical="bottom" textRotation="0" wrapText="true" indent="0" shrinkToFit="false"/>
      <protection locked="true" hidden="false"/>
    </xf>
    <xf numFmtId="172" fontId="48" fillId="0" borderId="25" xfId="125" applyFont="true" applyBorder="true" applyAlignment="true" applyProtection="false">
      <alignment horizontal="center" vertical="center" textRotation="0" wrapText="false" indent="0" shrinkToFit="false"/>
      <protection locked="true" hidden="false"/>
    </xf>
    <xf numFmtId="172" fontId="48" fillId="0" borderId="17" xfId="125" applyFont="true" applyBorder="true" applyAlignment="true" applyProtection="false">
      <alignment horizontal="right" vertical="bottom" textRotation="0" wrapText="false" indent="0" shrinkToFit="false"/>
      <protection locked="true" hidden="false"/>
    </xf>
    <xf numFmtId="177" fontId="69" fillId="0" borderId="0" xfId="125" applyFont="true" applyBorder="true" applyAlignment="true" applyProtection="false">
      <alignment horizontal="left" vertical="bottom" textRotation="0" wrapText="false" indent="0" shrinkToFit="false"/>
      <protection locked="true" hidden="false"/>
    </xf>
    <xf numFmtId="172" fontId="68" fillId="0" borderId="0" xfId="125" applyFont="true" applyBorder="false" applyAlignment="true" applyProtection="false">
      <alignment horizontal="center" vertical="center" textRotation="0" wrapText="false" indent="0" shrinkToFit="false"/>
      <protection locked="true" hidden="false"/>
    </xf>
    <xf numFmtId="176" fontId="70" fillId="0" borderId="0" xfId="125" applyFont="true" applyBorder="false" applyAlignment="true" applyProtection="false">
      <alignment horizontal="center" vertical="center" textRotation="0" wrapText="false" indent="0" shrinkToFit="false"/>
      <protection locked="true" hidden="false"/>
    </xf>
    <xf numFmtId="171" fontId="48" fillId="0" borderId="17" xfId="125" applyFont="true" applyBorder="true" applyAlignment="true" applyProtection="false">
      <alignment horizontal="center" vertical="bottom" textRotation="0" wrapText="false" indent="0" shrinkToFit="false"/>
      <protection locked="true" hidden="false"/>
    </xf>
    <xf numFmtId="172" fontId="48" fillId="0" borderId="25" xfId="125" applyFont="true" applyBorder="true" applyAlignment="true" applyProtection="false">
      <alignment horizontal="center" vertical="bottom" textRotation="0" wrapText="false" indent="0" shrinkToFit="false"/>
      <protection locked="true" hidden="false"/>
    </xf>
    <xf numFmtId="172" fontId="50" fillId="0" borderId="0" xfId="125" applyFont="true" applyBorder="false" applyAlignment="true" applyProtection="false">
      <alignment horizontal="center" vertical="center" textRotation="0" wrapText="false" indent="0" shrinkToFit="false"/>
      <protection locked="true" hidden="false"/>
    </xf>
    <xf numFmtId="164" fontId="50" fillId="0" borderId="0" xfId="125" applyFont="true" applyBorder="false" applyAlignment="true" applyProtection="false">
      <alignment horizontal="center" vertical="center" textRotation="0" wrapText="false" indent="0" shrinkToFit="false"/>
      <protection locked="true" hidden="false"/>
    </xf>
    <xf numFmtId="171" fontId="48" fillId="0" borderId="16" xfId="125" applyFont="true" applyBorder="true" applyAlignment="true" applyProtection="false">
      <alignment horizontal="center" vertical="bottom" textRotation="0" wrapText="false" indent="0" shrinkToFit="false"/>
      <protection locked="true" hidden="false"/>
    </xf>
    <xf numFmtId="172" fontId="48" fillId="0" borderId="17" xfId="125" applyFont="true" applyBorder="true" applyAlignment="true" applyProtection="false">
      <alignment horizontal="center" vertical="bottom" textRotation="0" wrapText="false" indent="0" shrinkToFit="false"/>
      <protection locked="true" hidden="false"/>
    </xf>
    <xf numFmtId="172" fontId="48" fillId="0" borderId="19" xfId="125" applyFont="true" applyBorder="true" applyAlignment="true" applyProtection="false">
      <alignment horizontal="right" vertical="bottom" textRotation="0" wrapText="false" indent="0" shrinkToFit="false"/>
      <protection locked="true" hidden="false"/>
    </xf>
    <xf numFmtId="164" fontId="50" fillId="0" borderId="16" xfId="125" applyFont="true" applyBorder="true" applyAlignment="true" applyProtection="false">
      <alignment horizontal="general" vertical="bottom" textRotation="0" wrapText="true" indent="0" shrinkToFit="false"/>
      <protection locked="true" hidden="false"/>
    </xf>
    <xf numFmtId="164" fontId="71" fillId="0" borderId="17" xfId="0" applyFont="true" applyBorder="true" applyAlignment="true" applyProtection="false">
      <alignment horizontal="general" vertical="bottom" textRotation="0" wrapText="true" indent="0" shrinkToFit="false"/>
      <protection locked="true" hidden="false"/>
    </xf>
    <xf numFmtId="173" fontId="48" fillId="0" borderId="17" xfId="125"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general" vertical="bottom" textRotation="0" wrapText="true" indent="0" shrinkToFit="false"/>
      <protection locked="true" hidden="false"/>
    </xf>
    <xf numFmtId="171" fontId="72" fillId="0" borderId="17" xfId="0" applyFont="true" applyBorder="true" applyAlignment="true" applyProtection="false">
      <alignment horizontal="center" vertical="bottom" textRotation="0" wrapText="true" indent="0" shrinkToFit="false"/>
      <protection locked="true" hidden="false"/>
    </xf>
    <xf numFmtId="171" fontId="48" fillId="0" borderId="25" xfId="125" applyFont="true" applyBorder="true" applyAlignment="true" applyProtection="false">
      <alignment horizontal="center" vertical="bottom" textRotation="0" wrapText="false" indent="0" shrinkToFit="false"/>
      <protection locked="true" hidden="false"/>
    </xf>
    <xf numFmtId="173" fontId="48" fillId="0" borderId="25" xfId="125" applyFont="true" applyBorder="true" applyAlignment="true" applyProtection="false">
      <alignment horizontal="center" vertical="bottom" textRotation="0" wrapText="false" indent="0" shrinkToFit="false"/>
      <protection locked="true" hidden="false"/>
    </xf>
    <xf numFmtId="172" fontId="48" fillId="0" borderId="23" xfId="125" applyFont="true" applyBorder="true" applyAlignment="false" applyProtection="false">
      <alignment horizontal="general" vertical="bottom" textRotation="0" wrapText="false" indent="0" shrinkToFit="false"/>
      <protection locked="true" hidden="false"/>
    </xf>
    <xf numFmtId="164" fontId="50" fillId="0" borderId="16" xfId="125" applyFont="true" applyBorder="true" applyAlignment="true" applyProtection="false">
      <alignment horizontal="left" vertical="bottom" textRotation="0" wrapText="true" indent="0" shrinkToFit="false"/>
      <protection locked="true" hidden="false"/>
    </xf>
    <xf numFmtId="171" fontId="48" fillId="0" borderId="17" xfId="0" applyFont="true" applyBorder="true" applyAlignment="true" applyProtection="false">
      <alignment horizontal="center" vertical="bottom" textRotation="0" wrapText="false" indent="0" shrinkToFit="false"/>
      <protection locked="true" hidden="false"/>
    </xf>
    <xf numFmtId="171" fontId="48" fillId="0" borderId="19" xfId="125" applyFont="true" applyBorder="true" applyAlignment="true" applyProtection="false">
      <alignment horizontal="center" vertical="bottom" textRotation="0" wrapText="false" indent="0" shrinkToFit="false"/>
      <protection locked="true" hidden="false"/>
    </xf>
    <xf numFmtId="171" fontId="48" fillId="0" borderId="18" xfId="125"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73" fontId="48" fillId="0" borderId="25" xfId="0" applyFont="true" applyBorder="true" applyAlignment="false" applyProtection="false">
      <alignment horizontal="general" vertical="bottom" textRotation="0" wrapText="false" indent="0" shrinkToFit="false"/>
      <protection locked="true" hidden="false"/>
    </xf>
    <xf numFmtId="173" fontId="48" fillId="0" borderId="17" xfId="0" applyFont="true" applyBorder="true" applyAlignment="false" applyProtection="false">
      <alignment horizontal="general" vertical="bottom" textRotation="0" wrapText="false" indent="0" shrinkToFit="false"/>
      <protection locked="true" hidden="false"/>
    </xf>
    <xf numFmtId="173" fontId="48" fillId="0" borderId="26" xfId="125" applyFont="true" applyBorder="true" applyAlignment="true" applyProtection="false">
      <alignment horizontal="center" vertical="bottom" textRotation="0" wrapText="false" indent="0" shrinkToFit="false"/>
      <protection locked="true" hidden="false"/>
    </xf>
    <xf numFmtId="171" fontId="48" fillId="0" borderId="23" xfId="125" applyFont="true" applyBorder="true" applyAlignment="true" applyProtection="false">
      <alignment horizontal="center" vertical="bottom" textRotation="0" wrapText="false" indent="0" shrinkToFit="false"/>
      <protection locked="true" hidden="false"/>
    </xf>
    <xf numFmtId="171" fontId="48" fillId="0" borderId="27" xfId="125" applyFont="true" applyBorder="true" applyAlignment="true" applyProtection="false">
      <alignment horizontal="center" vertical="bottom" textRotation="0" wrapText="false" indent="0" shrinkToFit="false"/>
      <protection locked="true" hidden="false"/>
    </xf>
    <xf numFmtId="164" fontId="50" fillId="0" borderId="19" xfId="125"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64" fontId="50" fillId="0" borderId="23" xfId="0" applyFont="true" applyBorder="true" applyAlignment="true" applyProtection="false">
      <alignment horizontal="general"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50" fillId="0" borderId="19" xfId="125" applyFont="true" applyBorder="true" applyAlignment="true" applyProtection="false">
      <alignment horizontal="general" vertical="bottom" textRotation="0" wrapText="true" indent="0" shrinkToFit="false"/>
      <protection locked="true" hidden="false"/>
    </xf>
    <xf numFmtId="164" fontId="50" fillId="0" borderId="28" xfId="125" applyFont="true" applyBorder="true" applyAlignment="true" applyProtection="false">
      <alignment horizontal="general" vertical="bottom" textRotation="0" wrapText="true" indent="0" shrinkToFit="false"/>
      <protection locked="true" hidden="false"/>
    </xf>
    <xf numFmtId="164" fontId="50" fillId="0" borderId="17" xfId="0" applyFont="true" applyBorder="true" applyAlignment="true" applyProtection="false">
      <alignment horizontal="general" vertical="bottom" textRotation="0" wrapText="true" indent="0" shrinkToFit="false"/>
      <protection locked="true" hidden="false"/>
    </xf>
    <xf numFmtId="173" fontId="72" fillId="0" borderId="25" xfId="125" applyFont="true" applyBorder="true" applyAlignment="true" applyProtection="false">
      <alignment horizontal="center" vertical="bottom" textRotation="0" wrapText="false" indent="0" shrinkToFit="false"/>
      <protection locked="true" hidden="false"/>
    </xf>
    <xf numFmtId="172" fontId="72" fillId="0" borderId="17" xfId="125" applyFont="true" applyBorder="true" applyAlignment="true" applyProtection="false">
      <alignment horizontal="right" vertical="bottom" textRotation="0" wrapText="false" indent="0" shrinkToFit="false"/>
      <protection locked="true" hidden="false"/>
    </xf>
    <xf numFmtId="171" fontId="72" fillId="0" borderId="17" xfId="125" applyFont="true" applyBorder="true" applyAlignment="true" applyProtection="false">
      <alignment horizontal="center" vertical="bottom" textRotation="0" wrapText="false" indent="0" shrinkToFit="false"/>
      <protection locked="true" hidden="false"/>
    </xf>
    <xf numFmtId="164" fontId="71" fillId="0" borderId="23" xfId="0" applyFont="true" applyBorder="true" applyAlignment="true" applyProtection="false">
      <alignment horizontal="general" vertical="bottom" textRotation="0" wrapText="true" indent="0" shrinkToFit="false"/>
      <protection locked="true" hidden="false"/>
    </xf>
    <xf numFmtId="164" fontId="50" fillId="0" borderId="28" xfId="0" applyFont="true" applyBorder="true" applyAlignment="true" applyProtection="false">
      <alignment horizontal="general" vertical="bottom" textRotation="0" wrapText="true" indent="0" shrinkToFit="false"/>
      <protection locked="true" hidden="false"/>
    </xf>
    <xf numFmtId="164" fontId="50" fillId="0" borderId="17" xfId="134" applyFont="true" applyBorder="true" applyAlignment="true" applyProtection="false">
      <alignment horizontal="general" vertical="bottom" textRotation="0" wrapText="true" indent="0" shrinkToFit="false"/>
      <protection locked="true" hidden="false"/>
    </xf>
    <xf numFmtId="164" fontId="48" fillId="0" borderId="17" xfId="134" applyFont="true" applyBorder="true" applyAlignment="true" applyProtection="false">
      <alignment horizontal="center" vertical="bottom" textRotation="0" wrapText="true" indent="0" shrinkToFit="false"/>
      <protection locked="true" hidden="false"/>
    </xf>
    <xf numFmtId="171" fontId="72" fillId="0" borderId="16" xfId="134" applyFont="true" applyBorder="true" applyAlignment="true" applyProtection="false">
      <alignment horizontal="center" vertical="bottom" textRotation="0" wrapText="true" indent="0" shrinkToFit="false"/>
      <protection locked="true" hidden="false"/>
    </xf>
    <xf numFmtId="171" fontId="72" fillId="0" borderId="17" xfId="134" applyFont="true" applyBorder="true" applyAlignment="true" applyProtection="false">
      <alignment horizontal="center" vertical="bottom" textRotation="0" wrapText="false" indent="0" shrinkToFit="false"/>
      <protection locked="true" hidden="false"/>
    </xf>
    <xf numFmtId="173" fontId="72" fillId="0" borderId="25" xfId="134" applyFont="true" applyBorder="true" applyAlignment="true" applyProtection="false">
      <alignment horizontal="center" vertical="bottom" textRotation="0" wrapText="false" indent="0" shrinkToFit="false"/>
      <protection locked="true" hidden="false"/>
    </xf>
    <xf numFmtId="164" fontId="50" fillId="0" borderId="23" xfId="125" applyFont="true" applyBorder="true" applyAlignment="true" applyProtection="false">
      <alignment horizontal="general" vertical="bottom" textRotation="0" wrapText="true" indent="0" shrinkToFit="false"/>
      <protection locked="true" hidden="false"/>
    </xf>
    <xf numFmtId="171" fontId="48" fillId="0" borderId="23" xfId="134" applyFont="true" applyBorder="true" applyAlignment="true" applyProtection="false">
      <alignment horizontal="center" vertical="bottom" textRotation="0" wrapText="false" indent="0" shrinkToFit="false"/>
      <protection locked="true" hidden="false"/>
    </xf>
    <xf numFmtId="171" fontId="48" fillId="0" borderId="17" xfId="134" applyFont="true" applyBorder="true" applyAlignment="true" applyProtection="false">
      <alignment horizontal="center" vertical="bottom" textRotation="0" wrapText="false" indent="0" shrinkToFit="false"/>
      <protection locked="true" hidden="false"/>
    </xf>
    <xf numFmtId="173" fontId="48" fillId="0" borderId="17" xfId="134" applyFont="true" applyBorder="true" applyAlignment="true" applyProtection="false">
      <alignment horizontal="center" vertical="bottom" textRotation="0" wrapText="false" indent="0" shrinkToFit="false"/>
      <protection locked="true" hidden="false"/>
    </xf>
    <xf numFmtId="164" fontId="50" fillId="0" borderId="29" xfId="0" applyFont="true" applyBorder="true" applyAlignment="true" applyProtection="false">
      <alignment horizontal="general" vertical="bottom" textRotation="0" wrapText="true" indent="0" shrinkToFit="false"/>
      <protection locked="true" hidden="false"/>
    </xf>
    <xf numFmtId="164" fontId="48" fillId="0" borderId="17" xfId="134" applyFont="true" applyBorder="true" applyAlignment="true" applyProtection="false">
      <alignment horizontal="center" vertical="bottom" textRotation="0" wrapText="false" indent="0" shrinkToFit="false"/>
      <protection locked="true" hidden="false"/>
    </xf>
    <xf numFmtId="171" fontId="48" fillId="0" borderId="16" xfId="134" applyFont="true" applyBorder="true" applyAlignment="true" applyProtection="false">
      <alignment horizontal="center" vertical="bottom" textRotation="0" wrapText="false" indent="0" shrinkToFit="false"/>
      <protection locked="true" hidden="false"/>
    </xf>
    <xf numFmtId="164" fontId="48" fillId="0" borderId="17" xfId="125" applyFont="true" applyBorder="true" applyAlignment="true" applyProtection="false">
      <alignment horizontal="center" vertical="bottom" textRotation="0" wrapText="false" indent="0" shrinkToFit="false"/>
      <protection locked="true" hidden="false"/>
    </xf>
    <xf numFmtId="164" fontId="50" fillId="0" borderId="30" xfId="0" applyFont="true" applyBorder="true" applyAlignment="true" applyProtection="false">
      <alignment horizontal="general" vertical="bottom" textRotation="0" wrapText="true" indent="0" shrinkToFit="false"/>
      <protection locked="true" hidden="false"/>
    </xf>
    <xf numFmtId="164" fontId="50" fillId="0" borderId="31" xfId="0" applyFont="true" applyBorder="true" applyAlignment="true" applyProtection="false">
      <alignment horizontal="general" vertical="bottom" textRotation="0" wrapText="true" indent="0" shrinkToFit="false"/>
      <protection locked="true" hidden="false"/>
    </xf>
    <xf numFmtId="164" fontId="50" fillId="0" borderId="17" xfId="0" applyFont="true" applyBorder="true" applyAlignment="true" applyProtection="false">
      <alignment horizontal="center" vertical="bottom" textRotation="0" wrapText="true" indent="0" shrinkToFit="false"/>
      <protection locked="true" hidden="false"/>
    </xf>
    <xf numFmtId="173" fontId="48" fillId="0" borderId="25" xfId="0" applyFont="true" applyBorder="true" applyAlignment="true" applyProtection="false">
      <alignment horizontal="center" vertical="bottom" textRotation="0" wrapText="false" indent="0" shrinkToFit="false"/>
      <protection locked="true" hidden="false"/>
    </xf>
    <xf numFmtId="172" fontId="48" fillId="0" borderId="17" xfId="125" applyFont="true" applyBorder="true" applyAlignment="true" applyProtection="false">
      <alignment horizontal="right" vertical="bottom" textRotation="0" wrapText="true" indent="0" shrinkToFit="false"/>
      <protection locked="true" hidden="false"/>
    </xf>
    <xf numFmtId="164" fontId="71" fillId="0" borderId="17" xfId="134" applyFont="true" applyBorder="true" applyAlignment="true" applyProtection="false">
      <alignment horizontal="general" vertical="bottom" textRotation="0" wrapText="true" indent="0" shrinkToFit="false"/>
      <protection locked="true" hidden="false"/>
    </xf>
    <xf numFmtId="171" fontId="72" fillId="0" borderId="17" xfId="134" applyFont="true" applyBorder="true" applyAlignment="true" applyProtection="false">
      <alignment horizontal="center" vertical="bottom" textRotation="0" wrapText="true" indent="0" shrinkToFit="false"/>
      <protection locked="true" hidden="false"/>
    </xf>
    <xf numFmtId="172" fontId="48" fillId="0" borderId="16" xfId="125" applyFont="true" applyBorder="true" applyAlignment="false" applyProtection="false">
      <alignment horizontal="general" vertical="bottom" textRotation="0" wrapText="false" indent="0" shrinkToFit="false"/>
      <protection locked="true" hidden="false"/>
    </xf>
    <xf numFmtId="171" fontId="72" fillId="0" borderId="23" xfId="0" applyFont="true" applyBorder="true" applyAlignment="true" applyProtection="false">
      <alignment horizontal="center" vertical="bottom" textRotation="0" wrapText="true" indent="0" shrinkToFit="false"/>
      <protection locked="true" hidden="false"/>
    </xf>
    <xf numFmtId="172" fontId="48" fillId="0" borderId="16" xfId="125" applyFont="true" applyBorder="true" applyAlignment="true" applyProtection="false">
      <alignment horizontal="right" vertical="bottom" textRotation="0" wrapText="false" indent="0" shrinkToFit="false"/>
      <protection locked="true" hidden="false"/>
    </xf>
    <xf numFmtId="164" fontId="48" fillId="0" borderId="17" xfId="125" applyFont="true" applyBorder="true" applyAlignment="true" applyProtection="false">
      <alignment horizontal="left" vertical="bottom" textRotation="0" wrapText="true" indent="0" shrinkToFit="false"/>
      <protection locked="true" hidden="false"/>
    </xf>
    <xf numFmtId="173" fontId="48" fillId="0" borderId="19" xfId="125"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71" fillId="0" borderId="17" xfId="125" applyFont="true" applyBorder="true" applyAlignment="true" applyProtection="false">
      <alignment horizontal="general" vertical="bottom" textRotation="0" wrapText="true" indent="0" shrinkToFit="false"/>
      <protection locked="true" hidden="false"/>
    </xf>
    <xf numFmtId="164" fontId="48" fillId="0" borderId="17" xfId="0" applyFont="true" applyBorder="true" applyAlignment="true" applyProtection="false">
      <alignment horizontal="general" vertical="bottom" textRotation="0" wrapText="true" indent="0" shrinkToFit="false"/>
      <protection locked="true" hidden="false"/>
    </xf>
    <xf numFmtId="164" fontId="48" fillId="0" borderId="17" xfId="125" applyFont="true" applyBorder="true" applyAlignment="true" applyProtection="false">
      <alignment horizontal="general" vertical="bottom" textRotation="0" wrapText="true" indent="0" shrinkToFit="false"/>
      <protection locked="true" hidden="false"/>
    </xf>
    <xf numFmtId="172" fontId="48" fillId="0" borderId="17" xfId="125"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48" fillId="0" borderId="25" xfId="125" applyFont="true" applyBorder="true" applyAlignment="true" applyProtection="false">
      <alignment horizontal="center" vertical="bottom" textRotation="0" wrapText="true" indent="0" shrinkToFit="false"/>
      <protection locked="true" hidden="false"/>
    </xf>
    <xf numFmtId="164" fontId="71" fillId="0" borderId="17" xfId="134" applyFont="true" applyBorder="true" applyAlignment="true" applyProtection="false">
      <alignment horizontal="left" vertical="bottom" textRotation="0" wrapText="true" indent="0" shrinkToFit="false"/>
      <protection locked="true" hidden="false"/>
    </xf>
    <xf numFmtId="164" fontId="50" fillId="0" borderId="0" xfId="125" applyFont="true" applyBorder="true" applyAlignment="false" applyProtection="false">
      <alignment horizontal="general" vertical="bottom" textRotation="0" wrapText="false" indent="0" shrinkToFit="false"/>
      <protection locked="true" hidden="false"/>
    </xf>
    <xf numFmtId="171" fontId="48" fillId="0" borderId="17" xfId="0" applyFont="true" applyBorder="true" applyAlignment="true" applyProtection="false">
      <alignment horizontal="center"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48" fillId="0" borderId="25" xfId="0" applyFont="true" applyBorder="true" applyAlignment="true" applyProtection="false">
      <alignment horizontal="center" vertical="bottom" textRotation="0" wrapText="false" indent="0" shrinkToFit="false"/>
      <protection locked="true" hidden="false"/>
    </xf>
    <xf numFmtId="173" fontId="72" fillId="0" borderId="25" xfId="125" applyFont="true" applyBorder="true" applyAlignment="true" applyProtection="false">
      <alignment horizontal="center" vertical="bottom" textRotation="0" wrapText="true" indent="0" shrinkToFit="false"/>
      <protection locked="true" hidden="false"/>
    </xf>
    <xf numFmtId="171" fontId="48" fillId="0" borderId="16" xfId="134" applyFont="true" applyBorder="true" applyAlignment="true" applyProtection="false">
      <alignment horizontal="center" vertical="bottom" textRotation="0" wrapText="true" indent="0" shrinkToFit="false"/>
      <protection locked="true" hidden="false"/>
    </xf>
    <xf numFmtId="173" fontId="72" fillId="0" borderId="17" xfId="134" applyFont="true" applyBorder="true" applyAlignment="true" applyProtection="false">
      <alignment horizontal="center" vertical="bottom" textRotation="0" wrapText="false" indent="0" shrinkToFit="false"/>
      <protection locked="true" hidden="false"/>
    </xf>
    <xf numFmtId="164" fontId="50" fillId="0" borderId="17" xfId="125" applyFont="true" applyBorder="true" applyAlignment="true" applyProtection="false">
      <alignment horizontal="general" vertical="distributed" textRotation="0" wrapText="true" indent="0" shrinkToFit="false"/>
      <protection locked="true" hidden="false"/>
    </xf>
    <xf numFmtId="173" fontId="72" fillId="0" borderId="17" xfId="125" applyFont="true" applyBorder="true" applyAlignment="true" applyProtection="false">
      <alignment horizontal="center" vertical="bottom" textRotation="0" wrapText="false" indent="0" shrinkToFit="false"/>
      <protection locked="true" hidden="false"/>
    </xf>
    <xf numFmtId="171" fontId="72" fillId="0" borderId="16" xfId="125" applyFont="true" applyBorder="true" applyAlignment="true" applyProtection="false">
      <alignment horizontal="center" vertical="bottom" textRotation="0" wrapText="false" indent="0" shrinkToFit="false"/>
      <protection locked="true" hidden="false"/>
    </xf>
    <xf numFmtId="164" fontId="50" fillId="0" borderId="16" xfId="134" applyFont="true" applyBorder="true" applyAlignment="true" applyProtection="false">
      <alignment horizontal="left" vertical="bottom" textRotation="0" wrapText="true" indent="0" shrinkToFit="false"/>
      <protection locked="true" hidden="false"/>
    </xf>
    <xf numFmtId="164" fontId="50" fillId="0" borderId="18" xfId="125" applyFont="true" applyBorder="true" applyAlignment="true" applyProtection="false">
      <alignment horizontal="general" vertical="bottom" textRotation="0" wrapText="true" indent="0" shrinkToFit="false"/>
      <protection locked="true" hidden="false"/>
    </xf>
    <xf numFmtId="173" fontId="48" fillId="0" borderId="0" xfId="125" applyFont="true" applyBorder="true" applyAlignment="true" applyProtection="false">
      <alignment horizontal="center" vertical="bottom" textRotation="0" wrapText="false" indent="0" shrinkToFit="false"/>
      <protection locked="true" hidden="false"/>
    </xf>
    <xf numFmtId="176" fontId="70" fillId="0" borderId="0" xfId="125" applyFont="true" applyBorder="true" applyAlignment="false" applyProtection="false">
      <alignment horizontal="general" vertical="bottom" textRotation="0" wrapText="false" indent="0" shrinkToFit="false"/>
      <protection locked="true" hidden="false"/>
    </xf>
    <xf numFmtId="164" fontId="48" fillId="0" borderId="25" xfId="125" applyFont="true" applyBorder="true" applyAlignment="true" applyProtection="false">
      <alignment horizontal="center" vertical="bottom" textRotation="0" wrapText="true" indent="0" shrinkToFit="false"/>
      <protection locked="true" hidden="false"/>
    </xf>
    <xf numFmtId="177" fontId="66" fillId="0" borderId="0" xfId="125" applyFont="true" applyBorder="true" applyAlignment="true" applyProtection="false">
      <alignment horizontal="left" vertical="bottom" textRotation="0" wrapText="false" indent="0" shrinkToFit="false"/>
      <protection locked="true" hidden="false"/>
    </xf>
    <xf numFmtId="172" fontId="66" fillId="0" borderId="0" xfId="125" applyFont="true" applyBorder="true" applyAlignment="false" applyProtection="false">
      <alignment horizontal="general" vertical="bottom" textRotation="0" wrapText="false" indent="0" shrinkToFit="false"/>
      <protection locked="true" hidden="false"/>
    </xf>
    <xf numFmtId="178" fontId="66" fillId="0" borderId="0" xfId="125" applyFont="true" applyBorder="true" applyAlignment="true" applyProtection="false">
      <alignment horizontal="left" vertical="bottom" textRotation="0" wrapText="false" indent="0" shrinkToFit="false"/>
      <protection locked="true" hidden="false"/>
    </xf>
    <xf numFmtId="172" fontId="61" fillId="0" borderId="0" xfId="125" applyFont="true" applyBorder="true" applyAlignment="true" applyProtection="false">
      <alignment horizontal="center" vertical="bottom" textRotation="0" wrapText="true" indent="0" shrinkToFit="false"/>
      <protection locked="true" hidden="false"/>
    </xf>
    <xf numFmtId="172" fontId="61" fillId="0" borderId="0" xfId="125" applyFont="true" applyBorder="true" applyAlignment="true" applyProtection="false">
      <alignment horizontal="center"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false" indent="0" shrinkToFit="false"/>
      <protection locked="true" hidden="false"/>
    </xf>
    <xf numFmtId="164" fontId="50" fillId="0" borderId="0" xfId="125" applyFont="true" applyBorder="false" applyAlignment="true" applyProtection="false">
      <alignment horizontal="left" vertical="bottom" textRotation="0" wrapText="false" indent="0" shrinkToFit="false"/>
      <protection locked="true" hidden="false"/>
    </xf>
    <xf numFmtId="164" fontId="48" fillId="0" borderId="0" xfId="129" applyFont="true" applyBorder="false" applyAlignment="true" applyProtection="false">
      <alignment horizontal="center"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129" applyFont="true" applyBorder="false" applyAlignment="true" applyProtection="false">
      <alignment horizontal="left" vertical="bottom" textRotation="0" wrapText="true" indent="0" shrinkToFit="false"/>
      <protection locked="true" hidden="false"/>
    </xf>
    <xf numFmtId="164" fontId="48" fillId="0" borderId="0" xfId="129" applyFont="true" applyBorder="true" applyAlignment="true" applyProtection="false">
      <alignment horizontal="center" vertical="bottom" textRotation="0" wrapText="true" indent="0" shrinkToFit="false"/>
      <protection locked="true" hidden="false"/>
    </xf>
    <xf numFmtId="164" fontId="48" fillId="0" borderId="0" xfId="129" applyFont="true" applyBorder="true" applyAlignment="true" applyProtection="false">
      <alignment horizontal="general" vertical="bottom" textRotation="0" wrapText="true" indent="0" shrinkToFit="false"/>
      <protection locked="true" hidden="false"/>
    </xf>
    <xf numFmtId="164" fontId="75" fillId="0" borderId="0" xfId="125" applyFont="true" applyBorder="true" applyAlignment="true" applyProtection="false">
      <alignment horizontal="center" vertical="center" textRotation="0" wrapText="true" indent="0" shrinkToFit="false"/>
      <protection locked="true" hidden="false"/>
    </xf>
    <xf numFmtId="172" fontId="48" fillId="0" borderId="0" xfId="125" applyFont="true" applyBorder="true" applyAlignment="true" applyProtection="false">
      <alignment horizontal="center" vertical="bottom" textRotation="0" wrapText="true" indent="0" shrinkToFit="false"/>
      <protection locked="true" hidden="false"/>
    </xf>
    <xf numFmtId="177" fontId="39" fillId="0" borderId="0" xfId="125" applyFont="true" applyBorder="true" applyAlignment="true" applyProtection="false">
      <alignment horizontal="left" vertical="center" textRotation="0" wrapText="true" indent="0" shrinkToFit="false"/>
      <protection locked="true" hidden="false"/>
    </xf>
    <xf numFmtId="178" fontId="75" fillId="0" borderId="0" xfId="125" applyFont="true" applyBorder="true" applyAlignment="true" applyProtection="false">
      <alignment horizontal="left" vertical="center" textRotation="0" wrapText="true" indent="0" shrinkToFit="false"/>
      <protection locked="true" hidden="false"/>
    </xf>
    <xf numFmtId="172" fontId="48" fillId="0" borderId="17" xfId="125" applyFont="true" applyBorder="true" applyAlignment="true" applyProtection="false">
      <alignment horizontal="center" vertical="bottom" textRotation="0" wrapText="true" indent="0" shrinkToFit="false"/>
      <protection locked="true" hidden="false"/>
    </xf>
    <xf numFmtId="178" fontId="65" fillId="0" borderId="0" xfId="125" applyFont="true" applyBorder="true" applyAlignment="true" applyProtection="false">
      <alignment horizontal="left" vertical="center" textRotation="0" wrapText="false" indent="0" shrinkToFit="false"/>
      <protection locked="true" hidden="false"/>
    </xf>
    <xf numFmtId="179" fontId="65" fillId="0" borderId="0" xfId="125" applyFont="true" applyBorder="true" applyAlignment="true" applyProtection="false">
      <alignment horizontal="left" vertical="center" textRotation="0" wrapText="true" indent="0" shrinkToFit="false"/>
      <protection locked="true" hidden="false"/>
    </xf>
    <xf numFmtId="172" fontId="66" fillId="0" borderId="0" xfId="125" applyFont="true" applyBorder="true" applyAlignment="true" applyProtection="false">
      <alignment horizontal="right" vertical="bottom" textRotation="0" wrapText="false" indent="0" shrinkToFit="false"/>
      <protection locked="true" hidden="false"/>
    </xf>
    <xf numFmtId="178"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3" fontId="48" fillId="0" borderId="28" xfId="125"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76" fillId="0" borderId="0" xfId="125" applyFont="true" applyBorder="true" applyAlignment="true" applyProtection="false">
      <alignment horizontal="left" vertical="bottom" textRotation="0" wrapText="false" indent="0" shrinkToFit="false"/>
      <protection locked="true" hidden="false"/>
    </xf>
    <xf numFmtId="164" fontId="77" fillId="0" borderId="0" xfId="125" applyFont="true" applyBorder="true" applyAlignment="true" applyProtection="false">
      <alignment horizontal="center" vertical="bottom" textRotation="0" wrapText="true" indent="0" shrinkToFit="false"/>
      <protection locked="true" hidden="false"/>
    </xf>
    <xf numFmtId="172" fontId="78" fillId="0" borderId="0" xfId="125" applyFont="true" applyBorder="true" applyAlignment="true" applyProtection="false">
      <alignment horizontal="right" vertical="bottom" textRotation="0" wrapText="false" indent="0" shrinkToFit="false"/>
      <protection locked="true" hidden="false"/>
    </xf>
    <xf numFmtId="180" fontId="66" fillId="0" borderId="0" xfId="125" applyFont="true" applyBorder="false" applyAlignment="true" applyProtection="false">
      <alignment horizontal="left" vertical="center" textRotation="0" wrapText="false" indent="0" shrinkToFit="false"/>
      <protection locked="true" hidden="false"/>
    </xf>
    <xf numFmtId="172" fontId="39" fillId="0" borderId="0" xfId="125" applyFont="true" applyBorder="true" applyAlignment="true" applyProtection="false">
      <alignment horizontal="right" vertical="bottom" textRotation="0" wrapText="false" indent="0" shrinkToFit="false"/>
      <protection locked="true" hidden="false"/>
    </xf>
    <xf numFmtId="171" fontId="79" fillId="0" borderId="17" xfId="125" applyFont="true" applyBorder="true" applyAlignment="true" applyProtection="false">
      <alignment horizontal="center" vertical="bottom" textRotation="0" wrapText="true" indent="0" shrinkToFit="false"/>
      <protection locked="true" hidden="false"/>
    </xf>
    <xf numFmtId="171" fontId="79" fillId="0" borderId="16" xfId="125" applyFont="true" applyBorder="true" applyAlignment="true" applyProtection="false">
      <alignment horizontal="center" vertical="bottom" textRotation="0" wrapText="true" indent="0" shrinkToFit="false"/>
      <protection locked="true" hidden="false"/>
    </xf>
    <xf numFmtId="177" fontId="80" fillId="0" borderId="0" xfId="125" applyFont="true" applyBorder="true" applyAlignment="true" applyProtection="false">
      <alignment horizontal="left" vertical="bottom" textRotation="0" wrapText="false" indent="0" shrinkToFit="false"/>
      <protection locked="true" hidden="false"/>
    </xf>
    <xf numFmtId="172" fontId="80" fillId="0" borderId="0" xfId="125" applyFont="true" applyBorder="true" applyAlignment="true" applyProtection="false">
      <alignment horizontal="left" vertical="bottom" textRotation="0" wrapText="false" indent="0" shrinkToFit="false"/>
      <protection locked="true" hidden="false"/>
    </xf>
    <xf numFmtId="177" fontId="80" fillId="0" borderId="0" xfId="125" applyFont="true" applyBorder="true" applyAlignment="true" applyProtection="false">
      <alignment horizontal="right" vertical="bottom" textRotation="0" wrapText="false" indent="0" shrinkToFit="false"/>
      <protection locked="true" hidden="false"/>
    </xf>
    <xf numFmtId="179" fontId="66" fillId="0" borderId="0" xfId="125" applyFont="true" applyBorder="true" applyAlignment="true" applyProtection="false">
      <alignment horizontal="left" vertical="bottom" textRotation="0" wrapText="false" indent="0" shrinkToFit="false"/>
      <protection locked="true" hidden="false"/>
    </xf>
    <xf numFmtId="164" fontId="81" fillId="0" borderId="0" xfId="125" applyFont="true" applyBorder="true" applyAlignment="true" applyProtection="false">
      <alignment horizontal="center" vertical="bottom" textRotation="0" wrapText="true" indent="0" shrinkToFit="false"/>
      <protection locked="true" hidden="false"/>
    </xf>
    <xf numFmtId="172" fontId="64" fillId="0" borderId="0" xfId="125" applyFont="true" applyBorder="true" applyAlignment="false" applyProtection="false">
      <alignment horizontal="general" vertical="bottom" textRotation="0" wrapText="false" indent="0" shrinkToFit="false"/>
      <protection locked="true" hidden="false"/>
    </xf>
    <xf numFmtId="171" fontId="48" fillId="0" borderId="19" xfId="125" applyFont="true" applyBorder="true" applyAlignment="true" applyProtection="false">
      <alignment horizontal="center" vertical="bottom" textRotation="0" wrapText="true" indent="0" shrinkToFit="false"/>
      <protection locked="true" hidden="false"/>
    </xf>
    <xf numFmtId="177" fontId="76" fillId="0" borderId="0" xfId="125" applyFont="true" applyBorder="true" applyAlignment="true" applyProtection="false">
      <alignment horizontal="left" vertical="bottom" textRotation="0" wrapText="false" indent="0" shrinkToFit="false"/>
      <protection locked="true" hidden="false"/>
    </xf>
    <xf numFmtId="172" fontId="76" fillId="0" borderId="0" xfId="125" applyFont="true" applyBorder="true" applyAlignment="true" applyProtection="false">
      <alignment horizontal="left" vertical="bottom" textRotation="0" wrapText="false" indent="0" shrinkToFit="false"/>
      <protection locked="true" hidden="false"/>
    </xf>
    <xf numFmtId="178" fontId="76" fillId="0" borderId="0" xfId="125" applyFont="true" applyBorder="true" applyAlignment="true" applyProtection="false">
      <alignment horizontal="left" vertical="bottom" textRotation="0" wrapText="false" indent="0" shrinkToFit="false"/>
      <protection locked="true" hidden="false"/>
    </xf>
    <xf numFmtId="171" fontId="48" fillId="0" borderId="18" xfId="125" applyFont="true" applyBorder="true" applyAlignment="true" applyProtection="false">
      <alignment horizontal="center" vertical="bottom" textRotation="0" wrapText="true" indent="0" shrinkToFit="false"/>
      <protection locked="true" hidden="false"/>
    </xf>
    <xf numFmtId="171" fontId="48" fillId="0" borderId="26" xfId="125" applyFont="true" applyBorder="true" applyAlignment="true" applyProtection="false">
      <alignment horizontal="center"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64" fontId="48" fillId="0" borderId="19" xfId="125" applyFont="true" applyBorder="true" applyAlignment="true" applyProtection="false">
      <alignment horizontal="center" vertical="bottom" textRotation="0" wrapText="true" indent="0" shrinkToFit="false"/>
      <protection locked="true" hidden="false"/>
    </xf>
    <xf numFmtId="164" fontId="48" fillId="0" borderId="23" xfId="125" applyFont="true" applyBorder="true" applyAlignment="true" applyProtection="false">
      <alignment horizontal="center" vertical="bottom" textRotation="0" wrapText="true" indent="0" shrinkToFit="false"/>
      <protection locked="true" hidden="false"/>
    </xf>
    <xf numFmtId="171" fontId="48" fillId="0" borderId="23" xfId="125" applyFont="true" applyBorder="true" applyAlignment="true" applyProtection="false">
      <alignment horizontal="center" vertical="bottom" textRotation="0" wrapText="true" indent="0" shrinkToFit="false"/>
      <protection locked="true" hidden="false"/>
    </xf>
    <xf numFmtId="171" fontId="48" fillId="0" borderId="27" xfId="125"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50" fillId="0" borderId="16" xfId="134" applyFont="true" applyBorder="true" applyAlignment="true" applyProtection="false">
      <alignment horizontal="general" vertical="bottom" textRotation="0" wrapText="true" indent="0" shrinkToFit="false"/>
      <protection locked="true" hidden="false"/>
    </xf>
    <xf numFmtId="177" fontId="82" fillId="0" borderId="0" xfId="125" applyFont="true" applyBorder="true" applyAlignment="true" applyProtection="false">
      <alignment horizontal="left" vertical="bottom" textRotation="0" wrapText="false" indent="0" shrinkToFit="false"/>
      <protection locked="true" hidden="false"/>
    </xf>
    <xf numFmtId="172" fontId="82" fillId="0" borderId="0" xfId="125" applyFont="true" applyBorder="true" applyAlignment="true" applyProtection="false">
      <alignment horizontal="left" vertical="bottom" textRotation="0" wrapText="false" indent="0" shrinkToFit="false"/>
      <protection locked="true" hidden="false"/>
    </xf>
    <xf numFmtId="171" fontId="48" fillId="0" borderId="23" xfId="134" applyFont="true" applyBorder="true" applyAlignment="true" applyProtection="false">
      <alignment horizontal="center" vertical="bottom" textRotation="0" wrapText="true" indent="0" shrinkToFit="false"/>
      <protection locked="true" hidden="false"/>
    </xf>
    <xf numFmtId="171" fontId="48" fillId="0" borderId="17" xfId="134" applyFont="true" applyBorder="true" applyAlignment="true" applyProtection="false">
      <alignment horizontal="center" vertical="bottom" textRotation="0" wrapText="true" indent="0" shrinkToFit="false"/>
      <protection locked="true" hidden="false"/>
    </xf>
    <xf numFmtId="164" fontId="50" fillId="0" borderId="0" xfId="125"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64" fontId="71" fillId="0" borderId="16" xfId="134" applyFont="true" applyBorder="true" applyAlignment="true" applyProtection="false">
      <alignment horizontal="general" vertical="bottom" textRotation="0" wrapText="true" indent="0" shrinkToFit="false"/>
      <protection locked="true" hidden="false"/>
    </xf>
    <xf numFmtId="164" fontId="79" fillId="0" borderId="17" xfId="0" applyFont="true" applyBorder="true" applyAlignment="true" applyProtection="false">
      <alignment horizontal="general" vertical="bottom" textRotation="0" wrapText="true" indent="0" shrinkToFit="false"/>
      <protection locked="true" hidden="false"/>
    </xf>
    <xf numFmtId="164" fontId="79" fillId="0" borderId="17" xfId="125" applyFont="true" applyBorder="true" applyAlignment="true" applyProtection="false">
      <alignment horizontal="center" vertical="bottom" textRotation="0" wrapText="false" indent="0" shrinkToFit="false"/>
      <protection locked="true" hidden="false"/>
    </xf>
    <xf numFmtId="171" fontId="79" fillId="0" borderId="17" xfId="0" applyFont="true" applyBorder="true" applyAlignment="true" applyProtection="false">
      <alignment horizontal="center" vertical="bottom" textRotation="0" wrapText="false" indent="0" shrinkToFit="false"/>
      <protection locked="true" hidden="false"/>
    </xf>
    <xf numFmtId="171" fontId="79" fillId="0" borderId="16" xfId="0" applyFont="true" applyBorder="true" applyAlignment="true" applyProtection="false">
      <alignment horizontal="center" vertical="bottom" textRotation="0" wrapText="false" indent="0" shrinkToFit="false"/>
      <protection locked="true" hidden="false"/>
    </xf>
    <xf numFmtId="171" fontId="79" fillId="0" borderId="17" xfId="125" applyFont="true" applyBorder="true" applyAlignment="true" applyProtection="false">
      <alignment horizontal="center" vertical="bottom" textRotation="0" wrapText="false" indent="0" shrinkToFit="false"/>
      <protection locked="true" hidden="false"/>
    </xf>
    <xf numFmtId="171" fontId="83" fillId="0" borderId="16" xfId="134" applyFont="true" applyBorder="true" applyAlignment="true" applyProtection="false">
      <alignment horizontal="center" vertical="bottom" textRotation="0" wrapText="false" indent="0" shrinkToFit="false"/>
      <protection locked="true" hidden="false"/>
    </xf>
    <xf numFmtId="171" fontId="72" fillId="0" borderId="16" xfId="134" applyFont="true" applyBorder="true" applyAlignment="true" applyProtection="false">
      <alignment horizontal="center" vertical="bottom" textRotation="0" wrapText="false" indent="0" shrinkToFit="false"/>
      <protection locked="true" hidden="false"/>
    </xf>
    <xf numFmtId="164" fontId="79" fillId="0" borderId="17" xfId="125" applyFont="true" applyBorder="true" applyAlignment="true" applyProtection="false">
      <alignment horizontal="left" vertical="bottom" textRotation="0" wrapText="true" indent="0" shrinkToFit="false"/>
      <protection locked="true" hidden="false"/>
    </xf>
    <xf numFmtId="164" fontId="71" fillId="0" borderId="16" xfId="134" applyFont="true" applyBorder="true" applyAlignment="true" applyProtection="false">
      <alignment horizontal="left" vertical="bottom" textRotation="0" wrapText="true" indent="0" shrinkToFit="false"/>
      <protection locked="true" hidden="false"/>
    </xf>
    <xf numFmtId="172" fontId="76" fillId="0" borderId="0" xfId="125" applyFont="true" applyBorder="true" applyAlignment="false" applyProtection="false">
      <alignment horizontal="general" vertical="bottom" textRotation="0" wrapText="false" indent="0" shrinkToFit="false"/>
      <protection locked="true" hidden="false"/>
    </xf>
    <xf numFmtId="164" fontId="48" fillId="0" borderId="25" xfId="0" applyFont="true" applyBorder="true" applyAlignment="true" applyProtection="false">
      <alignment horizontal="center" vertical="bottom" textRotation="0" wrapText="true" indent="0" shrinkToFit="false"/>
      <protection locked="true" hidden="false"/>
    </xf>
    <xf numFmtId="164" fontId="71" fillId="0" borderId="19" xfId="0" applyFont="true" applyBorder="true" applyAlignment="true" applyProtection="false">
      <alignment horizontal="general" vertical="bottom" textRotation="0" wrapText="true" indent="0" shrinkToFit="false"/>
      <protection locked="true" hidden="false"/>
    </xf>
    <xf numFmtId="171" fontId="48" fillId="0" borderId="25" xfId="0" applyFont="true" applyBorder="true" applyAlignment="true" applyProtection="false">
      <alignment horizontal="center" vertical="bottom" textRotation="0" wrapText="true" indent="0" shrinkToFit="false"/>
      <protection locked="true" hidden="false"/>
    </xf>
    <xf numFmtId="164" fontId="71" fillId="0" borderId="16" xfId="125" applyFont="true" applyBorder="true" applyAlignment="true" applyProtection="false">
      <alignment horizontal="general" vertical="bottom" textRotation="0" wrapText="true" indent="0" shrinkToFit="false"/>
      <protection locked="true" hidden="false"/>
    </xf>
    <xf numFmtId="171" fontId="72" fillId="0" borderId="17" xfId="125" applyFont="true" applyBorder="true" applyAlignment="true" applyProtection="false">
      <alignment horizontal="center" vertical="bottom" textRotation="0" wrapText="true" indent="0" shrinkToFit="false"/>
      <protection locked="true" hidden="false"/>
    </xf>
    <xf numFmtId="172" fontId="72" fillId="0" borderId="17" xfId="125" applyFont="true" applyBorder="true" applyAlignment="true" applyProtection="false">
      <alignment horizontal="right" vertical="bottom" textRotation="0" wrapText="true" indent="0" shrinkToFit="false"/>
      <protection locked="true" hidden="false"/>
    </xf>
    <xf numFmtId="171" fontId="72" fillId="0" borderId="16" xfId="125" applyFont="true" applyBorder="true" applyAlignment="true" applyProtection="false">
      <alignment horizontal="center" vertical="bottom" textRotation="0" wrapText="true" indent="0" shrinkToFit="false"/>
      <protection locked="true" hidden="false"/>
    </xf>
    <xf numFmtId="164" fontId="50" fillId="0" borderId="17" xfId="125" applyFont="true" applyBorder="true" applyAlignment="true" applyProtection="false">
      <alignment horizontal="general" vertical="bottom" textRotation="0" wrapText="true" indent="0" shrinkToFit="false"/>
      <protection locked="true" hidden="false"/>
    </xf>
    <xf numFmtId="172" fontId="48" fillId="0" borderId="19" xfId="125" applyFont="true" applyBorder="true" applyAlignment="true" applyProtection="false">
      <alignment horizontal="right" vertical="bottom" textRotation="0" wrapText="true" indent="0" shrinkToFit="false"/>
      <protection locked="true" hidden="false"/>
    </xf>
    <xf numFmtId="164" fontId="71" fillId="0" borderId="16" xfId="134" applyFont="true" applyBorder="true" applyAlignment="true" applyProtection="false">
      <alignment horizontal="center" vertical="bottom" textRotation="0" wrapText="true" indent="0" shrinkToFit="false"/>
      <protection locked="true" hidden="false"/>
    </xf>
    <xf numFmtId="181" fontId="80" fillId="0" borderId="0" xfId="125" applyFont="true" applyBorder="true" applyAlignment="true" applyProtection="false">
      <alignment horizontal="left" vertical="bottom" textRotation="0" wrapText="false" indent="0" shrinkToFit="false"/>
      <protection locked="true" hidden="false"/>
    </xf>
    <xf numFmtId="181" fontId="70" fillId="0" borderId="0" xfId="125" applyFont="true" applyBorder="true" applyAlignment="true" applyProtection="false">
      <alignment horizontal="left" vertical="bottom" textRotation="0" wrapText="false" indent="0" shrinkToFit="false"/>
      <protection locked="true" hidden="false"/>
    </xf>
    <xf numFmtId="179" fontId="80" fillId="0" borderId="0" xfId="125" applyFont="true" applyBorder="true" applyAlignment="true" applyProtection="false">
      <alignment horizontal="left" vertical="bottom" textRotation="0" wrapText="false" indent="0" shrinkToFit="false"/>
      <protection locked="true" hidden="false"/>
    </xf>
    <xf numFmtId="178" fontId="80" fillId="0" borderId="0" xfId="125" applyFont="true" applyBorder="true" applyAlignment="true" applyProtection="false">
      <alignment horizontal="left" vertical="bottom" textRotation="0" wrapText="false" indent="0" shrinkToFit="false"/>
      <protection locked="true" hidden="false"/>
    </xf>
    <xf numFmtId="171" fontId="84" fillId="0" borderId="17" xfId="125" applyFont="true" applyBorder="true" applyAlignment="true" applyProtection="false">
      <alignment horizontal="center" vertical="bottom" textRotation="0" wrapText="true" indent="0" shrinkToFit="false"/>
      <protection locked="true" hidden="false"/>
    </xf>
    <xf numFmtId="171" fontId="79" fillId="0" borderId="25" xfId="125"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false">
      <alignment horizontal="left" vertical="bottom" textRotation="0" wrapText="true" indent="0" shrinkToFit="false"/>
      <protection locked="true" hidden="false"/>
    </xf>
    <xf numFmtId="164" fontId="72" fillId="0" borderId="17" xfId="0" applyFont="true" applyBorder="true" applyAlignment="true" applyProtection="false">
      <alignment horizontal="general" vertical="bottom" textRotation="0" wrapText="true" indent="0" shrinkToFit="false"/>
      <protection locked="true" hidden="false"/>
    </xf>
    <xf numFmtId="172" fontId="61" fillId="0" borderId="17" xfId="125" applyFont="true" applyBorder="true" applyAlignment="true" applyProtection="false">
      <alignment horizontal="right" vertical="bottom" textRotation="0" wrapText="true" indent="0" shrinkToFit="false"/>
      <protection locked="true" hidden="false"/>
    </xf>
    <xf numFmtId="172" fontId="48" fillId="0" borderId="0" xfId="125" applyFont="true" applyBorder="true" applyAlignment="true" applyProtection="false">
      <alignment horizontal="general" vertical="bottom" textRotation="0" wrapText="true" indent="0" shrinkToFit="false"/>
      <protection locked="true" hidden="false"/>
    </xf>
    <xf numFmtId="164" fontId="81" fillId="0" borderId="17" xfId="125" applyFont="true" applyBorder="true" applyAlignment="true" applyProtection="false">
      <alignment horizontal="general" vertical="bottom" textRotation="0" wrapText="true" indent="0" shrinkToFit="false"/>
      <protection locked="true" hidden="false"/>
    </xf>
    <xf numFmtId="164" fontId="50" fillId="0" borderId="17" xfId="125" applyFont="true" applyBorder="true" applyAlignment="false" applyProtection="false">
      <alignment horizontal="general" vertical="bottom" textRotation="0" wrapText="false" indent="0" shrinkToFit="false"/>
      <protection locked="true" hidden="false"/>
    </xf>
    <xf numFmtId="171" fontId="39" fillId="0" borderId="17" xfId="125" applyFont="true" applyBorder="true" applyAlignment="true" applyProtection="false">
      <alignment horizontal="center" vertical="bottom" textRotation="0" wrapText="true" indent="0" shrinkToFit="false"/>
      <protection locked="true" hidden="false"/>
    </xf>
    <xf numFmtId="171" fontId="39" fillId="0" borderId="16" xfId="125" applyFont="true" applyBorder="true" applyAlignment="true" applyProtection="false">
      <alignment horizontal="center" vertical="bottom" textRotation="0" wrapText="true" indent="0" shrinkToFit="false"/>
      <protection locked="true" hidden="false"/>
    </xf>
    <xf numFmtId="164" fontId="39" fillId="0" borderId="25" xfId="125" applyFont="true" applyBorder="true" applyAlignment="true" applyProtection="false">
      <alignment horizontal="center" vertical="bottom" textRotation="0" wrapText="false" indent="0" shrinkToFit="false"/>
      <protection locked="true" hidden="false"/>
    </xf>
    <xf numFmtId="172" fontId="39" fillId="0" borderId="16" xfId="125" applyFont="true" applyBorder="true" applyAlignment="false" applyProtection="false">
      <alignment horizontal="general" vertical="bottom" textRotation="0" wrapText="false" indent="0" shrinkToFit="false"/>
      <protection locked="true" hidden="false"/>
    </xf>
    <xf numFmtId="164" fontId="48" fillId="0" borderId="0" xfId="125" applyFont="true" applyBorder="true" applyAlignment="true" applyProtection="false">
      <alignment horizontal="general" vertical="bottom" textRotation="0" wrapText="true" indent="0" shrinkToFit="false"/>
      <protection locked="true" hidden="false"/>
    </xf>
    <xf numFmtId="164" fontId="81" fillId="0" borderId="0" xfId="125" applyFont="true" applyBorder="true" applyAlignment="true" applyProtection="false">
      <alignment horizontal="general" vertical="bottom" textRotation="0" wrapText="true" indent="0" shrinkToFit="false"/>
      <protection locked="true" hidden="false"/>
    </xf>
    <xf numFmtId="171" fontId="61" fillId="0" borderId="0" xfId="125" applyFont="true" applyBorder="true" applyAlignment="true" applyProtection="false">
      <alignment horizontal="left" vertical="bottom" textRotation="0" wrapText="false" indent="0" shrinkToFit="false"/>
      <protection locked="true" hidden="false"/>
    </xf>
    <xf numFmtId="171" fontId="38" fillId="0" borderId="0" xfId="125" applyFont="true" applyBorder="true" applyAlignment="true" applyProtection="false">
      <alignment horizontal="left" vertical="bottom" textRotation="0" wrapText="false" indent="0" shrinkToFit="false"/>
      <protection locked="true" hidden="false"/>
    </xf>
    <xf numFmtId="164" fontId="39" fillId="0" borderId="0" xfId="125" applyFont="true" applyBorder="true" applyAlignment="true" applyProtection="false">
      <alignment horizontal="left" vertical="bottom" textRotation="0" wrapText="false" indent="0" shrinkToFit="false"/>
      <protection locked="true" hidden="false"/>
    </xf>
    <xf numFmtId="164" fontId="50" fillId="0" borderId="0" xfId="129" applyFont="true" applyBorder="false" applyAlignment="true" applyProtection="false">
      <alignment horizontal="left" vertical="bottom" textRotation="0" wrapText="false" indent="0" shrinkToFit="false"/>
      <protection locked="true" hidden="false"/>
    </xf>
    <xf numFmtId="164" fontId="50" fillId="0" borderId="0" xfId="125"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2" fontId="50" fillId="0" borderId="0" xfId="125" applyFont="true" applyBorder="true" applyAlignment="false" applyProtection="false">
      <alignment horizontal="general" vertical="bottom" textRotation="0" wrapText="false" indent="0" shrinkToFit="false"/>
      <protection locked="true" hidden="false"/>
    </xf>
    <xf numFmtId="171" fontId="39" fillId="0" borderId="0" xfId="125"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true" indent="0" shrinkToFit="false"/>
      <protection locked="true" hidden="false"/>
    </xf>
    <xf numFmtId="164" fontId="85" fillId="0" borderId="0" xfId="129" applyFont="true" applyBorder="true" applyAlignment="true" applyProtection="false">
      <alignment horizontal="center" vertical="bottom" textRotation="0" wrapText="false" indent="0" shrinkToFit="false"/>
      <protection locked="true" hidden="false"/>
    </xf>
    <xf numFmtId="172" fontId="50" fillId="0" borderId="0" xfId="0" applyFont="true" applyBorder="true" applyAlignment="false" applyProtection="false">
      <alignment horizontal="general" vertical="bottom" textRotation="0" wrapText="false" indent="0" shrinkToFit="false"/>
      <protection locked="true" hidden="false"/>
    </xf>
    <xf numFmtId="164" fontId="65" fillId="0" borderId="0" xfId="125" applyFont="true" applyBorder="true" applyAlignment="true" applyProtection="false">
      <alignment horizontal="center" vertical="bottom" textRotation="0" wrapText="true" indent="0" shrinkToFit="false"/>
      <protection locked="true" hidden="false"/>
    </xf>
    <xf numFmtId="164" fontId="50" fillId="0" borderId="0" xfId="125" applyFont="true" applyBorder="true" applyAlignment="true" applyProtection="false">
      <alignment horizontal="center" vertical="center" textRotation="0" wrapText="true" indent="0" shrinkToFit="false"/>
      <protection locked="true" hidden="false"/>
    </xf>
    <xf numFmtId="164" fontId="67" fillId="0" borderId="0" xfId="125" applyFont="true" applyBorder="true" applyAlignment="true" applyProtection="false">
      <alignment horizontal="center" vertical="bottom" textRotation="0" wrapText="true" indent="0" shrinkToFit="false"/>
      <protection locked="true" hidden="false"/>
    </xf>
    <xf numFmtId="164" fontId="67" fillId="0" borderId="0" xfId="125" applyFont="true" applyBorder="true" applyAlignment="true" applyProtection="false">
      <alignment horizontal="center" vertical="center" textRotation="0" wrapText="true" indent="0" shrinkToFit="false"/>
      <protection locked="true" hidden="false"/>
    </xf>
    <xf numFmtId="172" fontId="39" fillId="0" borderId="0" xfId="125" applyFont="true" applyBorder="true" applyAlignment="true" applyProtection="false">
      <alignment horizontal="center" vertical="center" textRotation="0" wrapText="true" indent="0" shrinkToFit="false"/>
      <protection locked="true" hidden="false"/>
    </xf>
    <xf numFmtId="164" fontId="67" fillId="0" borderId="17" xfId="125" applyFont="true" applyBorder="true" applyAlignment="true" applyProtection="false">
      <alignment horizontal="center" vertical="center" textRotation="0" wrapText="true" indent="0" shrinkToFit="false"/>
      <protection locked="true" hidden="false"/>
    </xf>
    <xf numFmtId="171" fontId="67" fillId="0" borderId="17" xfId="125" applyFont="true" applyBorder="true" applyAlignment="true" applyProtection="false">
      <alignment horizontal="center" vertical="center" textRotation="0" wrapText="true" indent="0" shrinkToFit="false"/>
      <protection locked="true" hidden="false"/>
    </xf>
    <xf numFmtId="164" fontId="50" fillId="0" borderId="17" xfId="125" applyFont="true" applyBorder="true" applyAlignment="true" applyProtection="false">
      <alignment horizontal="center" vertical="center" textRotation="0" wrapText="true" indent="0" shrinkToFit="false"/>
      <protection locked="true" hidden="false"/>
    </xf>
    <xf numFmtId="172" fontId="65" fillId="0" borderId="16" xfId="125" applyFont="true" applyBorder="true" applyAlignment="true" applyProtection="false">
      <alignment horizontal="center" vertical="center" textRotation="0" wrapText="true" indent="0" shrinkToFit="false"/>
      <protection locked="true" hidden="false"/>
    </xf>
    <xf numFmtId="164" fontId="81" fillId="0" borderId="17" xfId="125" applyFont="true" applyBorder="true" applyAlignment="true" applyProtection="false">
      <alignment horizontal="center" vertical="bottom" textRotation="0" wrapText="true" indent="0" shrinkToFit="false"/>
      <protection locked="true" hidden="false"/>
    </xf>
    <xf numFmtId="172" fontId="48" fillId="0" borderId="17" xfId="125" applyFont="true" applyBorder="true" applyAlignment="true" applyProtection="false">
      <alignment horizontal="center" vertical="center" textRotation="0" wrapText="false" indent="0" shrinkToFit="false"/>
      <protection locked="true" hidden="false"/>
    </xf>
    <xf numFmtId="173" fontId="48" fillId="0" borderId="17" xfId="125" applyFont="true" applyBorder="true" applyAlignment="true" applyProtection="false">
      <alignment horizontal="center" vertical="bottom" textRotation="0" wrapText="true" indent="0" shrinkToFit="false"/>
      <protection locked="true" hidden="false"/>
    </xf>
    <xf numFmtId="164" fontId="48" fillId="0" borderId="16" xfId="125" applyFont="true" applyBorder="true" applyAlignment="true" applyProtection="false">
      <alignment horizontal="general" vertical="bottom" textRotation="0" wrapText="true" indent="0" shrinkToFit="false"/>
      <protection locked="true" hidden="false"/>
    </xf>
    <xf numFmtId="164" fontId="72" fillId="0" borderId="23" xfId="0" applyFont="true" applyBorder="true" applyAlignment="true" applyProtection="false">
      <alignment horizontal="general" vertical="bottom" textRotation="0" wrapText="true" indent="0" shrinkToFit="false"/>
      <protection locked="true" hidden="false"/>
    </xf>
    <xf numFmtId="164" fontId="48" fillId="0" borderId="17" xfId="134" applyFont="true" applyBorder="true" applyAlignment="true" applyProtection="false">
      <alignment horizontal="general" vertical="bottom" textRotation="0" wrapText="true" indent="0" shrinkToFit="false"/>
      <protection locked="true" hidden="false"/>
    </xf>
    <xf numFmtId="164" fontId="48" fillId="0" borderId="19" xfId="125" applyFont="true" applyBorder="true" applyAlignment="true" applyProtection="false">
      <alignment horizontal="general" vertical="bottom" textRotation="0" wrapText="true" indent="0" shrinkToFit="false"/>
      <protection locked="true" hidden="false"/>
    </xf>
    <xf numFmtId="164" fontId="72" fillId="0" borderId="17" xfId="134" applyFont="true" applyBorder="true" applyAlignment="true" applyProtection="false">
      <alignment horizontal="left" vertical="bottom" textRotation="0" wrapText="true" indent="0" shrinkToFit="false"/>
      <protection locked="true" hidden="false"/>
    </xf>
    <xf numFmtId="164" fontId="48" fillId="27" borderId="17" xfId="125"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72" fillId="0" borderId="17" xfId="125" applyFont="true" applyBorder="true" applyAlignment="true" applyProtection="false">
      <alignment horizontal="general" vertical="bottom" textRotation="0" wrapText="true" indent="0" shrinkToFit="false"/>
      <protection locked="true" hidden="false"/>
    </xf>
    <xf numFmtId="164" fontId="48" fillId="0" borderId="16" xfId="125" applyFont="true" applyBorder="true" applyAlignment="true" applyProtection="false">
      <alignment horizontal="center" vertical="bottom" textRotation="0" wrapText="false" indent="0" shrinkToFit="false"/>
      <protection locked="true" hidden="false"/>
    </xf>
    <xf numFmtId="164" fontId="48" fillId="0" borderId="16" xfId="125" applyFont="true" applyBorder="true" applyAlignment="true" applyProtection="false">
      <alignment horizontal="left" vertical="bottom" textRotation="0" wrapText="true" indent="0" shrinkToFit="false"/>
      <protection locked="true" hidden="false"/>
    </xf>
    <xf numFmtId="164" fontId="48" fillId="0" borderId="23" xfId="125" applyFont="true" applyBorder="true" applyAlignment="true" applyProtection="false">
      <alignment horizontal="general" vertical="bottom" textRotation="0" wrapText="true" indent="0" shrinkToFit="false"/>
      <protection locked="true" hidden="false"/>
    </xf>
    <xf numFmtId="164" fontId="48" fillId="0" borderId="16" xfId="134" applyFont="true" applyBorder="true" applyAlignment="true" applyProtection="false">
      <alignment horizontal="general" vertical="bottom" textRotation="0" wrapText="true" indent="0" shrinkToFit="false"/>
      <protection locked="true" hidden="false"/>
    </xf>
    <xf numFmtId="164" fontId="48" fillId="0" borderId="17" xfId="125" applyFont="true" applyBorder="true" applyAlignment="true" applyProtection="false">
      <alignment horizontal="general" vertical="bottom" textRotation="0" wrapText="true" indent="0" shrinkToFit="false"/>
      <protection locked="true" hidden="false"/>
    </xf>
    <xf numFmtId="164" fontId="48" fillId="0" borderId="29"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1" fontId="50" fillId="0" borderId="17" xfId="125"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48" fillId="0" borderId="28" xfId="0" applyFont="true" applyBorder="true" applyAlignment="true" applyProtection="false">
      <alignment horizontal="general" vertical="bottom" textRotation="0" wrapText="true" indent="0" shrinkToFit="false"/>
      <protection locked="true" hidden="false"/>
    </xf>
    <xf numFmtId="164" fontId="48" fillId="0" borderId="28" xfId="125" applyFont="true" applyBorder="true" applyAlignment="true" applyProtection="false">
      <alignment horizontal="left" vertical="bottom" textRotation="0" wrapText="true" indent="0" shrinkToFit="false"/>
      <protection locked="true" hidden="false"/>
    </xf>
    <xf numFmtId="164" fontId="48" fillId="0" borderId="31" xfId="0" applyFont="true" applyBorder="true" applyAlignment="true" applyProtection="false">
      <alignment horizontal="general" vertical="bottom" textRotation="0" wrapText="true" indent="0" shrinkToFit="false"/>
      <protection locked="true" hidden="false"/>
    </xf>
    <xf numFmtId="164" fontId="48" fillId="0" borderId="23" xfId="0" applyFont="true" applyBorder="true" applyAlignment="true" applyProtection="false">
      <alignment horizontal="general" vertical="bottom" textRotation="0" wrapText="true" indent="0" shrinkToFit="false"/>
      <protection locked="true" hidden="false"/>
    </xf>
    <xf numFmtId="173" fontId="48" fillId="0" borderId="0" xfId="125" applyFont="true" applyBorder="true" applyAlignment="true" applyProtection="false">
      <alignment horizontal="center" vertical="bottom" textRotation="0" wrapText="true" indent="0" shrinkToFit="false"/>
      <protection locked="true" hidden="false"/>
    </xf>
    <xf numFmtId="172" fontId="48" fillId="0" borderId="0" xfId="125" applyFont="true" applyBorder="true" applyAlignment="true" applyProtection="false">
      <alignment horizontal="right" vertical="bottom" textRotation="0" wrapText="false" indent="0" shrinkToFit="false"/>
      <protection locked="true" hidden="false"/>
    </xf>
    <xf numFmtId="164" fontId="48" fillId="0" borderId="0" xfId="125" applyFont="true" applyBorder="true" applyAlignment="false" applyProtection="false">
      <alignment horizontal="general" vertical="bottom" textRotation="0" wrapText="false" indent="0" shrinkToFit="false"/>
      <protection locked="true" hidden="false"/>
    </xf>
    <xf numFmtId="164" fontId="85" fillId="0" borderId="0" xfId="125" applyFont="true" applyBorder="true" applyAlignment="true" applyProtection="false">
      <alignment horizontal="general" vertical="bottom" textRotation="0" wrapText="true" indent="0" shrinkToFit="false"/>
      <protection locked="true" hidden="false"/>
    </xf>
    <xf numFmtId="171" fontId="85" fillId="0" borderId="0" xfId="125" applyFont="true" applyBorder="true" applyAlignment="true" applyProtection="false">
      <alignment horizontal="center" vertical="bottom" textRotation="0" wrapText="true" indent="0" shrinkToFit="false"/>
      <protection locked="true" hidden="false"/>
    </xf>
    <xf numFmtId="164" fontId="85" fillId="0" borderId="0" xfId="125" applyFont="true" applyBorder="true" applyAlignment="true" applyProtection="false">
      <alignment horizontal="center" vertical="bottom" textRotation="0" wrapText="false" indent="0" shrinkToFit="false"/>
      <protection locked="true" hidden="false"/>
    </xf>
    <xf numFmtId="172" fontId="85" fillId="0" borderId="0" xfId="125" applyFont="true" applyBorder="true" applyAlignment="false" applyProtection="false">
      <alignment horizontal="general" vertical="bottom" textRotation="0" wrapText="false" indent="0" shrinkToFit="false"/>
      <protection locked="true" hidden="false"/>
    </xf>
    <xf numFmtId="171" fontId="39" fillId="0" borderId="0" xfId="125" applyFont="true" applyBorder="true" applyAlignment="true" applyProtection="false">
      <alignment horizontal="center" vertical="bottom" textRotation="0" wrapText="true" indent="0" shrinkToFit="false"/>
      <protection locked="true" hidden="false"/>
    </xf>
    <xf numFmtId="164" fontId="39" fillId="0" borderId="0" xfId="125" applyFont="true" applyBorder="true" applyAlignment="true" applyProtection="false">
      <alignment horizontal="center" vertical="bottom" textRotation="0" wrapText="false" indent="0" shrinkToFit="false"/>
      <protection locked="true" hidden="false"/>
    </xf>
    <xf numFmtId="172" fontId="39" fillId="0" borderId="0" xfId="125" applyFont="true" applyBorder="true" applyAlignment="false" applyProtection="false">
      <alignment horizontal="general" vertical="bottom" textRotation="0" wrapText="false" indent="0" shrinkToFit="false"/>
      <protection locked="true" hidden="false"/>
    </xf>
    <xf numFmtId="164" fontId="38" fillId="0" borderId="17" xfId="125" applyFont="true" applyBorder="true" applyAlignment="false" applyProtection="false">
      <alignment horizontal="general" vertical="bottom" textRotation="0" wrapText="false" indent="0" shrinkToFit="false"/>
      <protection locked="true" hidden="false"/>
    </xf>
    <xf numFmtId="171" fontId="39" fillId="0" borderId="17" xfId="125" applyFont="true" applyBorder="true" applyAlignment="false" applyProtection="false">
      <alignment horizontal="general" vertical="bottom" textRotation="0" wrapText="false" indent="0" shrinkToFit="false"/>
      <protection locked="true" hidden="false"/>
    </xf>
    <xf numFmtId="171" fontId="39" fillId="0" borderId="16" xfId="125" applyFont="true" applyBorder="true" applyAlignment="false" applyProtection="false">
      <alignment horizontal="general" vertical="bottom" textRotation="0" wrapText="false" indent="0" shrinkToFit="false"/>
      <protection locked="true" hidden="false"/>
    </xf>
    <xf numFmtId="177" fontId="39" fillId="0" borderId="17" xfId="125" applyFont="true" applyBorder="true" applyAlignment="false" applyProtection="false">
      <alignment horizontal="general" vertical="bottom" textRotation="0" wrapText="false" indent="0" shrinkToFit="false"/>
      <protection locked="true" hidden="false"/>
    </xf>
    <xf numFmtId="164" fontId="65" fillId="0" borderId="0" xfId="125" applyFont="true" applyBorder="true" applyAlignment="true" applyProtection="false">
      <alignment horizontal="center" vertical="center" textRotation="0" wrapText="false" indent="0" shrinkToFit="false"/>
      <protection locked="true" hidden="false"/>
    </xf>
    <xf numFmtId="164" fontId="49" fillId="0" borderId="0" xfId="135" applyFont="true" applyBorder="false" applyAlignment="true" applyProtection="false">
      <alignment horizontal="right" vertical="bottom" textRotation="0" wrapText="false" indent="0" shrinkToFit="false"/>
      <protection locked="true" hidden="false"/>
    </xf>
    <xf numFmtId="164" fontId="50" fillId="0" borderId="0" xfId="125" applyFont="true" applyBorder="true" applyAlignment="true" applyProtection="false">
      <alignment horizontal="left" vertical="center" textRotation="0" wrapText="true" indent="0" shrinkToFit="false"/>
      <protection locked="true" hidden="false"/>
    </xf>
    <xf numFmtId="177" fontId="67" fillId="0" borderId="0" xfId="125" applyFont="true" applyBorder="true" applyAlignment="true" applyProtection="false">
      <alignment horizontal="center" vertical="center" textRotation="0" wrapText="true" indent="0" shrinkToFit="false"/>
      <protection locked="true" hidden="false"/>
    </xf>
    <xf numFmtId="171" fontId="67" fillId="0" borderId="0" xfId="125" applyFont="true" applyBorder="true" applyAlignment="true" applyProtection="false">
      <alignment horizontal="center" vertical="center" textRotation="0" wrapText="true" indent="0" shrinkToFit="false"/>
      <protection locked="true" hidden="false"/>
    </xf>
    <xf numFmtId="177" fontId="39" fillId="0" borderId="0" xfId="125" applyFont="true" applyBorder="true" applyAlignment="false" applyProtection="false">
      <alignment horizontal="general" vertical="bottom" textRotation="0" wrapText="false" indent="0" shrinkToFit="false"/>
      <protection locked="true" hidden="false"/>
    </xf>
    <xf numFmtId="172" fontId="85" fillId="0" borderId="0" xfId="0" applyFont="true" applyBorder="true" applyAlignment="true" applyProtection="false">
      <alignment horizontal="center" vertical="bottom" textRotation="0" wrapText="false" indent="0" shrinkToFit="false"/>
      <protection locked="true" hidden="false"/>
    </xf>
    <xf numFmtId="171" fontId="39" fillId="0" borderId="0" xfId="125" applyFont="true" applyBorder="true" applyAlignment="false" applyProtection="false">
      <alignment horizontal="general" vertical="bottom" textRotation="0" wrapText="false" indent="0" shrinkToFit="false"/>
      <protection locked="true" hidden="false"/>
    </xf>
    <xf numFmtId="164" fontId="38" fillId="0" borderId="0" xfId="125" applyFont="true" applyBorder="true" applyAlignment="true" applyProtection="false">
      <alignment horizontal="center" vertical="bottom" textRotation="0" wrapText="true" indent="0" shrinkToFit="false"/>
      <protection locked="true" hidden="false"/>
    </xf>
    <xf numFmtId="164" fontId="80" fillId="0" borderId="0" xfId="125" applyFont="true" applyBorder="true" applyAlignment="false" applyProtection="false">
      <alignment horizontal="general" vertical="bottom" textRotation="0" wrapText="false" indent="0" shrinkToFit="false"/>
      <protection locked="true" hidden="false"/>
    </xf>
    <xf numFmtId="164" fontId="50" fillId="0" borderId="0" xfId="129" applyFont="true" applyBorder="true" applyAlignment="true" applyProtection="false">
      <alignment horizontal="center" vertical="bottom" textRotation="0" wrapText="false" indent="0" shrinkToFit="false"/>
      <protection locked="true" hidden="false"/>
    </xf>
    <xf numFmtId="164" fontId="86" fillId="0" borderId="0" xfId="129" applyFont="true" applyBorder="true" applyAlignment="true" applyProtection="false">
      <alignment horizontal="center" vertical="bottom" textRotation="0" wrapText="false" indent="0" shrinkToFit="false"/>
      <protection locked="true" hidden="false"/>
    </xf>
    <xf numFmtId="177" fontId="39" fillId="0" borderId="0" xfId="125" applyFont="true" applyBorder="true" applyAlignment="true" applyProtection="false">
      <alignment horizontal="center" vertical="center" textRotation="0" wrapText="true" indent="0" shrinkToFit="false"/>
      <protection locked="true" hidden="false"/>
    </xf>
    <xf numFmtId="164" fontId="65" fillId="0" borderId="17" xfId="125" applyFont="true" applyBorder="true" applyAlignment="true" applyProtection="false">
      <alignment horizontal="center" vertical="center" textRotation="0" wrapText="false" indent="0" shrinkToFit="false"/>
      <protection locked="true" hidden="false"/>
    </xf>
    <xf numFmtId="177" fontId="67" fillId="0" borderId="16" xfId="125" applyFont="true" applyBorder="true" applyAlignment="true" applyProtection="false">
      <alignment horizontal="center" vertical="center" textRotation="0" wrapText="true" indent="0" shrinkToFit="false"/>
      <protection locked="true" hidden="false"/>
    </xf>
    <xf numFmtId="164" fontId="38" fillId="0" borderId="0" xfId="125" applyFont="true" applyBorder="false" applyAlignment="true" applyProtection="false">
      <alignment horizontal="left" vertical="bottom" textRotation="0" wrapText="false" indent="0" shrinkToFit="false"/>
      <protection locked="true" hidden="false"/>
    </xf>
    <xf numFmtId="164" fontId="67" fillId="0" borderId="17" xfId="125" applyFont="true" applyBorder="true" applyAlignment="true" applyProtection="false">
      <alignment horizontal="center" vertical="center" textRotation="0" wrapText="false" indent="0" shrinkToFit="false"/>
      <protection locked="true" hidden="false"/>
    </xf>
    <xf numFmtId="171" fontId="67" fillId="0" borderId="16" xfId="125" applyFont="true" applyBorder="true" applyAlignment="true" applyProtection="false">
      <alignment horizontal="center" vertical="center" textRotation="0" wrapText="false" indent="0" shrinkToFit="false"/>
      <protection locked="true" hidden="false"/>
    </xf>
    <xf numFmtId="173" fontId="67" fillId="0" borderId="17" xfId="125" applyFont="true" applyBorder="true" applyAlignment="true" applyProtection="false">
      <alignment horizontal="center" vertical="center" textRotation="0" wrapText="false" indent="0" shrinkToFit="false"/>
      <protection locked="true" hidden="false"/>
    </xf>
    <xf numFmtId="164" fontId="68" fillId="0" borderId="0" xfId="125" applyFont="true" applyBorder="true" applyAlignment="true" applyProtection="false">
      <alignment horizontal="center" vertical="center" textRotation="0" wrapText="false" indent="0" shrinkToFit="false"/>
      <protection locked="true" hidden="false"/>
    </xf>
    <xf numFmtId="164" fontId="81" fillId="0" borderId="17" xfId="125" applyFont="true" applyBorder="true" applyAlignment="true" applyProtection="false">
      <alignment horizontal="left" vertical="center" textRotation="0" wrapText="false" indent="0" shrinkToFit="false"/>
      <protection locked="true" hidden="false"/>
    </xf>
    <xf numFmtId="164" fontId="81" fillId="0" borderId="17" xfId="125" applyFont="true" applyBorder="true" applyAlignment="true" applyProtection="false">
      <alignment horizontal="center" vertical="center" textRotation="0" wrapText="false" indent="0" shrinkToFit="false"/>
      <protection locked="true" hidden="false"/>
    </xf>
    <xf numFmtId="164" fontId="81" fillId="0" borderId="16" xfId="125" applyFont="true" applyBorder="true" applyAlignment="true" applyProtection="false">
      <alignment horizontal="center" vertical="center" textRotation="0" wrapText="false" indent="0" shrinkToFit="false"/>
      <protection locked="true" hidden="false"/>
    </xf>
    <xf numFmtId="171" fontId="81" fillId="0" borderId="16" xfId="125" applyFont="true" applyBorder="true" applyAlignment="true" applyProtection="false">
      <alignment horizontal="center" vertical="center" textRotation="0" wrapText="false" indent="0" shrinkToFit="false"/>
      <protection locked="true" hidden="false"/>
    </xf>
    <xf numFmtId="172" fontId="39" fillId="0" borderId="17" xfId="125" applyFont="true" applyBorder="true" applyAlignment="true" applyProtection="false">
      <alignment horizontal="right" vertical="bottom" textRotation="0" wrapText="false" indent="0" shrinkToFit="false"/>
      <protection locked="true" hidden="false"/>
    </xf>
    <xf numFmtId="172" fontId="70" fillId="0" borderId="0" xfId="125" applyFont="true" applyBorder="false" applyAlignment="true" applyProtection="false">
      <alignment horizontal="center" vertical="center" textRotation="0" wrapText="false" indent="0" shrinkToFit="false"/>
      <protection locked="true" hidden="false"/>
    </xf>
    <xf numFmtId="164" fontId="81" fillId="0" borderId="17" xfId="134" applyFont="true" applyBorder="true" applyAlignment="true" applyProtection="false">
      <alignment horizontal="left" vertical="bottom" textRotation="0" wrapText="true" indent="0" shrinkToFit="false"/>
      <protection locked="true" hidden="false"/>
    </xf>
    <xf numFmtId="164" fontId="81" fillId="0" borderId="17" xfId="134" applyFont="true" applyBorder="true" applyAlignment="true" applyProtection="false">
      <alignment horizontal="center" vertical="bottom" textRotation="0" wrapText="false" indent="0" shrinkToFit="false"/>
      <protection locked="true" hidden="false"/>
    </xf>
    <xf numFmtId="171" fontId="81" fillId="0" borderId="16" xfId="134" applyFont="true" applyBorder="true" applyAlignment="true" applyProtection="false">
      <alignment horizontal="center" vertical="bottom" textRotation="0" wrapText="false" indent="0" shrinkToFit="false"/>
      <protection locked="true" hidden="false"/>
    </xf>
    <xf numFmtId="171" fontId="81" fillId="0" borderId="17" xfId="134" applyFont="true" applyBorder="true" applyAlignment="true" applyProtection="false">
      <alignment horizontal="center" vertical="bottom" textRotation="0" wrapText="false" indent="0" shrinkToFit="false"/>
      <protection locked="true" hidden="false"/>
    </xf>
    <xf numFmtId="171" fontId="81" fillId="0" borderId="23" xfId="125" applyFont="true" applyBorder="true" applyAlignment="true" applyProtection="false">
      <alignment horizontal="center" vertical="bottom" textRotation="0" wrapText="false" indent="0" shrinkToFit="false"/>
      <protection locked="true" hidden="false"/>
    </xf>
    <xf numFmtId="171" fontId="81" fillId="0" borderId="27" xfId="125"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71" fontId="67" fillId="0" borderId="25" xfId="125" applyFont="true" applyBorder="true" applyAlignment="true" applyProtection="false">
      <alignment horizontal="center" vertical="bottom" textRotation="0" wrapText="false" indent="0" shrinkToFit="false"/>
      <protection locked="true" hidden="false"/>
    </xf>
    <xf numFmtId="171" fontId="67" fillId="0" borderId="16" xfId="125" applyFont="true" applyBorder="true" applyAlignment="true" applyProtection="false">
      <alignment horizontal="center" vertical="bottom" textRotation="0" wrapText="false" indent="0" shrinkToFit="false"/>
      <protection locked="true" hidden="false"/>
    </xf>
    <xf numFmtId="171" fontId="64" fillId="0" borderId="19" xfId="125" applyFont="true" applyBorder="true" applyAlignment="true" applyProtection="false">
      <alignment horizontal="center" vertical="bottom" textRotation="0" wrapText="false" indent="0" shrinkToFit="false"/>
      <protection locked="true" hidden="false"/>
    </xf>
    <xf numFmtId="171" fontId="81" fillId="0" borderId="17" xfId="125" applyFont="true" applyBorder="true" applyAlignment="true" applyProtection="false">
      <alignment horizontal="center" vertical="bottom" textRotation="0" wrapText="false" indent="0" shrinkToFit="false"/>
      <protection locked="true" hidden="false"/>
    </xf>
    <xf numFmtId="172" fontId="81" fillId="0" borderId="17" xfId="125" applyFont="true" applyBorder="true" applyAlignment="false" applyProtection="false">
      <alignment horizontal="general" vertical="bottom" textRotation="0" wrapText="false" indent="0" shrinkToFit="false"/>
      <protection locked="true" hidden="false"/>
    </xf>
    <xf numFmtId="171" fontId="67" fillId="0" borderId="17" xfId="125" applyFont="true" applyBorder="true" applyAlignment="true" applyProtection="false">
      <alignment horizontal="center" vertical="bottom" textRotation="0" wrapText="false" indent="0" shrinkToFit="false"/>
      <protection locked="true" hidden="false"/>
    </xf>
    <xf numFmtId="164" fontId="0" fillId="0" borderId="0" xfId="136" applyFont="false" applyBorder="false" applyAlignment="false" applyProtection="false">
      <alignment horizontal="general" vertical="bottom" textRotation="0" wrapText="false" indent="0" shrinkToFit="false"/>
      <protection locked="true" hidden="false"/>
    </xf>
    <xf numFmtId="164" fontId="0" fillId="0" borderId="0" xfId="136" applyFont="false" applyBorder="false" applyAlignment="false" applyProtection="false">
      <alignment horizontal="general" vertical="bottom" textRotation="0" wrapText="false" indent="0" shrinkToFit="false"/>
      <protection locked="true" hidden="false"/>
    </xf>
    <xf numFmtId="164" fontId="53" fillId="0" borderId="0" xfId="136" applyFont="true" applyBorder="false" applyAlignment="false" applyProtection="false">
      <alignment horizontal="general" vertical="bottom" textRotation="0" wrapText="false" indent="0" shrinkToFit="false"/>
      <protection locked="true" hidden="false"/>
    </xf>
    <xf numFmtId="164" fontId="53" fillId="0" borderId="0" xfId="136" applyFont="true" applyBorder="false" applyAlignment="false" applyProtection="false">
      <alignment horizontal="general" vertical="bottom" textRotation="0" wrapText="false" indent="0" shrinkToFit="false"/>
      <protection locked="true" hidden="false"/>
    </xf>
    <xf numFmtId="164" fontId="48" fillId="0" borderId="0" xfId="136" applyFont="true" applyBorder="false" applyAlignment="false" applyProtection="false">
      <alignment horizontal="general" vertical="bottom" textRotation="0" wrapText="false" indent="0" shrinkToFit="false"/>
      <protection locked="true" hidden="false"/>
    </xf>
    <xf numFmtId="164" fontId="50" fillId="0" borderId="0" xfId="129" applyFont="true" applyBorder="false" applyAlignment="true" applyProtection="false">
      <alignment horizontal="general" vertical="bottom" textRotation="0" wrapText="false" indent="0" shrinkToFit="false"/>
      <protection locked="true" hidden="false"/>
    </xf>
    <xf numFmtId="182" fontId="50" fillId="0" borderId="0" xfId="129"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3" fillId="0" borderId="0" xfId="136" applyFont="true" applyBorder="true" applyAlignment="true" applyProtection="false">
      <alignment horizontal="center" vertical="center" textRotation="0" wrapText="true" indent="0" shrinkToFit="false"/>
      <protection locked="true" hidden="false"/>
    </xf>
    <xf numFmtId="164" fontId="53" fillId="0" borderId="0" xfId="136" applyFont="true" applyBorder="false" applyAlignment="true" applyProtection="false">
      <alignment horizontal="right" vertical="bottom" textRotation="0" wrapText="false" indent="0" shrinkToFit="false"/>
      <protection locked="true" hidden="false"/>
    </xf>
    <xf numFmtId="164" fontId="53" fillId="0" borderId="0" xfId="136" applyFont="true" applyBorder="false" applyAlignment="true" applyProtection="false">
      <alignment horizontal="right" vertical="bottom" textRotation="0" wrapText="false" indent="0" shrinkToFit="false"/>
      <protection locked="true" hidden="false"/>
    </xf>
    <xf numFmtId="164" fontId="53" fillId="0" borderId="32" xfId="136" applyFont="true" applyBorder="true" applyAlignment="true" applyProtection="false">
      <alignment horizontal="right" vertical="bottom" textRotation="0" wrapText="false" indent="0" shrinkToFit="false"/>
      <protection locked="true" hidden="false"/>
    </xf>
    <xf numFmtId="164" fontId="53" fillId="0" borderId="32" xfId="136" applyFont="true" applyBorder="true" applyAlignment="true" applyProtection="false">
      <alignment horizontal="right" vertical="bottom" textRotation="0" wrapText="false" indent="0" shrinkToFit="false"/>
      <protection locked="true" hidden="false"/>
    </xf>
    <xf numFmtId="164" fontId="53" fillId="0" borderId="0" xfId="136" applyFont="true" applyBorder="true" applyAlignment="true" applyProtection="false">
      <alignment horizontal="right" vertical="bottom" textRotation="0" wrapText="false" indent="0" shrinkToFit="false"/>
      <protection locked="true" hidden="false"/>
    </xf>
    <xf numFmtId="164" fontId="48" fillId="0" borderId="17" xfId="136" applyFont="true" applyBorder="true" applyAlignment="true" applyProtection="false">
      <alignment horizontal="center" vertical="center" textRotation="0" wrapText="true" indent="0" shrinkToFit="false"/>
      <protection locked="true" hidden="false"/>
    </xf>
    <xf numFmtId="164" fontId="48" fillId="0" borderId="17" xfId="136" applyFont="true" applyBorder="true" applyAlignment="true" applyProtection="false">
      <alignment horizontal="center" vertical="center" textRotation="0" wrapText="true" indent="0" shrinkToFit="false"/>
      <protection locked="true" hidden="false"/>
    </xf>
    <xf numFmtId="164" fontId="50" fillId="0" borderId="17" xfId="136" applyFont="true" applyBorder="true" applyAlignment="true" applyProtection="false">
      <alignment horizontal="center" vertical="center" textRotation="0" wrapText="true" indent="0" shrinkToFit="false"/>
      <protection locked="true" hidden="false"/>
    </xf>
    <xf numFmtId="164" fontId="50" fillId="0" borderId="17" xfId="136" applyFont="true" applyBorder="true" applyAlignment="true" applyProtection="false">
      <alignment horizontal="center" vertical="center" textRotation="0" wrapText="true" indent="0" shrinkToFit="false"/>
      <protection locked="true" hidden="false"/>
    </xf>
    <xf numFmtId="183" fontId="48" fillId="0" borderId="17" xfId="136" applyFont="true" applyBorder="true" applyAlignment="true" applyProtection="false">
      <alignment horizontal="center" vertical="top" textRotation="0" wrapText="true" indent="0" shrinkToFit="false"/>
      <protection locked="true" hidden="false"/>
    </xf>
    <xf numFmtId="164" fontId="48" fillId="0" borderId="17" xfId="136" applyFont="true" applyBorder="true" applyAlignment="true" applyProtection="false">
      <alignment horizontal="center" vertical="top" textRotation="0" wrapText="true" indent="0" shrinkToFit="false"/>
      <protection locked="true" hidden="false"/>
    </xf>
    <xf numFmtId="164" fontId="48" fillId="0" borderId="17" xfId="136" applyFont="true" applyBorder="true" applyAlignment="true" applyProtection="false">
      <alignment horizontal="center" vertical="top" textRotation="0" wrapText="true" indent="0" shrinkToFit="false"/>
      <protection locked="true" hidden="false"/>
    </xf>
    <xf numFmtId="164" fontId="0" fillId="0" borderId="0" xfId="136" applyFont="true" applyBorder="false" applyAlignment="false" applyProtection="false">
      <alignment horizontal="general" vertical="bottom" textRotation="0" wrapText="false" indent="0" shrinkToFit="false"/>
      <protection locked="true" hidden="false"/>
    </xf>
    <xf numFmtId="164" fontId="53" fillId="0" borderId="17" xfId="136" applyFont="true" applyBorder="true" applyAlignment="true" applyProtection="false">
      <alignment horizontal="left" vertical="top" textRotation="0" wrapText="true" indent="0" shrinkToFit="false"/>
      <protection locked="true" hidden="false"/>
    </xf>
    <xf numFmtId="172" fontId="48" fillId="0" borderId="17" xfId="136" applyFont="true" applyBorder="true" applyAlignment="true" applyProtection="false">
      <alignment horizontal="center" vertical="top" textRotation="0" wrapText="true" indent="0" shrinkToFit="false"/>
      <protection locked="true" hidden="false"/>
    </xf>
    <xf numFmtId="172" fontId="0" fillId="0" borderId="0" xfId="136" applyFont="false" applyBorder="fals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center" textRotation="0" wrapText="true" indent="0" shrinkToFit="false"/>
      <protection locked="true" hidden="false"/>
    </xf>
    <xf numFmtId="176" fontId="48" fillId="0" borderId="17" xfId="149" applyFont="true" applyBorder="true" applyAlignment="true" applyProtection="true">
      <alignment horizontal="center" vertical="center" textRotation="0" wrapText="true" indent="0" shrinkToFit="false"/>
      <protection locked="true" hidden="false"/>
    </xf>
    <xf numFmtId="176" fontId="48" fillId="0" borderId="17" xfId="126" applyFont="true" applyBorder="true" applyAlignment="true" applyProtection="false">
      <alignment horizontal="center" vertical="bottom" textRotation="0" wrapText="false" indent="0" shrinkToFit="false"/>
      <protection locked="true" hidden="false"/>
    </xf>
    <xf numFmtId="176" fontId="48" fillId="0" borderId="17" xfId="150" applyFont="true" applyBorder="true" applyAlignment="true" applyProtection="true">
      <alignment horizontal="center" vertical="center" textRotation="0" wrapText="true" indent="0" shrinkToFit="false"/>
      <protection locked="true" hidden="false"/>
    </xf>
    <xf numFmtId="164" fontId="72" fillId="0" borderId="17" xfId="136" applyFont="true" applyBorder="true" applyAlignment="true" applyProtection="true">
      <alignment horizontal="general" vertical="bottom" textRotation="0" wrapText="false" indent="0" shrinkToFit="false"/>
      <protection locked="false" hidden="false"/>
    </xf>
    <xf numFmtId="172" fontId="0" fillId="0" borderId="0" xfId="136" applyFont="false" applyBorder="false" applyAlignment="false" applyProtection="false">
      <alignment horizontal="general" vertical="bottom" textRotation="0" wrapText="false" indent="0" shrinkToFit="false"/>
      <protection locked="true" hidden="false"/>
    </xf>
    <xf numFmtId="164" fontId="48" fillId="0" borderId="17" xfId="120" applyFont="true" applyBorder="true" applyAlignment="true" applyProtection="false">
      <alignment horizontal="left" vertical="bottom" textRotation="0" wrapText="false" indent="0" shrinkToFit="false"/>
      <protection locked="true" hidden="false"/>
    </xf>
    <xf numFmtId="176" fontId="48" fillId="0" borderId="17" xfId="150" applyFont="true" applyBorder="true" applyAlignment="true" applyProtection="true">
      <alignment horizontal="center" vertical="bottom" textRotation="0" wrapText="true" indent="0" shrinkToFit="false"/>
      <protection locked="true" hidden="false"/>
    </xf>
    <xf numFmtId="164" fontId="0" fillId="0" borderId="0" xfId="136" applyFont="false" applyBorder="true" applyAlignment="false" applyProtection="false">
      <alignment horizontal="general" vertical="bottom" textRotation="0" wrapText="false" indent="0" shrinkToFit="false"/>
      <protection locked="true" hidden="false"/>
    </xf>
    <xf numFmtId="171" fontId="48" fillId="0" borderId="17" xfId="120" applyFont="true" applyBorder="true" applyAlignment="false" applyProtection="false">
      <alignment horizontal="general" vertical="bottom" textRotation="0" wrapText="false" indent="0" shrinkToFit="false"/>
      <protection locked="true" hidden="false"/>
    </xf>
    <xf numFmtId="171" fontId="48" fillId="0" borderId="17" xfId="120" applyFont="true" applyBorder="true" applyAlignment="true" applyProtection="false">
      <alignment horizontal="general" vertical="center" textRotation="0" wrapText="true" indent="0" shrinkToFit="false"/>
      <protection locked="true" hidden="false"/>
    </xf>
    <xf numFmtId="171" fontId="48" fillId="0" borderId="17" xfId="120" applyFont="true" applyBorder="true" applyAlignment="true" applyProtection="false">
      <alignment horizontal="general" vertical="center" textRotation="0" wrapText="true" indent="0" shrinkToFit="false"/>
      <protection locked="true" hidden="false"/>
    </xf>
    <xf numFmtId="176" fontId="48" fillId="0" borderId="17" xfId="136" applyFont="true" applyBorder="true" applyAlignment="true" applyProtection="false">
      <alignment horizontal="center" vertical="bottom" textRotation="0" wrapText="false" indent="0" shrinkToFit="false"/>
      <protection locked="true" hidden="false"/>
    </xf>
    <xf numFmtId="176" fontId="48" fillId="0" borderId="17" xfId="149" applyFont="true" applyBorder="true" applyAlignment="true" applyProtection="true">
      <alignment horizontal="center" vertical="bottom" textRotation="0" wrapText="true" indent="0" shrinkToFit="false"/>
      <protection locked="true" hidden="false"/>
    </xf>
    <xf numFmtId="164" fontId="48" fillId="0" borderId="0" xfId="136" applyFont="true" applyBorder="false" applyAlignment="false" applyProtection="false">
      <alignment horizontal="general" vertical="bottom" textRotation="0" wrapText="false" indent="0" shrinkToFit="false"/>
      <protection locked="true" hidden="false"/>
    </xf>
    <xf numFmtId="164" fontId="87" fillId="0" borderId="0" xfId="136" applyFont="true" applyBorder="true" applyAlignment="true" applyProtection="false">
      <alignment horizontal="center" vertical="center" textRotation="0" wrapText="true" indent="0" shrinkToFit="false"/>
      <protection locked="true" hidden="false"/>
    </xf>
    <xf numFmtId="172" fontId="53" fillId="0" borderId="0" xfId="136" applyFont="true" applyBorder="false" applyAlignment="true" applyProtection="false">
      <alignment horizontal="right" vertical="bottom" textRotation="0" wrapText="false" indent="0" shrinkToFit="false"/>
      <protection locked="true" hidden="false"/>
    </xf>
    <xf numFmtId="164" fontId="48" fillId="0" borderId="19" xfId="136" applyFont="true" applyBorder="true" applyAlignment="true" applyProtection="false">
      <alignment horizontal="center" vertical="center" textRotation="0" wrapText="true" indent="0" shrinkToFit="false"/>
      <protection locked="true" hidden="false"/>
    </xf>
    <xf numFmtId="164" fontId="0" fillId="0" borderId="0" xfId="136" applyFont="false" applyBorder="false" applyAlignment="true" applyProtection="false">
      <alignment horizontal="center" vertical="bottom" textRotation="0" wrapText="false" indent="0" shrinkToFit="false"/>
      <protection locked="true" hidden="false"/>
    </xf>
    <xf numFmtId="164" fontId="48" fillId="0" borderId="17" xfId="136" applyFont="true" applyBorder="true" applyAlignment="true" applyProtection="false">
      <alignment horizontal="left" vertical="top" textRotation="0" wrapText="true" indent="0" shrinkToFit="false"/>
      <protection locked="true" hidden="false"/>
    </xf>
    <xf numFmtId="172" fontId="48" fillId="0" borderId="17" xfId="136" applyFont="true" applyBorder="true" applyAlignment="true" applyProtection="false">
      <alignment horizontal="general" vertical="top" textRotation="0" wrapText="true" indent="0" shrinkToFit="false"/>
      <protection locked="true" hidden="false"/>
    </xf>
    <xf numFmtId="172" fontId="48" fillId="0" borderId="17" xfId="136" applyFont="true" applyBorder="true" applyAlignment="true" applyProtection="false">
      <alignment horizontal="right" vertical="top" textRotation="0" wrapText="true" indent="0" shrinkToFit="false"/>
      <protection locked="true" hidden="false"/>
    </xf>
    <xf numFmtId="181" fontId="48" fillId="0" borderId="17" xfId="149" applyFont="true" applyBorder="true" applyAlignment="true" applyProtection="true">
      <alignment horizontal="center" vertical="center" textRotation="0" wrapText="true" indent="0" shrinkToFit="false"/>
      <protection locked="true" hidden="false"/>
    </xf>
    <xf numFmtId="181" fontId="48" fillId="0" borderId="17" xfId="126" applyFont="true" applyBorder="true" applyAlignment="true" applyProtection="false">
      <alignment horizontal="center" vertical="bottom" textRotation="0" wrapText="false" indent="0" shrinkToFit="false"/>
      <protection locked="true" hidden="false"/>
    </xf>
    <xf numFmtId="172" fontId="48" fillId="0" borderId="17" xfId="126" applyFont="true" applyBorder="true" applyAlignment="true" applyProtection="false">
      <alignment horizontal="center" vertical="bottom" textRotation="0" wrapText="false" indent="0" shrinkToFit="false"/>
      <protection locked="true" hidden="false"/>
    </xf>
    <xf numFmtId="164" fontId="48" fillId="0" borderId="17" xfId="136" applyFont="true" applyBorder="true" applyAlignment="false" applyProtection="false">
      <alignment horizontal="general" vertical="bottom" textRotation="0" wrapText="false" indent="0" shrinkToFit="false"/>
      <protection locked="true" hidden="false"/>
    </xf>
    <xf numFmtId="176" fontId="48" fillId="0" borderId="17" xfId="0" applyFont="true" applyBorder="true" applyAlignment="true" applyProtection="false">
      <alignment horizontal="center" vertical="center" textRotation="0" wrapText="true" indent="0" shrinkToFit="false"/>
      <protection locked="true" hidden="false"/>
    </xf>
    <xf numFmtId="176" fontId="72" fillId="0" borderId="17" xfId="136" applyFont="true" applyBorder="true" applyAlignment="true" applyProtection="true">
      <alignment horizontal="center" vertical="bottom" textRotation="0" wrapText="false" indent="0" shrinkToFit="false"/>
      <protection locked="false" hidden="false"/>
    </xf>
    <xf numFmtId="164" fontId="0" fillId="0" borderId="0" xfId="1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0" fillId="0" borderId="0" xfId="131" applyFont="true" applyBorder="false" applyAlignment="true" applyProtection="false">
      <alignment horizontal="left" vertical="bottom" textRotation="0" wrapText="false" indent="0" shrinkToFit="false"/>
      <protection locked="true" hidden="false"/>
    </xf>
    <xf numFmtId="164" fontId="60" fillId="0" borderId="0" xfId="129" applyFont="true" applyBorder="false" applyAlignment="true" applyProtection="false">
      <alignment horizontal="left" vertical="bottom" textRotation="0" wrapText="false" indent="0" shrinkToFit="false"/>
      <protection locked="true" hidden="false"/>
    </xf>
    <xf numFmtId="164" fontId="47" fillId="0" borderId="0" xfId="129" applyFont="true" applyBorder="fals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79" fillId="0" borderId="19" xfId="0" applyFont="true" applyBorder="tru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72" fontId="48" fillId="0" borderId="17" xfId="0" applyFont="true" applyBorder="true" applyAlignment="true" applyProtection="false">
      <alignment horizontal="general" vertical="bottom" textRotation="0" wrapText="false" indent="0" shrinkToFit="false"/>
      <protection locked="true" hidden="false"/>
    </xf>
    <xf numFmtId="172" fontId="79" fillId="0" borderId="0" xfId="0" applyFont="true" applyBorder="true" applyAlignment="true" applyProtection="false">
      <alignment horizontal="general" vertical="bottom" textRotation="0" wrapText="false" indent="0" shrinkToFit="false"/>
      <protection locked="true" hidden="false"/>
    </xf>
    <xf numFmtId="164" fontId="50" fillId="21" borderId="17" xfId="128" applyFont="true" applyBorder="true" applyAlignment="true" applyProtection="false">
      <alignment horizontal="left" vertical="center" textRotation="0" wrapText="true" indent="0" shrinkToFit="false"/>
      <protection locked="true" hidden="false"/>
    </xf>
    <xf numFmtId="172" fontId="50" fillId="0" borderId="17" xfId="15" applyFont="true" applyBorder="true" applyAlignment="true" applyProtection="true">
      <alignment horizontal="general" vertical="center" textRotation="0" wrapText="tru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84" fontId="50" fillId="0" borderId="17" xfId="15" applyFont="true" applyBorder="true" applyAlignment="true" applyProtection="true">
      <alignment horizontal="general"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8" fillId="0" borderId="32" xfId="0" applyFont="true" applyBorder="true" applyAlignment="true" applyProtection="false">
      <alignment horizontal="center"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4" fontId="90" fillId="0" borderId="28" xfId="0" applyFont="true" applyBorder="true" applyAlignment="true" applyProtection="false">
      <alignment horizontal="center" vertical="bottom" textRotation="0" wrapText="false" indent="0" shrinkToFit="false"/>
      <protection locked="true" hidden="false"/>
    </xf>
    <xf numFmtId="164" fontId="81" fillId="0" borderId="27" xfId="0" applyFont="true" applyBorder="true" applyAlignment="true" applyProtection="false">
      <alignment horizontal="center" vertical="center" textRotation="0" wrapText="true" indent="0" shrinkToFit="false"/>
      <protection locked="true" hidden="false"/>
    </xf>
    <xf numFmtId="164" fontId="81" fillId="0" borderId="23"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76" fontId="66" fillId="0" borderId="17" xfId="0" applyFont="true" applyBorder="true" applyAlignment="false" applyProtection="false">
      <alignment horizontal="general" vertical="bottom" textRotation="0" wrapText="false" indent="0" shrinkToFit="false"/>
      <protection locked="true" hidden="false"/>
    </xf>
    <xf numFmtId="164" fontId="81" fillId="0" borderId="0" xfId="120" applyFont="true" applyBorder="true" applyAlignment="true" applyProtection="false">
      <alignment horizontal="general" vertical="center" textRotation="0" wrapText="true" indent="0" shrinkToFit="false"/>
      <protection locked="true" hidden="false"/>
    </xf>
    <xf numFmtId="164" fontId="5" fillId="0" borderId="0" xfId="123" applyFont="false" applyBorder="false" applyAlignment="false" applyProtection="false">
      <alignment horizontal="general" vertical="bottom" textRotation="0" wrapText="false" indent="0" shrinkToFit="false"/>
      <protection locked="true" hidden="false"/>
    </xf>
    <xf numFmtId="164" fontId="53" fillId="0" borderId="0" xfId="120" applyFont="true" applyBorder="true" applyAlignment="true" applyProtection="false">
      <alignment horizontal="center" vertical="center" textRotation="0" wrapText="true" indent="0" shrinkToFit="false"/>
      <protection locked="true" hidden="false"/>
    </xf>
    <xf numFmtId="184" fontId="91" fillId="0" borderId="0" xfId="146" applyFont="true" applyBorder="true" applyAlignment="true" applyProtection="true">
      <alignment horizontal="center" vertical="top" textRotation="0" wrapText="true" indent="0" shrinkToFit="false"/>
      <protection locked="true" hidden="false"/>
    </xf>
    <xf numFmtId="164" fontId="92" fillId="0" borderId="0" xfId="123" applyFont="true" applyBorder="false" applyAlignment="false" applyProtection="false">
      <alignment horizontal="general" vertical="bottom" textRotation="0" wrapText="false" indent="0" shrinkToFit="false"/>
      <protection locked="true" hidden="false"/>
    </xf>
    <xf numFmtId="164" fontId="93" fillId="0" borderId="0" xfId="12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64" fontId="94" fillId="0" borderId="17" xfId="0" applyFont="true" applyBorder="true" applyAlignment="true" applyProtection="false">
      <alignment horizontal="center" vertical="center" textRotation="0" wrapText="true" indent="0" shrinkToFit="false"/>
      <protection locked="true" hidden="false"/>
    </xf>
    <xf numFmtId="164" fontId="53" fillId="0" borderId="17" xfId="123" applyFont="true" applyBorder="true" applyAlignment="false" applyProtection="false">
      <alignment horizontal="general" vertical="bottom" textRotation="0" wrapText="false" indent="0" shrinkToFit="false"/>
      <protection locked="true" hidden="false"/>
    </xf>
    <xf numFmtId="172" fontId="53" fillId="0" borderId="16" xfId="0" applyFont="true" applyBorder="true" applyAlignment="true" applyProtection="false">
      <alignment horizontal="general" vertical="bottom" textRotation="0" wrapText="false" indent="0" shrinkToFit="false"/>
      <protection locked="true" hidden="false"/>
    </xf>
    <xf numFmtId="172" fontId="94" fillId="0" borderId="17" xfId="123" applyFont="true" applyBorder="true" applyAlignment="true" applyProtection="false">
      <alignment horizontal="right" vertical="center" textRotation="0" wrapText="false" indent="0" shrinkToFit="false"/>
      <protection locked="true" hidden="false"/>
    </xf>
    <xf numFmtId="164" fontId="47" fillId="0" borderId="0" xfId="135" applyFont="true" applyBorder="false" applyAlignment="fals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right" vertical="bottom" textRotation="0" wrapText="false" indent="0" shrinkToFit="false"/>
      <protection locked="true" hidden="false"/>
    </xf>
    <xf numFmtId="164" fontId="52" fillId="0" borderId="0" xfId="135" applyFont="true" applyBorder="true" applyAlignment="true" applyProtection="false">
      <alignment horizontal="center" vertical="bottom" textRotation="0" wrapText="true" indent="0" shrinkToFit="false"/>
      <protection locked="true" hidden="false"/>
    </xf>
    <xf numFmtId="164" fontId="95" fillId="0" borderId="0" xfId="135" applyFont="true" applyBorder="true" applyAlignment="true" applyProtection="false">
      <alignment horizontal="center" vertical="bottom" textRotation="0" wrapText="true" indent="0" shrinkToFit="false"/>
      <protection locked="true" hidden="false"/>
    </xf>
    <xf numFmtId="164" fontId="53" fillId="0" borderId="0" xfId="131" applyFont="true" applyBorder="true" applyAlignment="true" applyProtection="false">
      <alignment horizontal="center" vertical="center" textRotation="0" wrapText="true" indent="0" shrinkToFit="false"/>
      <protection locked="true" hidden="false"/>
    </xf>
    <xf numFmtId="164" fontId="39" fillId="0" borderId="0" xfId="131" applyFont="false" applyBorder="false" applyAlignment="true" applyProtection="false">
      <alignment horizontal="general" vertical="bottom" textRotation="0" wrapText="false" indent="0" shrinkToFit="false"/>
      <protection locked="true" hidden="false"/>
    </xf>
    <xf numFmtId="164" fontId="53" fillId="0" borderId="0" xfId="131" applyFont="true" applyBorder="false" applyAlignment="true" applyProtection="false">
      <alignment horizontal="center" vertical="center" textRotation="0" wrapText="true" indent="0" shrinkToFit="false"/>
      <protection locked="true" hidden="false"/>
    </xf>
    <xf numFmtId="164" fontId="48" fillId="0" borderId="17" xfId="135" applyFont="true" applyBorder="true" applyAlignment="true" applyProtection="false">
      <alignment horizontal="center" vertical="center" textRotation="0" wrapText="false" indent="0" shrinkToFit="false"/>
      <protection locked="true" hidden="false"/>
    </xf>
    <xf numFmtId="164" fontId="48" fillId="0" borderId="17" xfId="135" applyFont="true" applyBorder="true" applyAlignment="true" applyProtection="false">
      <alignment horizontal="center" vertical="center" textRotation="0" wrapText="true" indent="0" shrinkToFit="false"/>
      <protection locked="true" hidden="false"/>
    </xf>
    <xf numFmtId="164" fontId="48" fillId="0" borderId="10" xfId="135" applyFont="true" applyBorder="true" applyAlignment="true" applyProtection="false">
      <alignment horizontal="center" vertical="center" textRotation="0" wrapText="true" indent="0" shrinkToFit="false"/>
      <protection locked="true" hidden="false"/>
    </xf>
    <xf numFmtId="171" fontId="48" fillId="0" borderId="17" xfId="135" applyFont="true" applyBorder="true" applyAlignment="true" applyProtection="false">
      <alignment horizontal="center" vertical="top" textRotation="0" wrapText="false" indent="0" shrinkToFit="false"/>
      <protection locked="true" hidden="false"/>
    </xf>
    <xf numFmtId="171" fontId="48" fillId="0" borderId="17" xfId="135" applyFont="true" applyBorder="true" applyAlignment="true" applyProtection="false">
      <alignment horizontal="center" vertical="bottom" textRotation="0" wrapText="false" indent="0" shrinkToFit="false"/>
      <protection locked="true" hidden="false"/>
    </xf>
    <xf numFmtId="164" fontId="48" fillId="0" borderId="17" xfId="135" applyFont="true" applyBorder="true" applyAlignment="true" applyProtection="false">
      <alignment horizontal="left" vertical="top" textRotation="0" wrapText="true" indent="0" shrinkToFit="false"/>
      <protection locked="true" hidden="false"/>
    </xf>
    <xf numFmtId="164" fontId="48" fillId="0" borderId="17" xfId="135" applyFont="true" applyBorder="true" applyAlignment="true" applyProtection="false">
      <alignment horizontal="general" vertical="top" textRotation="0" wrapText="true" indent="0" shrinkToFit="false"/>
      <protection locked="true" hidden="false"/>
    </xf>
    <xf numFmtId="172" fontId="48" fillId="0" borderId="17" xfId="135" applyFont="true" applyBorder="true" applyAlignment="true" applyProtection="false">
      <alignment horizontal="right" vertical="bottom" textRotation="0" wrapText="false" indent="0" shrinkToFit="false"/>
      <protection locked="true" hidden="false"/>
    </xf>
    <xf numFmtId="185" fontId="47" fillId="0" borderId="0" xfId="135" applyFont="true" applyBorder="false" applyAlignment="false" applyProtection="false">
      <alignment horizontal="general" vertical="bottom" textRotation="0" wrapText="false" indent="0" shrinkToFit="false"/>
      <protection locked="true" hidden="false"/>
    </xf>
    <xf numFmtId="172" fontId="48" fillId="0" borderId="17" xfId="130" applyFont="true" applyBorder="true" applyAlignment="true" applyProtection="false">
      <alignment horizontal="general" vertical="bottom" textRotation="0" wrapText="false" indent="0" shrinkToFit="false"/>
      <protection locked="true" hidden="false"/>
    </xf>
    <xf numFmtId="164" fontId="48" fillId="21" borderId="17" xfId="135" applyFont="true" applyBorder="true" applyAlignment="true" applyProtection="false">
      <alignment horizontal="left" vertical="top" textRotation="0" wrapText="true" indent="0" shrinkToFit="false"/>
      <protection locked="true" hidden="false"/>
    </xf>
    <xf numFmtId="164" fontId="48" fillId="21" borderId="17" xfId="135" applyFont="true" applyBorder="true" applyAlignment="true" applyProtection="false">
      <alignment horizontal="general" vertical="top" textRotation="0" wrapText="true" indent="0" shrinkToFit="false"/>
      <protection locked="true" hidden="false"/>
    </xf>
    <xf numFmtId="172" fontId="48" fillId="21" borderId="17" xfId="135" applyFont="true" applyBorder="true" applyAlignment="true" applyProtection="false">
      <alignment horizontal="right" vertical="bottom" textRotation="0" wrapText="false" indent="0" shrinkToFit="false"/>
      <protection locked="true" hidden="false"/>
    </xf>
    <xf numFmtId="164" fontId="48" fillId="21" borderId="17" xfId="135" applyFont="true" applyBorder="true" applyAlignment="true" applyProtection="false">
      <alignment horizontal="center" vertical="top" textRotation="0" wrapText="true" indent="0" shrinkToFit="false"/>
      <protection locked="true" hidden="false"/>
    </xf>
    <xf numFmtId="164" fontId="48" fillId="0" borderId="17" xfId="135" applyFont="true" applyBorder="true" applyAlignment="true" applyProtection="false">
      <alignment horizontal="center" vertical="top" textRotation="0" wrapText="true" indent="0" shrinkToFit="false"/>
      <protection locked="true" hidden="false"/>
    </xf>
    <xf numFmtId="178" fontId="48" fillId="0" borderId="17" xfId="135" applyFont="true" applyBorder="true" applyAlignment="true" applyProtection="false">
      <alignment horizontal="left" vertical="top" textRotation="0" wrapText="true" indent="0" shrinkToFit="false"/>
      <protection locked="true" hidden="false"/>
    </xf>
    <xf numFmtId="172" fontId="48" fillId="0" borderId="17" xfId="135" applyFont="true" applyBorder="true" applyAlignment="false" applyProtection="false">
      <alignment horizontal="general" vertical="bottom" textRotation="0" wrapText="false" indent="0" shrinkToFit="false"/>
      <protection locked="true" hidden="false"/>
    </xf>
    <xf numFmtId="164" fontId="47" fillId="0" borderId="0" xfId="135" applyFont="true" applyBorder="true" applyAlignment="false" applyProtection="false">
      <alignment horizontal="general" vertical="bottom" textRotation="0" wrapText="false" indent="0" shrinkToFit="false"/>
      <protection locked="true" hidden="false"/>
    </xf>
    <xf numFmtId="172" fontId="53" fillId="0" borderId="0" xfId="135" applyFont="true" applyBorder="true" applyAlignment="false" applyProtection="false">
      <alignment horizontal="general" vertical="bottom" textRotation="0" wrapText="false" indent="0" shrinkToFit="false"/>
      <protection locked="true" hidden="false"/>
    </xf>
    <xf numFmtId="172" fontId="47" fillId="0" borderId="0" xfId="135" applyFont="true" applyBorder="false" applyAlignment="false" applyProtection="false">
      <alignment horizontal="general" vertical="bottom" textRotation="0" wrapText="false" indent="0" shrinkToFit="false"/>
      <protection locked="true" hidden="false"/>
    </xf>
    <xf numFmtId="173" fontId="47" fillId="0" borderId="0" xfId="135" applyFont="true" applyBorder="false" applyAlignment="false" applyProtection="false">
      <alignment horizontal="general" vertical="bottom" textRotation="0" wrapText="false" indent="0" shrinkToFit="false"/>
      <protection locked="true" hidden="false"/>
    </xf>
    <xf numFmtId="164" fontId="79" fillId="0" borderId="0" xfId="135" applyFont="true" applyBorder="false" applyAlignment="false" applyProtection="false">
      <alignment horizontal="general" vertical="bottom" textRotation="0" wrapText="false" indent="0" shrinkToFit="false"/>
      <protection locked="true" hidden="false"/>
    </xf>
    <xf numFmtId="172" fontId="79" fillId="0" borderId="0" xfId="135" applyFont="true" applyBorder="false" applyAlignment="false" applyProtection="false">
      <alignment horizontal="general" vertical="bottom" textRotation="0" wrapText="false" indent="0" shrinkToFit="false"/>
      <protection locked="true" hidden="false"/>
    </xf>
    <xf numFmtId="164" fontId="96" fillId="0" borderId="0" xfId="124" applyFont="true" applyBorder="false" applyAlignment="false" applyProtection="false">
      <alignment horizontal="general" vertical="bottom" textRotation="0" wrapText="fals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47" fillId="0" borderId="0" xfId="124" applyFont="true" applyBorder="false" applyAlignment="false" applyProtection="false">
      <alignment horizontal="general" vertical="bottom" textRotation="0" wrapText="false" indent="0" shrinkToFit="false"/>
      <protection locked="true" hidden="false"/>
    </xf>
    <xf numFmtId="164" fontId="38" fillId="0" borderId="0" xfId="124" applyFont="false" applyBorder="false" applyAlignment="true" applyProtection="false">
      <alignment horizontal="general" vertical="bottom" textRotation="0" wrapText="false" indent="0" shrinkToFit="false"/>
      <protection locked="true" hidden="false"/>
    </xf>
    <xf numFmtId="164" fontId="52" fillId="0" borderId="0" xfId="124" applyFont="true" applyBorder="true" applyAlignment="true" applyProtection="false">
      <alignment horizontal="left" vertical="bottom" textRotation="0" wrapText="false" indent="0" shrinkToFit="false"/>
      <protection locked="true" hidden="false"/>
    </xf>
    <xf numFmtId="164" fontId="96" fillId="0" borderId="0" xfId="124" applyFont="true" applyBorder="true" applyAlignment="true" applyProtection="false">
      <alignment horizontal="center" vertical="bottom" textRotation="0" wrapText="true" indent="0" shrinkToFit="false"/>
      <protection locked="true" hidden="false"/>
    </xf>
    <xf numFmtId="164" fontId="96" fillId="0" borderId="0" xfId="124" applyFont="true" applyBorder="false" applyAlignment="true" applyProtection="false">
      <alignment horizontal="center" vertical="bottom" textRotation="0" wrapText="true" indent="0" shrinkToFit="false"/>
      <protection locked="true" hidden="false"/>
    </xf>
    <xf numFmtId="164" fontId="96" fillId="0" borderId="0" xfId="124" applyFont="true" applyBorder="fals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right" vertical="bottom" textRotation="0" wrapText="false" indent="0" shrinkToFit="false"/>
      <protection locked="true" hidden="false"/>
    </xf>
    <xf numFmtId="164" fontId="96" fillId="0" borderId="17" xfId="124" applyFont="true" applyBorder="true" applyAlignment="true" applyProtection="false">
      <alignment horizontal="center" vertical="bottom" textRotation="0" wrapText="false" indent="0" shrinkToFit="false"/>
      <protection locked="true" hidden="false"/>
    </xf>
    <xf numFmtId="164" fontId="96" fillId="0" borderId="16" xfId="124" applyFont="true" applyBorder="true" applyAlignment="true" applyProtection="false">
      <alignment horizontal="center" vertical="bottom" textRotation="0" wrapText="true" indent="0" shrinkToFit="false"/>
      <protection locked="true" hidden="false"/>
    </xf>
    <xf numFmtId="164" fontId="53" fillId="0" borderId="17" xfId="124" applyFont="true" applyBorder="true" applyAlignment="true" applyProtection="false">
      <alignment horizontal="center" vertical="top" textRotation="0" wrapText="false" indent="0" shrinkToFit="false"/>
      <protection locked="true" hidden="false"/>
    </xf>
    <xf numFmtId="164" fontId="53" fillId="0" borderId="17" xfId="124" applyFont="true" applyBorder="true" applyAlignment="true" applyProtection="false">
      <alignment horizontal="center" vertical="bottom" textRotation="0" wrapText="false" indent="0" shrinkToFit="false"/>
      <protection locked="true" hidden="false"/>
    </xf>
    <xf numFmtId="173" fontId="53" fillId="0" borderId="17" xfId="124" applyFont="true" applyBorder="true" applyAlignment="true" applyProtection="false">
      <alignment horizontal="center" vertical="bottom" textRotation="0" wrapText="false" indent="0" shrinkToFit="false"/>
      <protection locked="true" hidden="false"/>
    </xf>
    <xf numFmtId="164" fontId="53" fillId="0" borderId="17" xfId="124" applyFont="true" applyBorder="true" applyAlignment="true" applyProtection="false">
      <alignment horizontal="center" vertical="center" textRotation="0" wrapText="false" indent="0" shrinkToFit="false"/>
      <protection locked="true" hidden="false"/>
    </xf>
    <xf numFmtId="164" fontId="53" fillId="0" borderId="17" xfId="124" applyFont="true" applyBorder="true" applyAlignment="true" applyProtection="false">
      <alignment horizontal="general" vertical="bottom" textRotation="0" wrapText="true" indent="0" shrinkToFit="false"/>
      <protection locked="true" hidden="false"/>
    </xf>
    <xf numFmtId="172" fontId="53" fillId="0" borderId="17" xfId="124" applyFont="true" applyBorder="true" applyAlignment="true" applyProtection="false">
      <alignment horizontal="right" vertical="bottom" textRotation="0" wrapText="false" indent="0" shrinkToFit="false"/>
      <protection locked="true" hidden="false"/>
    </xf>
    <xf numFmtId="164" fontId="96" fillId="0" borderId="17" xfId="124" applyFont="true" applyBorder="true" applyAlignment="true" applyProtection="false">
      <alignment horizontal="center" vertical="top" textRotation="0" wrapText="false" indent="0" shrinkToFit="false"/>
      <protection locked="true" hidden="false"/>
    </xf>
    <xf numFmtId="164" fontId="96" fillId="0" borderId="17" xfId="124" applyFont="true" applyBorder="true" applyAlignment="true" applyProtection="false">
      <alignment horizontal="general" vertical="bottom" textRotation="0" wrapText="true" indent="0" shrinkToFit="false"/>
      <protection locked="true" hidden="false"/>
    </xf>
    <xf numFmtId="172" fontId="53" fillId="21" borderId="17" xfId="124" applyFont="true" applyBorder="true" applyAlignment="true" applyProtection="false">
      <alignment horizontal="right" vertical="bottom" textRotation="0" wrapText="false" indent="0" shrinkToFit="false"/>
      <protection locked="true" hidden="false"/>
    </xf>
    <xf numFmtId="172" fontId="96" fillId="0" borderId="17" xfId="124" applyFont="true" applyBorder="true" applyAlignment="true" applyProtection="false">
      <alignment horizontal="right" vertical="bottom" textRotation="0" wrapText="false" indent="0" shrinkToFit="false"/>
      <protection locked="true" hidden="false"/>
    </xf>
    <xf numFmtId="181" fontId="53" fillId="0" borderId="17" xfId="124" applyFont="true" applyBorder="true" applyAlignment="true" applyProtection="false">
      <alignment horizontal="right" vertical="bottom" textRotation="0" wrapText="false" indent="0" shrinkToFit="false"/>
      <protection locked="true" hidden="false"/>
    </xf>
    <xf numFmtId="172" fontId="96" fillId="0" borderId="0" xfId="124" applyFont="true" applyBorder="false" applyAlignment="false" applyProtection="false">
      <alignment horizontal="general" vertical="bottom" textRotation="0" wrapText="false" indent="0" shrinkToFit="false"/>
      <protection locked="true" hidden="false"/>
    </xf>
    <xf numFmtId="172" fontId="96" fillId="0" borderId="17" xfId="124" applyFont="true" applyBorder="true" applyAlignment="true" applyProtection="false">
      <alignment horizontal="right" vertical="bottom" textRotation="0" wrapText="false" indent="0" shrinkToFit="false"/>
      <protection locked="true" hidden="false"/>
    </xf>
    <xf numFmtId="164" fontId="55" fillId="0" borderId="0" xfId="124" applyFont="true" applyBorder="false" applyAlignment="true" applyProtection="false">
      <alignment horizontal="justify" vertical="bottom"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cellXfs>
  <cellStyles count="1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азвание 2" xfId="118"/>
    <cellStyle name="Нейтральный" xfId="119"/>
    <cellStyle name="Обычный 2" xfId="120"/>
    <cellStyle name="Обычный 2 2" xfId="121"/>
    <cellStyle name="Обычный 3" xfId="122"/>
    <cellStyle name="Обычный_1Прочие село 2018-2020 14.11.2017" xfId="123"/>
    <cellStyle name="Обычный_21 Программа заимствований 2015-2017" xfId="124"/>
    <cellStyle name="Обычный_blank0" xfId="125"/>
    <cellStyle name="Обычный_БЮДЖЕТ  на 2016 приложения" xfId="126"/>
    <cellStyle name="Обычный_Доход уточ (2)" xfId="127"/>
    <cellStyle name="Обычный_Доходы местных бюджетов 02-04 - поселения" xfId="128"/>
    <cellStyle name="Обычный_Источники" xfId="129"/>
    <cellStyle name="Обычный_Книга2" xfId="130"/>
    <cellStyle name="Обычный_Март 2011 года 09003 - Ичалковский район Форма 42803" xfId="131"/>
    <cellStyle name="Обычный_Приложение 4 рвайон" xfId="132"/>
    <cellStyle name="Обычный_Приложение к сессии" xfId="133"/>
    <cellStyle name="Обычный_Приложения" xfId="134"/>
    <cellStyle name="Обычный_прил 17 Источники 2013-2015" xfId="135"/>
    <cellStyle name="Обычный_сессия 02.06.2011 г." xfId="136"/>
    <cellStyle name="Плохой" xfId="137"/>
    <cellStyle name="Пояснение" xfId="138"/>
    <cellStyle name="Примечание" xfId="139"/>
    <cellStyle name="Процентный 2" xfId="140"/>
    <cellStyle name="Связанная ячейка" xfId="141"/>
    <cellStyle name="Стиль 1" xfId="142"/>
    <cellStyle name="Текст предупреждения" xfId="143"/>
    <cellStyle name="Тысячи [0]_Лист1" xfId="144"/>
    <cellStyle name="Тысячи_Лист1" xfId="145"/>
    <cellStyle name="Финансовый 2" xfId="146"/>
    <cellStyle name="Финансовый 2 2" xfId="147"/>
    <cellStyle name="Финансовый 3" xfId="148"/>
    <cellStyle name="Финансовый_Приложение №13 от 25.08.09" xfId="149"/>
    <cellStyle name="Финансовый_сессия 02.06.2011 г." xfId="150"/>
    <cellStyle name="Хороший" xfId="151"/>
    <cellStyle name="”љ‘ђћ‚ђќќ›‰" xfId="152"/>
    <cellStyle name="”ќђќ‘ћ‚›‰" xfId="153"/>
    <cellStyle name="„…ќ…†ќ›‰" xfId="154"/>
    <cellStyle name="‡ђѓћ‹ћ‚ћљ1" xfId="155"/>
    <cellStyle name="‡ђѓћ‹ћ‚ћљ2" xfId="156"/>
  </cellStyles>
  <dxfs count="27">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border diagonalUp="false" diagonalDown="false">
        <left style="thin"/>
        <right style="thin"/>
        <top style="thin"/>
        <bottom style="thin"/>
        <diagonal/>
      </border>
    </dxf>
    <dxf>
      <font>
        <name val="Arial"/>
        <family val="0"/>
      </font>
      <fill>
        <patternFill>
          <bgColor rgb="FFCCCCFF"/>
        </patternFill>
      </fill>
      <border diagonalUp="false" diagonalDown="false">
        <left style="thin"/>
        <right style="thin"/>
        <top style="thin"/>
        <bottom style="thin"/>
        <diagonal/>
      </border>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9-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ход"/>
      <sheetName val="трансф"/>
      <sheetName val="фун"/>
      <sheetName val="вед"/>
      <sheetName val="бюд росп"/>
      <sheetName val="целев ст"/>
      <sheetName val="кол прогр"/>
      <sheetName val="кап влож."/>
      <sheetName val="мун зд"/>
      <sheetName val=" иные"/>
      <sheetName val=" иные ф"/>
      <sheetName val="дорф"/>
      <sheetName val="ист ут"/>
      <sheetName val="ист"/>
      <sheetName val="программа2015-2017"/>
      <sheetName val="деф 17"/>
      <sheetName val="публ норм обяз19"/>
      <sheetName val="публ норм обяз20"/>
      <sheetName val=" прогр"/>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23.7"/>
    <col collapsed="false" customWidth="true" hidden="false" outlineLevel="0" max="3" min="3" style="1" width="77.85"/>
    <col collapsed="false" customWidth="true" hidden="false" outlineLevel="0" max="4" min="4" style="2" width="2.28"/>
    <col collapsed="false" customWidth="false" hidden="false" outlineLevel="0" max="257" min="5" style="2" width="9.14"/>
  </cols>
  <sheetData>
    <row r="1" customFormat="false" ht="12.75" hidden="false" customHeight="false" outlineLevel="0" collapsed="false">
      <c r="B1" s="3"/>
      <c r="C1" s="4" t="s">
        <v>0</v>
      </c>
    </row>
    <row r="2" customFormat="false" ht="15" hidden="false" customHeight="false" outlineLevel="0" collapsed="false">
      <c r="B2" s="5"/>
      <c r="C2" s="6" t="s">
        <v>1</v>
      </c>
    </row>
    <row r="3" customFormat="false" ht="15" hidden="false" customHeight="false" outlineLevel="0" collapsed="false">
      <c r="B3" s="7"/>
      <c r="C3" s="8" t="s">
        <v>2</v>
      </c>
    </row>
    <row r="4" customFormat="false" ht="15" hidden="false" customHeight="false" outlineLevel="0" collapsed="false">
      <c r="B4" s="7"/>
      <c r="C4" s="8" t="s">
        <v>3</v>
      </c>
    </row>
    <row r="5" customFormat="false" ht="15" hidden="false" customHeight="false" outlineLevel="0" collapsed="false">
      <c r="B5" s="7"/>
      <c r="C5" s="8" t="s">
        <v>4</v>
      </c>
    </row>
    <row r="6" customFormat="false" ht="15" hidden="false" customHeight="false" outlineLevel="0" collapsed="false">
      <c r="B6" s="7"/>
      <c r="C6" s="9" t="s">
        <v>5</v>
      </c>
    </row>
    <row r="7" customFormat="false" ht="12.75" hidden="false" customHeight="true" outlineLevel="0" collapsed="false">
      <c r="B7" s="10" t="s">
        <v>6</v>
      </c>
      <c r="C7" s="10"/>
    </row>
    <row r="8" customFormat="false" ht="12.75" hidden="false" customHeight="true" outlineLevel="0" collapsed="false">
      <c r="B8" s="11"/>
      <c r="C8" s="11"/>
    </row>
    <row r="9" customFormat="false" ht="15.75" hidden="false" customHeight="false" outlineLevel="0" collapsed="false">
      <c r="B9" s="12"/>
      <c r="C9" s="13" t="s">
        <v>7</v>
      </c>
    </row>
    <row r="10" customFormat="false" ht="29.25" hidden="false" customHeight="true" outlineLevel="0" collapsed="false">
      <c r="B10" s="14" t="s">
        <v>8</v>
      </c>
      <c r="C10" s="14"/>
      <c r="F10" s="15"/>
    </row>
    <row r="11" customFormat="false" ht="15.75" hidden="false" customHeight="true" outlineLevel="0" collapsed="false">
      <c r="B11" s="16"/>
      <c r="C11" s="16"/>
      <c r="F11" s="17"/>
    </row>
    <row r="12" customFormat="false" ht="25.5" hidden="false" customHeight="true" outlineLevel="0" collapsed="false">
      <c r="A12" s="18" t="s">
        <v>9</v>
      </c>
      <c r="B12" s="18"/>
      <c r="C12" s="19" t="s">
        <v>10</v>
      </c>
      <c r="F12" s="20"/>
    </row>
    <row r="13" customFormat="false" ht="40.5" hidden="false" customHeight="true" outlineLevel="0" collapsed="false">
      <c r="A13" s="21" t="s">
        <v>11</v>
      </c>
      <c r="B13" s="22" t="s">
        <v>12</v>
      </c>
      <c r="C13" s="19"/>
    </row>
    <row r="14" customFormat="false" ht="37.5" hidden="false" customHeight="true" outlineLevel="0" collapsed="false">
      <c r="A14" s="23" t="n">
        <v>901</v>
      </c>
      <c r="B14" s="24"/>
      <c r="C14" s="25" t="s">
        <v>13</v>
      </c>
    </row>
    <row r="15" s="28" customFormat="true" ht="21.75" hidden="false" customHeight="true" outlineLevel="0" collapsed="false">
      <c r="A15" s="23" t="n">
        <v>901</v>
      </c>
      <c r="B15" s="26" t="s">
        <v>14</v>
      </c>
      <c r="C15" s="27" t="s">
        <v>15</v>
      </c>
    </row>
    <row r="16" customFormat="false" ht="25.5" hidden="false" customHeight="false" outlineLevel="0" collapsed="false">
      <c r="A16" s="23" t="n">
        <v>901</v>
      </c>
      <c r="B16" s="29" t="s">
        <v>16</v>
      </c>
      <c r="C16" s="30" t="s">
        <v>17</v>
      </c>
      <c r="D16" s="31"/>
    </row>
    <row r="17" customFormat="false" ht="25.5" hidden="false" customHeight="false" outlineLevel="0" collapsed="false">
      <c r="A17" s="23" t="n">
        <v>901</v>
      </c>
      <c r="B17" s="29" t="s">
        <v>18</v>
      </c>
      <c r="C17" s="30" t="s">
        <v>19</v>
      </c>
      <c r="D17" s="31"/>
    </row>
    <row r="18" customFormat="false" ht="25.5" hidden="false" customHeight="false" outlineLevel="0" collapsed="false">
      <c r="A18" s="23" t="n">
        <v>901</v>
      </c>
      <c r="B18" s="29" t="s">
        <v>20</v>
      </c>
      <c r="C18" s="30" t="s">
        <v>21</v>
      </c>
      <c r="D18" s="31"/>
    </row>
    <row r="19" customFormat="false" ht="51" hidden="false" customHeight="false" outlineLevel="0" collapsed="false">
      <c r="A19" s="23" t="n">
        <v>901</v>
      </c>
      <c r="B19" s="29" t="s">
        <v>22</v>
      </c>
      <c r="C19" s="30" t="s">
        <v>23</v>
      </c>
      <c r="D19" s="31"/>
    </row>
    <row r="20" customFormat="false" ht="51" hidden="false" customHeight="false" outlineLevel="0" collapsed="false">
      <c r="A20" s="23" t="n">
        <v>901</v>
      </c>
      <c r="B20" s="29" t="s">
        <v>24</v>
      </c>
      <c r="C20" s="32" t="s">
        <v>25</v>
      </c>
      <c r="D20" s="31"/>
    </row>
    <row r="21" customFormat="false" ht="38.25" hidden="false" customHeight="false" outlineLevel="0" collapsed="false">
      <c r="A21" s="23" t="n">
        <v>901</v>
      </c>
      <c r="B21" s="29" t="s">
        <v>26</v>
      </c>
      <c r="C21" s="32" t="s">
        <v>27</v>
      </c>
      <c r="D21" s="31"/>
    </row>
    <row r="22" customFormat="false" ht="63.75" hidden="false" customHeight="false" outlineLevel="0" collapsed="false">
      <c r="A22" s="23" t="n">
        <v>901</v>
      </c>
      <c r="B22" s="29" t="s">
        <v>28</v>
      </c>
      <c r="C22" s="32" t="s">
        <v>29</v>
      </c>
    </row>
    <row r="23" customFormat="false" ht="58.5" hidden="false" customHeight="true" outlineLevel="0" collapsed="false">
      <c r="A23" s="23" t="n">
        <v>901</v>
      </c>
      <c r="B23" s="29" t="s">
        <v>30</v>
      </c>
      <c r="C23" s="32" t="s">
        <v>31</v>
      </c>
    </row>
    <row r="24" customFormat="false" ht="12.75" hidden="false" customHeight="false" outlineLevel="0" collapsed="false">
      <c r="A24" s="23" t="n">
        <v>901</v>
      </c>
      <c r="B24" s="29" t="s">
        <v>32</v>
      </c>
      <c r="C24" s="32" t="s">
        <v>33</v>
      </c>
    </row>
    <row r="25" customFormat="false" ht="15.75" hidden="false" customHeight="true" outlineLevel="0" collapsed="false">
      <c r="A25" s="23" t="n">
        <v>901</v>
      </c>
      <c r="B25" s="29" t="s">
        <v>34</v>
      </c>
      <c r="C25" s="32" t="s">
        <v>35</v>
      </c>
    </row>
    <row r="26" customFormat="false" ht="51" hidden="false" customHeight="false" outlineLevel="0" collapsed="false">
      <c r="A26" s="23" t="n">
        <v>901</v>
      </c>
      <c r="B26" s="29" t="s">
        <v>36</v>
      </c>
      <c r="C26" s="32" t="s">
        <v>37</v>
      </c>
    </row>
    <row r="27" customFormat="false" ht="51" hidden="false" customHeight="false" outlineLevel="0" collapsed="false">
      <c r="A27" s="23" t="n">
        <v>901</v>
      </c>
      <c r="B27" s="29" t="s">
        <v>38</v>
      </c>
      <c r="C27" s="32" t="s">
        <v>39</v>
      </c>
    </row>
    <row r="28" customFormat="false" ht="38.25" hidden="false" customHeight="false" outlineLevel="0" collapsed="false">
      <c r="A28" s="23" t="n">
        <v>901</v>
      </c>
      <c r="B28" s="29" t="s">
        <v>40</v>
      </c>
      <c r="C28" s="32" t="s">
        <v>41</v>
      </c>
    </row>
    <row r="29" customFormat="false" ht="41.25" hidden="false" customHeight="true" outlineLevel="0" collapsed="false">
      <c r="A29" s="23" t="n">
        <v>901</v>
      </c>
      <c r="B29" s="33" t="s">
        <v>42</v>
      </c>
      <c r="C29" s="34" t="s">
        <v>43</v>
      </c>
    </row>
    <row r="30" customFormat="false" ht="43.5" hidden="false" customHeight="true" outlineLevel="0" collapsed="false">
      <c r="A30" s="23" t="n">
        <v>901</v>
      </c>
      <c r="B30" s="29" t="s">
        <v>44</v>
      </c>
      <c r="C30" s="32" t="s">
        <v>45</v>
      </c>
    </row>
    <row r="32" customFormat="false" ht="12.75" hidden="false" customHeight="false" outlineLevel="0" collapsed="false">
      <c r="C32" s="1" t="s">
        <v>46</v>
      </c>
    </row>
  </sheetData>
  <mergeCells count="4">
    <mergeCell ref="B7:C7"/>
    <mergeCell ref="B10:C10"/>
    <mergeCell ref="A12:B12"/>
    <mergeCell ref="C12:C13"/>
  </mergeCells>
  <conditionalFormatting sqref="B7:B9">
    <cfRule type="expression" priority="2" aboveAverage="0" equalAverage="0" bottom="0" percent="0" rank="0" text="" dxfId="0">
      <formula>#REF!&lt;&gt;""</formula>
    </cfRule>
  </conditionalFormatting>
  <printOptions headings="false" gridLines="false" gridLinesSet="true" horizontalCentered="false" verticalCentered="false"/>
  <pageMargins left="0.470138888888889" right="0.159722222222222" top="0.309722222222222" bottom="0.2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505" width="48.28"/>
    <col collapsed="false" customWidth="true" hidden="false" outlineLevel="0" max="3" min="3" style="505" width="9.56"/>
  </cols>
  <sheetData>
    <row r="1" customFormat="false" ht="12.75" hidden="false" customHeight="false" outlineLevel="0" collapsed="false">
      <c r="B1" s="506" t="s">
        <v>728</v>
      </c>
      <c r="C1" s="507"/>
    </row>
    <row r="2" customFormat="false" ht="12.75" hidden="false" customHeight="false" outlineLevel="0" collapsed="false">
      <c r="B2" s="39" t="s">
        <v>729</v>
      </c>
      <c r="C2" s="508"/>
    </row>
    <row r="3" customFormat="false" ht="12.75" hidden="false" customHeight="false" outlineLevel="0" collapsed="false">
      <c r="B3" s="4" t="s">
        <v>730</v>
      </c>
      <c r="C3" s="354"/>
    </row>
    <row r="4" customFormat="false" ht="12.75" hidden="false" customHeight="false" outlineLevel="0" collapsed="false">
      <c r="B4" s="4" t="s">
        <v>731</v>
      </c>
      <c r="C4" s="354"/>
    </row>
    <row r="5" customFormat="false" ht="12.75" hidden="false" customHeight="false" outlineLevel="0" collapsed="false">
      <c r="B5" s="4" t="s">
        <v>4</v>
      </c>
      <c r="C5" s="354"/>
    </row>
    <row r="6" customFormat="false" ht="12.75" hidden="false" customHeight="false" outlineLevel="0" collapsed="false">
      <c r="B6" s="41" t="s">
        <v>5</v>
      </c>
      <c r="C6" s="354"/>
    </row>
    <row r="7" customFormat="false" ht="12.75" hidden="false" customHeight="false" outlineLevel="0" collapsed="false">
      <c r="B7" s="4" t="s">
        <v>6</v>
      </c>
      <c r="C7" s="354"/>
    </row>
    <row r="8" customFormat="false" ht="12.75" hidden="false" customHeight="false" outlineLevel="0" collapsed="false">
      <c r="B8" s="509"/>
      <c r="C8" s="510"/>
    </row>
    <row r="9" customFormat="false" ht="12.75" hidden="false" customHeight="false" outlineLevel="0" collapsed="false">
      <c r="B9" s="354"/>
      <c r="C9" s="354"/>
    </row>
    <row r="10" customFormat="false" ht="88.5" hidden="false" customHeight="true" outlineLevel="0" collapsed="false">
      <c r="A10" s="511" t="s">
        <v>732</v>
      </c>
      <c r="B10" s="511"/>
      <c r="C10" s="512"/>
    </row>
    <row r="11" customFormat="false" ht="14.25" hidden="false" customHeight="true" outlineLevel="0" collapsed="false">
      <c r="A11" s="513"/>
    </row>
    <row r="12" customFormat="false" ht="15.75" hidden="false" customHeight="false" outlineLevel="0" collapsed="false">
      <c r="A12" s="514"/>
      <c r="B12" s="515" t="s">
        <v>733</v>
      </c>
      <c r="C12" s="515"/>
    </row>
    <row r="13" customFormat="false" ht="58.5" hidden="false" customHeight="true" outlineLevel="0" collapsed="false">
      <c r="A13" s="516" t="s">
        <v>734</v>
      </c>
      <c r="B13" s="517" t="s">
        <v>256</v>
      </c>
      <c r="C13" s="518"/>
    </row>
    <row r="14" customFormat="false" ht="15.75" hidden="false" customHeight="true" outlineLevel="0" collapsed="false">
      <c r="A14" s="519" t="n">
        <v>1</v>
      </c>
      <c r="B14" s="520" t="n">
        <v>2</v>
      </c>
      <c r="C14" s="521"/>
    </row>
    <row r="15" s="278" customFormat="true" ht="12.75" hidden="false" customHeight="false" outlineLevel="0" collapsed="false">
      <c r="A15" s="522" t="s">
        <v>687</v>
      </c>
      <c r="B15" s="523" t="n">
        <f aca="false">SUM(B16:B29)</f>
        <v>30.7</v>
      </c>
      <c r="C15" s="524"/>
    </row>
    <row r="16" customFormat="false" ht="12.75" hidden="false" customHeight="false" outlineLevel="0" collapsed="false">
      <c r="A16" s="525" t="s">
        <v>735</v>
      </c>
      <c r="B16" s="526"/>
    </row>
    <row r="17" customFormat="false" ht="17.25" hidden="false" customHeight="true" outlineLevel="0" collapsed="false">
      <c r="A17" s="525" t="s">
        <v>736</v>
      </c>
      <c r="B17" s="526"/>
    </row>
    <row r="18" customFormat="false" ht="12.75" hidden="false" customHeight="false" outlineLevel="0" collapsed="false">
      <c r="A18" s="525" t="s">
        <v>737</v>
      </c>
      <c r="B18" s="526"/>
    </row>
    <row r="19" customFormat="false" ht="12.75" hidden="false" customHeight="false" outlineLevel="0" collapsed="false">
      <c r="A19" s="525" t="s">
        <v>738</v>
      </c>
      <c r="B19" s="526"/>
    </row>
    <row r="20" customFormat="false" ht="12.75" hidden="false" customHeight="false" outlineLevel="0" collapsed="false">
      <c r="A20" s="525" t="s">
        <v>739</v>
      </c>
      <c r="B20" s="526"/>
    </row>
    <row r="21" customFormat="false" ht="21" hidden="false" customHeight="true" outlineLevel="0" collapsed="false">
      <c r="A21" s="525" t="s">
        <v>740</v>
      </c>
      <c r="B21" s="526"/>
    </row>
    <row r="22" customFormat="false" ht="12.75" hidden="false" customHeight="false" outlineLevel="0" collapsed="false">
      <c r="A22" s="525" t="s">
        <v>741</v>
      </c>
      <c r="B22" s="526"/>
    </row>
    <row r="23" customFormat="false" ht="12.75" hidden="false" customHeight="false" outlineLevel="0" collapsed="false">
      <c r="A23" s="525" t="s">
        <v>742</v>
      </c>
      <c r="B23" s="526"/>
    </row>
    <row r="24" customFormat="false" ht="12.75" hidden="false" customHeight="false" outlineLevel="0" collapsed="false">
      <c r="A24" s="525" t="s">
        <v>743</v>
      </c>
      <c r="B24" s="526"/>
    </row>
    <row r="25" customFormat="false" ht="12.75" hidden="false" customHeight="false" outlineLevel="0" collapsed="false">
      <c r="A25" s="525" t="s">
        <v>744</v>
      </c>
      <c r="B25" s="526"/>
    </row>
    <row r="26" customFormat="false" ht="12.75" hidden="false" customHeight="false" outlineLevel="0" collapsed="false">
      <c r="A26" s="525" t="s">
        <v>745</v>
      </c>
      <c r="B26" s="526" t="n">
        <v>26.4</v>
      </c>
    </row>
    <row r="27" customFormat="false" ht="12.75" hidden="false" customHeight="false" outlineLevel="0" collapsed="false">
      <c r="A27" s="525" t="s">
        <v>746</v>
      </c>
      <c r="B27" s="526"/>
    </row>
    <row r="28" customFormat="false" ht="12.75" hidden="false" customHeight="false" outlineLevel="0" collapsed="false">
      <c r="A28" s="525" t="s">
        <v>747</v>
      </c>
      <c r="B28" s="526"/>
    </row>
    <row r="29" customFormat="false" ht="12.75" hidden="false" customHeight="false" outlineLevel="0" collapsed="false">
      <c r="A29" s="525" t="s">
        <v>748</v>
      </c>
      <c r="B29" s="526" t="n">
        <v>4.3</v>
      </c>
    </row>
  </sheetData>
  <mergeCells count="1">
    <mergeCell ref="A10:B10"/>
  </mergeCells>
  <conditionalFormatting sqref="B16:B29">
    <cfRule type="expression" priority="2" aboveAverage="0" equalAverage="0" bottom="0" percent="0" rank="0" text="" dxfId="20">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505" width="48.28"/>
  </cols>
  <sheetData>
    <row r="1" customFormat="false" ht="12.75" hidden="false" customHeight="false" outlineLevel="0" collapsed="false">
      <c r="B1" s="11" t="s">
        <v>749</v>
      </c>
    </row>
    <row r="2" customFormat="false" ht="12.75" hidden="false" customHeight="false" outlineLevel="0" collapsed="false">
      <c r="B2" s="39" t="s">
        <v>729</v>
      </c>
    </row>
    <row r="3" customFormat="false" ht="12.75" hidden="false" customHeight="false" outlineLevel="0" collapsed="false">
      <c r="B3" s="4" t="s">
        <v>730</v>
      </c>
    </row>
    <row r="4" customFormat="false" ht="12.75" hidden="false" customHeight="false" outlineLevel="0" collapsed="false">
      <c r="B4" s="4" t="s">
        <v>731</v>
      </c>
    </row>
    <row r="5" customFormat="false" ht="12.75" hidden="false" customHeight="false" outlineLevel="0" collapsed="false">
      <c r="B5" s="4" t="s">
        <v>4</v>
      </c>
    </row>
    <row r="6" customFormat="false" ht="12.75" hidden="false" customHeight="false" outlineLevel="0" collapsed="false">
      <c r="B6" s="41" t="s">
        <v>5</v>
      </c>
    </row>
    <row r="7" customFormat="false" ht="12.75" hidden="false" customHeight="false" outlineLevel="0" collapsed="false">
      <c r="B7" s="4" t="s">
        <v>6</v>
      </c>
    </row>
    <row r="8" customFormat="false" ht="12.75" hidden="false" customHeight="false" outlineLevel="0" collapsed="false">
      <c r="B8" s="4"/>
    </row>
    <row r="9" customFormat="false" ht="12.75" hidden="false" customHeight="false" outlineLevel="0" collapsed="false">
      <c r="B9" s="258"/>
    </row>
    <row r="10" customFormat="false" ht="12.75" hidden="false" customHeight="false" outlineLevel="0" collapsed="false">
      <c r="B10" s="354"/>
    </row>
    <row r="11" customFormat="false" ht="88.5" hidden="false" customHeight="true" outlineLevel="0" collapsed="false">
      <c r="A11" s="511" t="s">
        <v>750</v>
      </c>
      <c r="B11" s="511"/>
    </row>
    <row r="12" customFormat="false" ht="14.25" hidden="false" customHeight="true" outlineLevel="0" collapsed="false">
      <c r="A12" s="513"/>
    </row>
    <row r="13" customFormat="false" ht="36" hidden="false" customHeight="true" outlineLevel="0" collapsed="false">
      <c r="A13" s="514"/>
      <c r="B13" s="515" t="s">
        <v>733</v>
      </c>
    </row>
    <row r="14" customFormat="false" ht="70.5" hidden="false" customHeight="true" outlineLevel="0" collapsed="false">
      <c r="A14" s="516" t="s">
        <v>734</v>
      </c>
      <c r="B14" s="527" t="s">
        <v>256</v>
      </c>
    </row>
    <row r="15" customFormat="false" ht="15.75" hidden="false" customHeight="true" outlineLevel="0" collapsed="false">
      <c r="A15" s="519" t="n">
        <v>1</v>
      </c>
      <c r="B15" s="520" t="n">
        <v>2</v>
      </c>
    </row>
    <row r="16" s="278" customFormat="true" ht="12.75" hidden="false" customHeight="false" outlineLevel="0" collapsed="false">
      <c r="A16" s="522" t="s">
        <v>687</v>
      </c>
      <c r="B16" s="523" t="n">
        <v>2295.8</v>
      </c>
    </row>
    <row r="17" customFormat="false" ht="12.75" hidden="false" customHeight="false" outlineLevel="0" collapsed="false">
      <c r="A17" s="525" t="s">
        <v>735</v>
      </c>
      <c r="B17" s="528" t="n">
        <v>220.2</v>
      </c>
    </row>
    <row r="18" customFormat="false" ht="13.5" hidden="false" customHeight="true" outlineLevel="0" collapsed="false">
      <c r="A18" s="525" t="s">
        <v>736</v>
      </c>
      <c r="B18" s="528" t="n">
        <v>89.9</v>
      </c>
    </row>
    <row r="19" customFormat="false" ht="12.75" hidden="false" customHeight="false" outlineLevel="0" collapsed="false">
      <c r="A19" s="525" t="s">
        <v>737</v>
      </c>
      <c r="B19" s="528" t="n">
        <v>299.1</v>
      </c>
    </row>
    <row r="20" customFormat="false" ht="12.75" hidden="false" customHeight="false" outlineLevel="0" collapsed="false">
      <c r="A20" s="525" t="s">
        <v>738</v>
      </c>
      <c r="B20" s="528" t="n">
        <v>421.2</v>
      </c>
    </row>
    <row r="21" customFormat="false" ht="12.75" hidden="false" customHeight="false" outlineLevel="0" collapsed="false">
      <c r="A21" s="525" t="s">
        <v>739</v>
      </c>
      <c r="B21" s="528" t="n">
        <v>41.2</v>
      </c>
    </row>
    <row r="22" customFormat="false" ht="11.25" hidden="false" customHeight="true" outlineLevel="0" collapsed="false">
      <c r="A22" s="525" t="s">
        <v>740</v>
      </c>
      <c r="B22" s="528" t="n">
        <v>225</v>
      </c>
    </row>
    <row r="23" customFormat="false" ht="12.75" hidden="false" customHeight="false" outlineLevel="0" collapsed="false">
      <c r="A23" s="525" t="s">
        <v>741</v>
      </c>
      <c r="B23" s="528" t="n">
        <v>96.7</v>
      </c>
    </row>
    <row r="24" customFormat="false" ht="12.75" hidden="false" customHeight="false" outlineLevel="0" collapsed="false">
      <c r="A24" s="525" t="s">
        <v>742</v>
      </c>
      <c r="B24" s="528" t="n">
        <v>101.5</v>
      </c>
    </row>
    <row r="25" customFormat="false" ht="12.75" hidden="false" customHeight="false" outlineLevel="0" collapsed="false">
      <c r="A25" s="525" t="s">
        <v>743</v>
      </c>
      <c r="B25" s="528" t="n">
        <v>123.4</v>
      </c>
    </row>
    <row r="26" customFormat="false" ht="12.75" hidden="false" customHeight="false" outlineLevel="0" collapsed="false">
      <c r="A26" s="525" t="s">
        <v>744</v>
      </c>
      <c r="B26" s="528" t="n">
        <v>83.7</v>
      </c>
    </row>
    <row r="27" customFormat="false" ht="12.75" hidden="false" customHeight="false" outlineLevel="0" collapsed="false">
      <c r="A27" s="525" t="s">
        <v>745</v>
      </c>
      <c r="B27" s="528" t="n">
        <v>83</v>
      </c>
    </row>
    <row r="28" customFormat="false" ht="12.75" hidden="false" customHeight="false" outlineLevel="0" collapsed="false">
      <c r="A28" s="525" t="s">
        <v>746</v>
      </c>
      <c r="B28" s="528" t="n">
        <v>246.9</v>
      </c>
    </row>
    <row r="29" customFormat="false" ht="12.75" hidden="false" customHeight="false" outlineLevel="0" collapsed="false">
      <c r="A29" s="525" t="s">
        <v>747</v>
      </c>
      <c r="B29" s="528" t="n">
        <v>176.3</v>
      </c>
    </row>
    <row r="30" customFormat="false" ht="12.75" hidden="false" customHeight="false" outlineLevel="0" collapsed="false">
      <c r="A30" s="525" t="s">
        <v>748</v>
      </c>
      <c r="B30" s="528" t="n">
        <v>87.7</v>
      </c>
    </row>
  </sheetData>
  <mergeCells count="1">
    <mergeCell ref="A11:B11"/>
  </mergeCells>
  <conditionalFormatting sqref="B17:B30">
    <cfRule type="expression" priority="2" aboveAverage="0" equalAverage="0" bottom="0" percent="0" rank="0" text="" dxfId="21">
      <formula>RIGHT(#REF!,2)="00"</formula>
    </cfRule>
  </conditionalFormatting>
  <printOptions headings="false" gridLines="false" gridLinesSet="true" horizontalCentered="false" verticalCentered="false"/>
  <pageMargins left="0.890277777777778" right="0.170138888888889" top="0.75" bottom="0.2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13.14"/>
    <col collapsed="false" customWidth="true" hidden="false" outlineLevel="0" max="6" min="3" style="0" width="16.84"/>
  </cols>
  <sheetData>
    <row r="2" customFormat="false" ht="12.75" hidden="false" customHeight="false" outlineLevel="0" collapsed="false">
      <c r="A2" s="355"/>
      <c r="F2" s="506" t="s">
        <v>751</v>
      </c>
    </row>
    <row r="3" customFormat="false" ht="12.75" hidden="false" customHeight="false" outlineLevel="0" collapsed="false">
      <c r="A3" s="355"/>
      <c r="F3" s="39" t="s">
        <v>729</v>
      </c>
    </row>
    <row r="4" customFormat="false" ht="12.75" hidden="false" customHeight="false" outlineLevel="0" collapsed="false">
      <c r="A4" s="355"/>
      <c r="F4" s="4" t="s">
        <v>730</v>
      </c>
    </row>
    <row r="5" customFormat="false" ht="12.75" hidden="false" customHeight="false" outlineLevel="0" collapsed="false">
      <c r="A5" s="355"/>
      <c r="F5" s="4" t="s">
        <v>731</v>
      </c>
    </row>
    <row r="6" customFormat="false" ht="12.75" hidden="false" customHeight="false" outlineLevel="0" collapsed="false">
      <c r="A6" s="355"/>
      <c r="F6" s="4" t="s">
        <v>4</v>
      </c>
    </row>
    <row r="7" customFormat="false" ht="12.75" hidden="false" customHeight="false" outlineLevel="0" collapsed="false">
      <c r="A7" s="450"/>
      <c r="F7" s="41" t="s">
        <v>5</v>
      </c>
    </row>
    <row r="8" customFormat="false" ht="12.75" hidden="false" customHeight="false" outlineLevel="0" collapsed="false">
      <c r="A8" s="450"/>
      <c r="F8" s="4" t="s">
        <v>6</v>
      </c>
    </row>
    <row r="9" customFormat="false" ht="12.75" hidden="false" customHeight="false" outlineLevel="0" collapsed="false">
      <c r="A9" s="450"/>
    </row>
    <row r="10" customFormat="false" ht="12.75" hidden="false" customHeight="false" outlineLevel="0" collapsed="false">
      <c r="A10" s="450"/>
    </row>
    <row r="11" customFormat="false" ht="61.5" hidden="false" customHeight="true" outlineLevel="0" collapsed="false">
      <c r="A11" s="511" t="s">
        <v>752</v>
      </c>
      <c r="B11" s="511"/>
      <c r="C11" s="511"/>
      <c r="D11" s="511"/>
      <c r="E11" s="511"/>
      <c r="F11" s="511"/>
    </row>
    <row r="12" s="505" customFormat="true" ht="29.25" hidden="false" customHeight="true" outlineLevel="0" collapsed="false">
      <c r="A12" s="529"/>
      <c r="B12" s="529"/>
      <c r="C12" s="529"/>
      <c r="D12" s="529"/>
      <c r="E12" s="529"/>
      <c r="F12" s="529"/>
    </row>
    <row r="13" customFormat="false" ht="23.25" hidden="false" customHeight="true" outlineLevel="0" collapsed="false">
      <c r="A13" s="511"/>
      <c r="B13" s="511"/>
      <c r="C13" s="530"/>
      <c r="D13" s="530"/>
      <c r="E13" s="530"/>
      <c r="F13" s="515" t="s">
        <v>733</v>
      </c>
    </row>
    <row r="14" customFormat="false" ht="14.25" hidden="false" customHeight="true" outlineLevel="0" collapsed="false">
      <c r="A14" s="516" t="s">
        <v>734</v>
      </c>
      <c r="B14" s="531" t="s">
        <v>753</v>
      </c>
      <c r="C14" s="531" t="s">
        <v>754</v>
      </c>
      <c r="D14" s="531"/>
      <c r="E14" s="531"/>
      <c r="F14" s="531"/>
    </row>
    <row r="15" customFormat="false" ht="36" hidden="false" customHeight="true" outlineLevel="0" collapsed="false">
      <c r="A15" s="516"/>
      <c r="B15" s="531"/>
      <c r="C15" s="532" t="s">
        <v>755</v>
      </c>
      <c r="D15" s="532"/>
      <c r="E15" s="532"/>
      <c r="F15" s="532"/>
    </row>
    <row r="16" customFormat="false" ht="101.25" hidden="false" customHeight="true" outlineLevel="0" collapsed="false">
      <c r="A16" s="516"/>
      <c r="B16" s="531"/>
      <c r="C16" s="533" t="s">
        <v>756</v>
      </c>
      <c r="D16" s="534" t="s">
        <v>757</v>
      </c>
      <c r="E16" s="534" t="s">
        <v>758</v>
      </c>
      <c r="F16" s="534" t="s">
        <v>759</v>
      </c>
    </row>
    <row r="17" s="107" customFormat="true" ht="27.75" hidden="false" customHeight="true" outlineLevel="0" collapsed="false">
      <c r="A17" s="535" t="n">
        <v>1</v>
      </c>
      <c r="B17" s="535" t="n">
        <v>2</v>
      </c>
      <c r="C17" s="535" t="n">
        <v>3</v>
      </c>
      <c r="D17" s="535" t="n">
        <v>4</v>
      </c>
      <c r="E17" s="535" t="n">
        <v>5</v>
      </c>
      <c r="F17" s="535" t="n">
        <v>6</v>
      </c>
    </row>
    <row r="18" s="278" customFormat="true" ht="12.75" hidden="false" customHeight="false" outlineLevel="0" collapsed="false">
      <c r="A18" s="522" t="s">
        <v>687</v>
      </c>
      <c r="B18" s="523" t="n">
        <v>197.6</v>
      </c>
      <c r="C18" s="523" t="n">
        <v>49.5</v>
      </c>
      <c r="D18" s="523" t="n">
        <v>49.5</v>
      </c>
      <c r="E18" s="523" t="n">
        <v>49.1</v>
      </c>
      <c r="F18" s="523" t="n">
        <v>49.5</v>
      </c>
    </row>
    <row r="19" customFormat="false" ht="18" hidden="false" customHeight="true" outlineLevel="0" collapsed="false">
      <c r="A19" s="525" t="s">
        <v>735</v>
      </c>
      <c r="B19" s="536" t="n">
        <v>14.3</v>
      </c>
      <c r="C19" s="536" t="n">
        <v>3.6</v>
      </c>
      <c r="D19" s="536" t="n">
        <v>3.6</v>
      </c>
      <c r="E19" s="536" t="n">
        <v>3.5</v>
      </c>
      <c r="F19" s="536" t="n">
        <v>3.6</v>
      </c>
    </row>
    <row r="20" customFormat="false" ht="18" hidden="false" customHeight="true" outlineLevel="0" collapsed="false">
      <c r="A20" s="525" t="s">
        <v>736</v>
      </c>
      <c r="B20" s="536" t="n">
        <v>14</v>
      </c>
      <c r="C20" s="536" t="n">
        <v>3.5</v>
      </c>
      <c r="D20" s="536" t="n">
        <v>3.5</v>
      </c>
      <c r="E20" s="536" t="n">
        <v>3.5</v>
      </c>
      <c r="F20" s="536" t="n">
        <v>3.5</v>
      </c>
    </row>
    <row r="21" customFormat="false" ht="18" hidden="false" customHeight="true" outlineLevel="0" collapsed="false">
      <c r="A21" s="525" t="s">
        <v>737</v>
      </c>
      <c r="B21" s="536" t="n">
        <v>14.4</v>
      </c>
      <c r="C21" s="536" t="n">
        <v>3.6</v>
      </c>
      <c r="D21" s="536" t="n">
        <v>3.6</v>
      </c>
      <c r="E21" s="536" t="n">
        <v>3.6</v>
      </c>
      <c r="F21" s="536" t="n">
        <v>3.6</v>
      </c>
    </row>
    <row r="22" customFormat="false" ht="18" hidden="false" customHeight="true" outlineLevel="0" collapsed="false">
      <c r="A22" s="525" t="s">
        <v>738</v>
      </c>
      <c r="B22" s="536" t="n">
        <v>14.4</v>
      </c>
      <c r="C22" s="536" t="n">
        <v>3.6</v>
      </c>
      <c r="D22" s="536" t="n">
        <v>3.6</v>
      </c>
      <c r="E22" s="536" t="n">
        <v>3.6</v>
      </c>
      <c r="F22" s="536" t="n">
        <v>3.6</v>
      </c>
    </row>
    <row r="23" customFormat="false" ht="18" hidden="false" customHeight="true" outlineLevel="0" collapsed="false">
      <c r="A23" s="525" t="s">
        <v>739</v>
      </c>
      <c r="B23" s="536" t="n">
        <v>13.6</v>
      </c>
      <c r="C23" s="536" t="n">
        <v>3.4</v>
      </c>
      <c r="D23" s="536" t="n">
        <v>3.4</v>
      </c>
      <c r="E23" s="536" t="n">
        <v>3.4</v>
      </c>
      <c r="F23" s="536" t="n">
        <v>3.4</v>
      </c>
    </row>
    <row r="24" customFormat="false" ht="18" hidden="false" customHeight="true" outlineLevel="0" collapsed="false">
      <c r="A24" s="525" t="s">
        <v>740</v>
      </c>
      <c r="B24" s="536" t="n">
        <v>14.3</v>
      </c>
      <c r="C24" s="536" t="n">
        <v>3.6</v>
      </c>
      <c r="D24" s="536" t="n">
        <v>3.6</v>
      </c>
      <c r="E24" s="536" t="n">
        <v>3.5</v>
      </c>
      <c r="F24" s="536" t="n">
        <v>3.6</v>
      </c>
    </row>
    <row r="25" customFormat="false" ht="18" hidden="false" customHeight="true" outlineLevel="0" collapsed="false">
      <c r="A25" s="525" t="s">
        <v>741</v>
      </c>
      <c r="B25" s="536" t="n">
        <v>13.6</v>
      </c>
      <c r="C25" s="536" t="n">
        <v>3.4</v>
      </c>
      <c r="D25" s="536" t="n">
        <v>3.4</v>
      </c>
      <c r="E25" s="536" t="n">
        <v>3.4</v>
      </c>
      <c r="F25" s="536" t="n">
        <v>3.4</v>
      </c>
    </row>
    <row r="26" customFormat="false" ht="18" hidden="false" customHeight="true" outlineLevel="0" collapsed="false">
      <c r="A26" s="525" t="s">
        <v>742</v>
      </c>
      <c r="B26" s="536" t="n">
        <v>14.4</v>
      </c>
      <c r="C26" s="536" t="n">
        <v>3.6</v>
      </c>
      <c r="D26" s="536" t="n">
        <v>3.6</v>
      </c>
      <c r="E26" s="536" t="n">
        <v>3.6</v>
      </c>
      <c r="F26" s="536" t="n">
        <v>3.6</v>
      </c>
    </row>
    <row r="27" customFormat="false" ht="18" hidden="false" customHeight="true" outlineLevel="0" collapsed="false">
      <c r="A27" s="525" t="s">
        <v>743</v>
      </c>
      <c r="B27" s="536" t="n">
        <v>14.3</v>
      </c>
      <c r="C27" s="536" t="n">
        <v>3.6</v>
      </c>
      <c r="D27" s="536" t="n">
        <v>3.6</v>
      </c>
      <c r="E27" s="536" t="n">
        <v>3.5</v>
      </c>
      <c r="F27" s="536" t="n">
        <v>3.6</v>
      </c>
    </row>
    <row r="28" customFormat="false" ht="18" hidden="false" customHeight="true" outlineLevel="0" collapsed="false">
      <c r="A28" s="525" t="s">
        <v>744</v>
      </c>
      <c r="B28" s="536" t="n">
        <v>13.6</v>
      </c>
      <c r="C28" s="536" t="n">
        <v>3.4</v>
      </c>
      <c r="D28" s="536" t="n">
        <v>3.4</v>
      </c>
      <c r="E28" s="536" t="n">
        <v>3.4</v>
      </c>
      <c r="F28" s="536" t="n">
        <v>3.4</v>
      </c>
    </row>
    <row r="29" customFormat="false" ht="18" hidden="false" customHeight="true" outlineLevel="0" collapsed="false">
      <c r="A29" s="525" t="s">
        <v>745</v>
      </c>
      <c r="B29" s="536" t="n">
        <v>13.6</v>
      </c>
      <c r="C29" s="536" t="n">
        <v>3.4</v>
      </c>
      <c r="D29" s="536" t="n">
        <v>3.4</v>
      </c>
      <c r="E29" s="536" t="n">
        <v>3.4</v>
      </c>
      <c r="F29" s="536" t="n">
        <v>3.4</v>
      </c>
    </row>
    <row r="30" customFormat="false" ht="18" hidden="false" customHeight="true" outlineLevel="0" collapsed="false">
      <c r="A30" s="525" t="s">
        <v>746</v>
      </c>
      <c r="B30" s="536" t="n">
        <v>14.4</v>
      </c>
      <c r="C30" s="536" t="n">
        <v>3.6</v>
      </c>
      <c r="D30" s="536" t="n">
        <v>3.6</v>
      </c>
      <c r="E30" s="536" t="n">
        <v>3.6</v>
      </c>
      <c r="F30" s="536" t="n">
        <v>3.6</v>
      </c>
    </row>
    <row r="31" customFormat="false" ht="18" hidden="false" customHeight="true" outlineLevel="0" collapsed="false">
      <c r="A31" s="525" t="s">
        <v>747</v>
      </c>
      <c r="B31" s="536" t="n">
        <v>14.4</v>
      </c>
      <c r="C31" s="536" t="n">
        <v>3.6</v>
      </c>
      <c r="D31" s="536" t="n">
        <v>3.6</v>
      </c>
      <c r="E31" s="536" t="n">
        <v>3.6</v>
      </c>
      <c r="F31" s="536" t="n">
        <v>3.6</v>
      </c>
    </row>
    <row r="32" customFormat="false" ht="18" hidden="false" customHeight="true" outlineLevel="0" collapsed="false">
      <c r="A32" s="525" t="s">
        <v>748</v>
      </c>
      <c r="B32" s="536" t="n">
        <v>14.3</v>
      </c>
      <c r="C32" s="536" t="n">
        <v>3.6</v>
      </c>
      <c r="D32" s="536" t="n">
        <v>3.6</v>
      </c>
      <c r="E32" s="536" t="n">
        <v>3.5</v>
      </c>
      <c r="F32" s="536" t="n">
        <v>3.6</v>
      </c>
    </row>
    <row r="33" customFormat="false" ht="12.75" hidden="false" customHeight="false" outlineLevel="0" collapsed="false">
      <c r="A33" s="107"/>
      <c r="B33" s="105"/>
      <c r="C33" s="105"/>
      <c r="D33" s="105"/>
      <c r="E33" s="105"/>
      <c r="F33" s="105"/>
    </row>
    <row r="34" customFormat="false" ht="12.75" hidden="false" customHeight="false" outlineLevel="0" collapsed="false">
      <c r="A34" s="107"/>
      <c r="B34" s="107"/>
      <c r="C34" s="107"/>
      <c r="D34" s="107"/>
      <c r="E34" s="107"/>
      <c r="F34" s="107"/>
    </row>
    <row r="35" customFormat="false" ht="12.75" hidden="false" customHeight="false" outlineLevel="0" collapsed="false">
      <c r="A35" s="107"/>
      <c r="B35" s="107"/>
      <c r="C35" s="107"/>
      <c r="D35" s="107"/>
      <c r="E35" s="107"/>
      <c r="F35" s="107"/>
    </row>
    <row r="36" customFormat="false" ht="12.75" hidden="false" customHeight="false" outlineLevel="0" collapsed="false">
      <c r="A36" s="107"/>
      <c r="B36" s="107"/>
      <c r="C36" s="107"/>
      <c r="D36" s="107"/>
      <c r="E36" s="107"/>
      <c r="F36" s="107"/>
    </row>
    <row r="37" customFormat="false" ht="12.75" hidden="false" customHeight="false" outlineLevel="0" collapsed="false">
      <c r="A37" s="107"/>
      <c r="B37" s="107"/>
      <c r="C37" s="107"/>
      <c r="D37" s="107"/>
      <c r="E37" s="107"/>
      <c r="F37" s="107"/>
    </row>
    <row r="38" customFormat="false" ht="12.75" hidden="false" customHeight="false" outlineLevel="0" collapsed="false">
      <c r="A38" s="107"/>
      <c r="B38" s="107"/>
      <c r="C38" s="107"/>
      <c r="D38" s="107"/>
      <c r="E38" s="107"/>
      <c r="F38" s="107"/>
    </row>
  </sheetData>
  <mergeCells count="5">
    <mergeCell ref="A11:F11"/>
    <mergeCell ref="A14:A16"/>
    <mergeCell ref="B14:B16"/>
    <mergeCell ref="C14:F14"/>
    <mergeCell ref="C15:F15"/>
  </mergeCells>
  <printOptions headings="false" gridLines="false" gridLinesSet="true" horizontalCentered="false" verticalCentered="false"/>
  <pageMargins left="2.52986111111111" right="0.170138888888889" top="0.240277777777778" bottom="0.2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9.13671875" defaultRowHeight="15" zeroHeight="false" outlineLevelRow="0" outlineLevelCol="0"/>
  <cols>
    <col collapsed="false" customWidth="true" hidden="false" outlineLevel="0" max="1" min="1" style="537" width="45.28"/>
    <col collapsed="false" customWidth="true" hidden="false" outlineLevel="0" max="2" min="2" style="538" width="35.99"/>
    <col collapsed="false" customWidth="false" hidden="false" outlineLevel="0" max="257" min="3" style="538" width="9.14"/>
  </cols>
  <sheetData>
    <row r="1" customFormat="false" ht="15" hidden="false" customHeight="false" outlineLevel="0" collapsed="false">
      <c r="B1" s="11" t="s">
        <v>760</v>
      </c>
    </row>
    <row r="2" customFormat="false" ht="15" hidden="false" customHeight="false" outlineLevel="0" collapsed="false">
      <c r="B2" s="39" t="s">
        <v>729</v>
      </c>
    </row>
    <row r="3" customFormat="false" ht="15" hidden="false" customHeight="false" outlineLevel="0" collapsed="false">
      <c r="B3" s="4" t="s">
        <v>730</v>
      </c>
    </row>
    <row r="4" customFormat="false" ht="15" hidden="false" customHeight="false" outlineLevel="0" collapsed="false">
      <c r="B4" s="4" t="s">
        <v>731</v>
      </c>
    </row>
    <row r="5" customFormat="false" ht="15" hidden="false" customHeight="false" outlineLevel="0" collapsed="false">
      <c r="B5" s="4" t="s">
        <v>4</v>
      </c>
    </row>
    <row r="6" customFormat="false" ht="15" hidden="false" customHeight="false" outlineLevel="0" collapsed="false">
      <c r="B6" s="41" t="s">
        <v>5</v>
      </c>
    </row>
    <row r="7" customFormat="false" ht="15" hidden="false" customHeight="false" outlineLevel="0" collapsed="false">
      <c r="B7" s="4" t="s">
        <v>6</v>
      </c>
    </row>
    <row r="10" customFormat="false" ht="62.25" hidden="false" customHeight="true" outlineLevel="0" collapsed="false">
      <c r="A10" s="539" t="s">
        <v>761</v>
      </c>
      <c r="B10" s="539"/>
    </row>
    <row r="11" customFormat="false" ht="15.75" hidden="false" customHeight="false" outlineLevel="0" collapsed="false">
      <c r="A11" s="540"/>
      <c r="B11" s="541"/>
    </row>
    <row r="12" customFormat="false" ht="15.75" hidden="false" customHeight="false" outlineLevel="0" collapsed="false">
      <c r="A12" s="542"/>
      <c r="B12" s="543" t="s">
        <v>733</v>
      </c>
    </row>
    <row r="13" customFormat="false" ht="69" hidden="false" customHeight="true" outlineLevel="0" collapsed="false">
      <c r="A13" s="516" t="s">
        <v>734</v>
      </c>
      <c r="B13" s="544" t="s">
        <v>256</v>
      </c>
    </row>
    <row r="14" customFormat="false" ht="15.75" hidden="false" customHeight="false" outlineLevel="0" collapsed="false">
      <c r="A14" s="545" t="s">
        <v>687</v>
      </c>
      <c r="B14" s="546" t="n">
        <v>18219.4</v>
      </c>
    </row>
    <row r="15" customFormat="false" ht="15.75" hidden="false" customHeight="false" outlineLevel="0" collapsed="false">
      <c r="A15" s="545" t="s">
        <v>735</v>
      </c>
      <c r="B15" s="547" t="n">
        <v>1072</v>
      </c>
    </row>
    <row r="16" customFormat="false" ht="15.75" hidden="false" customHeight="false" outlineLevel="0" collapsed="false">
      <c r="A16" s="545" t="s">
        <v>736</v>
      </c>
      <c r="B16" s="547" t="n">
        <v>551.7</v>
      </c>
    </row>
    <row r="17" customFormat="false" ht="15.75" hidden="false" customHeight="false" outlineLevel="0" collapsed="false">
      <c r="A17" s="545" t="s">
        <v>737</v>
      </c>
      <c r="B17" s="547" t="n">
        <v>2449.3</v>
      </c>
    </row>
    <row r="18" customFormat="false" ht="15.75" hidden="false" customHeight="false" outlineLevel="0" collapsed="false">
      <c r="A18" s="545" t="s">
        <v>738</v>
      </c>
      <c r="B18" s="547" t="n">
        <v>4487.4</v>
      </c>
    </row>
    <row r="19" customFormat="false" ht="15.75" hidden="false" customHeight="false" outlineLevel="0" collapsed="false">
      <c r="A19" s="545" t="s">
        <v>739</v>
      </c>
      <c r="B19" s="547" t="n">
        <v>371.1</v>
      </c>
    </row>
    <row r="20" customFormat="false" ht="15.75" hidden="false" customHeight="false" outlineLevel="0" collapsed="false">
      <c r="A20" s="545" t="s">
        <v>740</v>
      </c>
      <c r="B20" s="547" t="n">
        <v>957.2</v>
      </c>
    </row>
    <row r="21" customFormat="false" ht="15.75" hidden="false" customHeight="false" outlineLevel="0" collapsed="false">
      <c r="A21" s="545" t="s">
        <v>741</v>
      </c>
      <c r="B21" s="547" t="n">
        <v>439.8</v>
      </c>
    </row>
    <row r="22" customFormat="false" ht="15.75" hidden="false" customHeight="false" outlineLevel="0" collapsed="false">
      <c r="A22" s="545" t="s">
        <v>742</v>
      </c>
      <c r="B22" s="547" t="n">
        <v>1669.9</v>
      </c>
    </row>
    <row r="23" customFormat="false" ht="15.75" hidden="false" customHeight="false" outlineLevel="0" collapsed="false">
      <c r="A23" s="545" t="s">
        <v>743</v>
      </c>
      <c r="B23" s="547" t="n">
        <v>604.7</v>
      </c>
    </row>
    <row r="24" customFormat="false" ht="15.75" hidden="false" customHeight="false" outlineLevel="0" collapsed="false">
      <c r="A24" s="545" t="s">
        <v>744</v>
      </c>
      <c r="B24" s="547" t="n">
        <v>364.2</v>
      </c>
    </row>
    <row r="25" customFormat="false" ht="15.75" hidden="false" customHeight="false" outlineLevel="0" collapsed="false">
      <c r="A25" s="545" t="s">
        <v>745</v>
      </c>
      <c r="B25" s="547" t="n">
        <v>348.5</v>
      </c>
    </row>
    <row r="26" customFormat="false" ht="15.75" hidden="false" customHeight="false" outlineLevel="0" collapsed="false">
      <c r="A26" s="545" t="s">
        <v>746</v>
      </c>
      <c r="B26" s="547" t="n">
        <v>2927.4</v>
      </c>
    </row>
    <row r="27" customFormat="false" ht="15.75" hidden="false" customHeight="false" outlineLevel="0" collapsed="false">
      <c r="A27" s="545" t="s">
        <v>747</v>
      </c>
      <c r="B27" s="547" t="n">
        <v>1440.2</v>
      </c>
    </row>
    <row r="28" customFormat="false" ht="15.75" hidden="false" customHeight="false" outlineLevel="0" collapsed="false">
      <c r="A28" s="545" t="s">
        <v>748</v>
      </c>
      <c r="B28" s="547" t="n">
        <v>536</v>
      </c>
    </row>
  </sheetData>
  <mergeCells count="1">
    <mergeCell ref="A10:B10"/>
  </mergeCells>
  <conditionalFormatting sqref="B15:B28">
    <cfRule type="expression" priority="2" aboveAverage="0" equalAverage="0" bottom="0" percent="0" rank="0" text="" dxfId="22">
      <formula>(#NAME?)</formula>
    </cfRule>
    <cfRule type="expression" priority="3" aboveAverage="0" equalAverage="0" bottom="0" percent="0" rank="0" text="" dxfId="23">
      <formula>(#NAME?)</formula>
    </cfRule>
    <cfRule type="expression" priority="4" aboveAverage="0" equalAverage="0" bottom="0" percent="0" rank="0" text="" dxfId="24">
      <formula>(#NAME?)</formula>
    </cfRule>
  </conditionalFormatting>
  <printOptions headings="false" gridLines="false" gridLinesSet="true" horizontalCentered="false" verticalCentered="false"/>
  <pageMargins left="1.32013888888889" right="0.170138888888889"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548" width="26.13"/>
    <col collapsed="false" customWidth="true" hidden="false" outlineLevel="0" max="2" min="2" style="548" width="58.71"/>
    <col collapsed="false" customWidth="true" hidden="false" outlineLevel="0" max="3" min="3" style="548" width="21.7"/>
    <col collapsed="false" customWidth="true" hidden="false" outlineLevel="0" max="4" min="4" style="548" width="9.56"/>
    <col collapsed="false" customWidth="false" hidden="false" outlineLevel="0" max="257" min="5" style="548" width="9.14"/>
  </cols>
  <sheetData>
    <row r="1" customFormat="false" ht="12.75" hidden="false" customHeight="false" outlineLevel="0" collapsed="false">
      <c r="B1" s="549" t="s">
        <v>762</v>
      </c>
    </row>
    <row r="2" customFormat="false" ht="12.75" hidden="false" customHeight="false" outlineLevel="0" collapsed="false">
      <c r="B2" s="39" t="s">
        <v>729</v>
      </c>
    </row>
    <row r="3" customFormat="false" ht="15.75" hidden="false" customHeight="true" outlineLevel="0" collapsed="false">
      <c r="B3" s="4" t="s">
        <v>730</v>
      </c>
    </row>
    <row r="4" customFormat="false" ht="15.75" hidden="false" customHeight="true" outlineLevel="0" collapsed="false">
      <c r="B4" s="4" t="s">
        <v>731</v>
      </c>
    </row>
    <row r="5" customFormat="false" ht="15.75" hidden="false" customHeight="true" outlineLevel="0" collapsed="false">
      <c r="B5" s="4" t="s">
        <v>4</v>
      </c>
      <c r="C5" s="354"/>
    </row>
    <row r="6" customFormat="false" ht="15.75" hidden="false" customHeight="true" outlineLevel="0" collapsed="false">
      <c r="B6" s="41" t="s">
        <v>5</v>
      </c>
      <c r="C6" s="91"/>
    </row>
    <row r="7" customFormat="false" ht="15.75" hidden="false" customHeight="true" outlineLevel="0" collapsed="false">
      <c r="B7" s="4" t="s">
        <v>6</v>
      </c>
      <c r="C7" s="91"/>
    </row>
    <row r="8" customFormat="false" ht="12.75" hidden="false" customHeight="true" outlineLevel="0" collapsed="false">
      <c r="A8" s="550"/>
      <c r="B8" s="551"/>
      <c r="C8" s="551"/>
    </row>
    <row r="9" s="553" customFormat="true" ht="31.5" hidden="false" customHeight="true" outlineLevel="0" collapsed="false">
      <c r="A9" s="552" t="s">
        <v>763</v>
      </c>
      <c r="B9" s="552"/>
      <c r="C9" s="552"/>
    </row>
    <row r="10" s="553" customFormat="true" ht="17.25" hidden="false" customHeight="true" outlineLevel="0" collapsed="false">
      <c r="A10" s="554"/>
      <c r="B10" s="554"/>
      <c r="C10" s="554"/>
    </row>
    <row r="11" customFormat="false" ht="12.75" hidden="false" customHeight="true" outlineLevel="0" collapsed="false">
      <c r="A11" s="550"/>
      <c r="B11" s="550"/>
      <c r="C11" s="550" t="s">
        <v>250</v>
      </c>
    </row>
    <row r="12" customFormat="false" ht="25.5" hidden="false" customHeight="true" outlineLevel="0" collapsed="false">
      <c r="A12" s="555" t="s">
        <v>764</v>
      </c>
      <c r="B12" s="556" t="s">
        <v>765</v>
      </c>
      <c r="C12" s="557" t="s">
        <v>52</v>
      </c>
    </row>
    <row r="13" customFormat="false" ht="43.5" hidden="false" customHeight="true" outlineLevel="0" collapsed="false">
      <c r="A13" s="555"/>
      <c r="B13" s="556"/>
      <c r="C13" s="557"/>
    </row>
    <row r="14" customFormat="false" ht="12.75" hidden="false" customHeight="false" outlineLevel="0" collapsed="false">
      <c r="A14" s="558" t="s">
        <v>266</v>
      </c>
      <c r="B14" s="559" t="s">
        <v>280</v>
      </c>
      <c r="C14" s="559" t="s">
        <v>241</v>
      </c>
    </row>
    <row r="15" customFormat="false" ht="33.75" hidden="false" customHeight="true" outlineLevel="0" collapsed="false">
      <c r="A15" s="560" t="s">
        <v>766</v>
      </c>
      <c r="B15" s="561" t="s">
        <v>15</v>
      </c>
      <c r="C15" s="562" t="n">
        <v>3344.90000000002</v>
      </c>
      <c r="D15" s="563"/>
    </row>
    <row r="16" customFormat="false" ht="19.5" hidden="false" customHeight="true" outlineLevel="0" collapsed="false">
      <c r="A16" s="560" t="s">
        <v>767</v>
      </c>
      <c r="B16" s="561" t="s">
        <v>768</v>
      </c>
      <c r="C16" s="564" t="n">
        <v>3344.90000000002</v>
      </c>
    </row>
    <row r="17" customFormat="false" ht="12.75" hidden="false" customHeight="false" outlineLevel="0" collapsed="false">
      <c r="A17" s="565" t="s">
        <v>769</v>
      </c>
      <c r="B17" s="566" t="s">
        <v>770</v>
      </c>
      <c r="C17" s="567" t="n">
        <v>-340269.5</v>
      </c>
    </row>
    <row r="18" customFormat="false" ht="12.75" hidden="false" customHeight="false" outlineLevel="0" collapsed="false">
      <c r="A18" s="565" t="s">
        <v>771</v>
      </c>
      <c r="B18" s="566" t="s">
        <v>772</v>
      </c>
      <c r="C18" s="567" t="n">
        <v>-340269.5</v>
      </c>
    </row>
    <row r="19" customFormat="false" ht="12.75" hidden="false" customHeight="false" outlineLevel="0" collapsed="false">
      <c r="A19" s="565" t="s">
        <v>773</v>
      </c>
      <c r="B19" s="566" t="s">
        <v>774</v>
      </c>
      <c r="C19" s="567" t="n">
        <v>-340269.5</v>
      </c>
    </row>
    <row r="20" customFormat="false" ht="21.75" hidden="false" customHeight="true" outlineLevel="0" collapsed="false">
      <c r="A20" s="565" t="s">
        <v>775</v>
      </c>
      <c r="B20" s="566" t="s">
        <v>33</v>
      </c>
      <c r="C20" s="567" t="n">
        <v>-340269.5</v>
      </c>
    </row>
    <row r="21" customFormat="false" ht="12.75" hidden="false" customHeight="false" outlineLevel="0" collapsed="false">
      <c r="A21" s="568" t="s">
        <v>776</v>
      </c>
      <c r="B21" s="566" t="s">
        <v>777</v>
      </c>
      <c r="C21" s="567" t="n">
        <v>343614.4</v>
      </c>
    </row>
    <row r="22" customFormat="false" ht="12.75" hidden="false" customHeight="false" outlineLevel="0" collapsed="false">
      <c r="A22" s="568" t="s">
        <v>778</v>
      </c>
      <c r="B22" s="566" t="s">
        <v>779</v>
      </c>
      <c r="C22" s="567" t="n">
        <v>343614.4</v>
      </c>
    </row>
    <row r="23" customFormat="false" ht="15.75" hidden="false" customHeight="true" outlineLevel="0" collapsed="false">
      <c r="A23" s="568" t="s">
        <v>780</v>
      </c>
      <c r="B23" s="566" t="s">
        <v>781</v>
      </c>
      <c r="C23" s="567" t="n">
        <v>343614.4</v>
      </c>
    </row>
    <row r="24" customFormat="false" ht="25.5" hidden="false" customHeight="false" outlineLevel="0" collapsed="false">
      <c r="A24" s="568" t="s">
        <v>782</v>
      </c>
      <c r="B24" s="566" t="s">
        <v>783</v>
      </c>
      <c r="C24" s="567" t="n">
        <v>343614.4</v>
      </c>
    </row>
    <row r="25" customFormat="false" ht="25.5" hidden="false" customHeight="false" outlineLevel="0" collapsed="false">
      <c r="A25" s="569" t="s">
        <v>766</v>
      </c>
      <c r="B25" s="570" t="s">
        <v>784</v>
      </c>
      <c r="C25" s="571" t="n">
        <v>3344.90000000002</v>
      </c>
    </row>
    <row r="26" customFormat="false" ht="15.75" hidden="false" customHeight="false" outlineLevel="0" collapsed="false">
      <c r="A26" s="572"/>
      <c r="B26" s="573"/>
      <c r="C26" s="573"/>
    </row>
    <row r="27" customFormat="false" ht="12.75" hidden="false" customHeight="false" outlineLevel="0" collapsed="false">
      <c r="C27" s="574"/>
    </row>
    <row r="28" customFormat="false" ht="12.75" hidden="false" customHeight="false" outlineLevel="0" collapsed="false">
      <c r="C28" s="574"/>
    </row>
    <row r="29" customFormat="false" ht="12.75" hidden="false" customHeight="false" outlineLevel="0" collapsed="false">
      <c r="C29" s="574"/>
    </row>
    <row r="30" customFormat="false" ht="12.75" hidden="false" customHeight="false" outlineLevel="0" collapsed="false">
      <c r="C30" s="574"/>
    </row>
    <row r="31" customFormat="false" ht="12.75" hidden="false" customHeight="false" outlineLevel="0" collapsed="false">
      <c r="C31" s="574"/>
    </row>
    <row r="33" customFormat="false" ht="12.75" hidden="false" customHeight="false" outlineLevel="0" collapsed="false">
      <c r="C33" s="574"/>
    </row>
    <row r="35" customFormat="false" ht="12.75" hidden="false" customHeight="false" outlineLevel="0" collapsed="false">
      <c r="C35" s="575"/>
    </row>
    <row r="36" customFormat="false" ht="12.75" hidden="false" customHeight="false" outlineLevel="0" collapsed="false">
      <c r="C36" s="575"/>
    </row>
    <row r="37" customFormat="false" ht="12.75" hidden="false" customHeight="false" outlineLevel="0" collapsed="false">
      <c r="C37" s="575"/>
    </row>
    <row r="38" customFormat="false" ht="12.75" hidden="false" customHeight="false" outlineLevel="0" collapsed="false">
      <c r="B38" s="576"/>
      <c r="C38" s="577"/>
    </row>
  </sheetData>
  <mergeCells count="5">
    <mergeCell ref="B8:C8"/>
    <mergeCell ref="A9:C9"/>
    <mergeCell ref="A12:A13"/>
    <mergeCell ref="B12:B13"/>
    <mergeCell ref="C12:C13"/>
  </mergeCells>
  <conditionalFormatting sqref="B1">
    <cfRule type="expression" priority="2" aboveAverage="0" equalAverage="0" bottom="0" percent="0" rank="0" text="" dxfId="25">
      <formula>#REF!&lt;&gt;""</formula>
    </cfRule>
  </conditionalFormatting>
  <printOptions headings="false" gridLines="false" gridLinesSet="true" horizontalCentered="false" verticalCentered="false"/>
  <pageMargins left="0.920138888888889"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578" width="8.99"/>
    <col collapsed="false" customWidth="true" hidden="false" outlineLevel="0" max="2" min="2" style="578" width="70.99"/>
    <col collapsed="false" customWidth="true" hidden="false" outlineLevel="0" max="3" min="3" style="578" width="36.42"/>
    <col collapsed="false" customWidth="true" hidden="false" outlineLevel="0" max="4" min="4" style="578" width="10.13"/>
    <col collapsed="false" customWidth="false" hidden="false" outlineLevel="0" max="5" min="5" style="578" width="9.14"/>
    <col collapsed="false" customWidth="true" hidden="false" outlineLevel="0" max="6" min="6" style="578" width="17.7"/>
    <col collapsed="false" customWidth="true" hidden="false" outlineLevel="0" max="7" min="7" style="578" width="15.99"/>
    <col collapsed="false" customWidth="false" hidden="false" outlineLevel="0" max="257" min="8" style="578" width="9.14"/>
  </cols>
  <sheetData>
    <row r="1" customFormat="false" ht="15.75" hidden="false" customHeight="false" outlineLevel="0" collapsed="false">
      <c r="C1" s="579" t="s">
        <v>785</v>
      </c>
    </row>
    <row r="2" customFormat="false" ht="15.75" hidden="false" customHeight="false" outlineLevel="0" collapsed="false">
      <c r="C2" s="39" t="s">
        <v>729</v>
      </c>
    </row>
    <row r="3" customFormat="false" ht="15.75" hidden="false" customHeight="false" outlineLevel="0" collapsed="false">
      <c r="C3" s="4" t="s">
        <v>730</v>
      </c>
    </row>
    <row r="4" customFormat="false" ht="15.75" hidden="false" customHeight="false" outlineLevel="0" collapsed="false">
      <c r="C4" s="4" t="s">
        <v>731</v>
      </c>
    </row>
    <row r="5" customFormat="false" ht="15.75" hidden="false" customHeight="false" outlineLevel="0" collapsed="false">
      <c r="C5" s="4" t="s">
        <v>4</v>
      </c>
    </row>
    <row r="6" s="580" customFormat="true" ht="12.75" hidden="false" customHeight="false" outlineLevel="0" collapsed="false">
      <c r="C6" s="41" t="s">
        <v>5</v>
      </c>
      <c r="D6" s="581"/>
    </row>
    <row r="7" s="580" customFormat="true" ht="12.75" hidden="false" customHeight="false" outlineLevel="0" collapsed="false">
      <c r="C7" s="4" t="s">
        <v>6</v>
      </c>
      <c r="D7" s="581"/>
    </row>
    <row r="8" s="580" customFormat="true" ht="14.25" hidden="false" customHeight="true" outlineLevel="0" collapsed="false">
      <c r="A8" s="582"/>
      <c r="B8" s="581"/>
      <c r="C8" s="510"/>
      <c r="D8" s="581"/>
    </row>
    <row r="9" s="580" customFormat="true" ht="24.75" hidden="false" customHeight="true" outlineLevel="0" collapsed="false">
      <c r="A9" s="582"/>
      <c r="B9" s="581"/>
      <c r="C9" s="581"/>
      <c r="D9" s="581"/>
    </row>
    <row r="10" customFormat="false" ht="15.75" hidden="false" customHeight="true" outlineLevel="0" collapsed="false">
      <c r="A10" s="583" t="s">
        <v>786</v>
      </c>
      <c r="B10" s="583"/>
      <c r="C10" s="583"/>
    </row>
    <row r="11" customFormat="false" ht="15.75" hidden="false" customHeight="false" outlineLevel="0" collapsed="false">
      <c r="A11" s="583"/>
      <c r="B11" s="583"/>
      <c r="C11" s="583"/>
    </row>
    <row r="12" customFormat="false" ht="20.25" hidden="false" customHeight="true" outlineLevel="0" collapsed="false">
      <c r="A12" s="583"/>
      <c r="B12" s="583"/>
      <c r="C12" s="583"/>
    </row>
    <row r="13" customFormat="false" ht="23.25" hidden="false" customHeight="true" outlineLevel="0" collapsed="false">
      <c r="A13" s="584"/>
      <c r="B13" s="584"/>
      <c r="C13" s="584"/>
    </row>
    <row r="14" customFormat="false" ht="15.75" hidden="false" customHeight="false" outlineLevel="0" collapsed="false">
      <c r="A14" s="585"/>
      <c r="B14" s="585"/>
      <c r="C14" s="586" t="s">
        <v>250</v>
      </c>
    </row>
    <row r="15" customFormat="false" ht="31.5" hidden="false" customHeight="true" outlineLevel="0" collapsed="false">
      <c r="A15" s="587" t="s">
        <v>787</v>
      </c>
      <c r="B15" s="587" t="s">
        <v>788</v>
      </c>
      <c r="C15" s="588" t="s">
        <v>789</v>
      </c>
    </row>
    <row r="16" customFormat="false" ht="15.75" hidden="false" customHeight="false" outlineLevel="0" collapsed="false">
      <c r="A16" s="587"/>
      <c r="B16" s="587"/>
      <c r="C16" s="588"/>
    </row>
    <row r="17" customFormat="false" ht="15.75" hidden="false" customHeight="false" outlineLevel="0" collapsed="false">
      <c r="A17" s="589" t="n">
        <v>1</v>
      </c>
      <c r="B17" s="590" t="n">
        <v>2</v>
      </c>
      <c r="C17" s="591" t="n">
        <v>3</v>
      </c>
    </row>
    <row r="18" customFormat="false" ht="16.5" hidden="false" customHeight="true" outlineLevel="0" collapsed="false">
      <c r="A18" s="592" t="n">
        <v>1</v>
      </c>
      <c r="B18" s="593" t="s">
        <v>790</v>
      </c>
      <c r="C18" s="594" t="n">
        <v>3344.9</v>
      </c>
    </row>
    <row r="19" customFormat="false" ht="15.75" hidden="false" customHeight="false" outlineLevel="0" collapsed="false">
      <c r="A19" s="595"/>
      <c r="B19" s="596" t="s">
        <v>791</v>
      </c>
      <c r="C19" s="597"/>
    </row>
    <row r="20" customFormat="false" ht="15.75" hidden="false" customHeight="false" outlineLevel="0" collapsed="false">
      <c r="A20" s="595"/>
      <c r="B20" s="596" t="s">
        <v>792</v>
      </c>
      <c r="C20" s="598" t="n">
        <v>3344.9</v>
      </c>
    </row>
    <row r="21" customFormat="false" ht="15.75" hidden="false" customHeight="false" outlineLevel="0" collapsed="false">
      <c r="A21" s="595"/>
      <c r="B21" s="596" t="s">
        <v>793</v>
      </c>
      <c r="C21" s="598"/>
    </row>
    <row r="22" customFormat="false" ht="31.5" hidden="false" customHeight="true" outlineLevel="0" collapsed="false">
      <c r="A22" s="589" t="n">
        <v>2</v>
      </c>
      <c r="B22" s="593" t="s">
        <v>794</v>
      </c>
      <c r="C22" s="599"/>
    </row>
    <row r="23" customFormat="false" ht="16.5" hidden="false" customHeight="true" outlineLevel="0" collapsed="false">
      <c r="A23" s="595"/>
      <c r="B23" s="596" t="s">
        <v>791</v>
      </c>
      <c r="C23" s="597"/>
    </row>
    <row r="24" customFormat="false" ht="15.75" hidden="false" customHeight="false" outlineLevel="0" collapsed="false">
      <c r="A24" s="595"/>
      <c r="B24" s="596" t="s">
        <v>792</v>
      </c>
      <c r="C24" s="594" t="n">
        <v>0</v>
      </c>
      <c r="D24" s="600"/>
    </row>
    <row r="25" customFormat="false" ht="21.75" hidden="false" customHeight="true" outlineLevel="0" collapsed="false">
      <c r="A25" s="595"/>
      <c r="B25" s="596" t="s">
        <v>793</v>
      </c>
      <c r="C25" s="601"/>
      <c r="D25" s="600"/>
    </row>
    <row r="26" customFormat="false" ht="20.25" hidden="false" customHeight="true" outlineLevel="0" collapsed="false">
      <c r="A26" s="595" t="n">
        <v>3</v>
      </c>
      <c r="B26" s="593" t="s">
        <v>687</v>
      </c>
      <c r="C26" s="601" t="n">
        <v>3344.9</v>
      </c>
      <c r="D26" s="600"/>
    </row>
    <row r="27" customFormat="false" ht="18.75" hidden="false" customHeight="false" outlineLevel="0" collapsed="false">
      <c r="A27" s="602"/>
      <c r="B27" s="603"/>
      <c r="C27" s="603"/>
      <c r="D27" s="600"/>
    </row>
  </sheetData>
  <mergeCells count="4">
    <mergeCell ref="A10:C12"/>
    <mergeCell ref="A15:A16"/>
    <mergeCell ref="B15:B16"/>
    <mergeCell ref="C15:C16"/>
  </mergeCells>
  <conditionalFormatting sqref="A8:A9">
    <cfRule type="expression" priority="2" aboveAverage="0" equalAverage="0" bottom="0" percent="0" rank="0" text="" dxfId="26">
      <formula>$D8&lt;&gt;""</formula>
    </cfRule>
  </conditionalFormatting>
  <printOptions headings="false" gridLines="false" gridLinesSet="true" horizontalCentered="false" verticalCentered="false"/>
  <pageMargins left="0.6"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C12"/>
    </sheetView>
  </sheetViews>
  <sheetFormatPr defaultColWidth="9.0546875" defaultRowHeight="15.75" zeroHeight="false" outlineLevelRow="0" outlineLevelCol="0"/>
  <cols>
    <col collapsed="false" customWidth="true" hidden="false" outlineLevel="0" max="1" min="1" style="35" width="26.84"/>
    <col collapsed="false" customWidth="true" hidden="false" outlineLevel="0" max="2" min="2" style="35" width="86.14"/>
    <col collapsed="false" customWidth="true" hidden="false" outlineLevel="0" max="3" min="3" style="36" width="18.56"/>
  </cols>
  <sheetData>
    <row r="1" customFormat="false" ht="15" hidden="false" customHeight="false" outlineLevel="0" collapsed="false">
      <c r="B1" s="37" t="s">
        <v>47</v>
      </c>
      <c r="C1" s="38"/>
    </row>
    <row r="2" customFormat="false" ht="15" hidden="false" customHeight="false" outlineLevel="0" collapsed="false">
      <c r="B2" s="39" t="s">
        <v>1</v>
      </c>
      <c r="C2" s="40"/>
    </row>
    <row r="3" customFormat="false" ht="17.25" hidden="false" customHeight="true" outlineLevel="0" collapsed="false">
      <c r="B3" s="4" t="s">
        <v>2</v>
      </c>
      <c r="C3" s="40"/>
    </row>
    <row r="4" customFormat="false" ht="17.25" hidden="false" customHeight="true" outlineLevel="0" collapsed="false">
      <c r="B4" s="4" t="s">
        <v>3</v>
      </c>
      <c r="C4" s="40"/>
    </row>
    <row r="5" customFormat="false" ht="17.25" hidden="false" customHeight="true" outlineLevel="0" collapsed="false">
      <c r="B5" s="4" t="s">
        <v>4</v>
      </c>
      <c r="C5" s="40"/>
    </row>
    <row r="6" customFormat="false" ht="17.25" hidden="false" customHeight="true" outlineLevel="0" collapsed="false">
      <c r="B6" s="41" t="s">
        <v>5</v>
      </c>
      <c r="C6" s="40"/>
    </row>
    <row r="7" customFormat="false" ht="15.75" hidden="false" customHeight="false" outlineLevel="0" collapsed="false">
      <c r="B7" s="4" t="s">
        <v>6</v>
      </c>
    </row>
    <row r="8" customFormat="false" ht="15.75" hidden="false" customHeight="false" outlineLevel="0" collapsed="false">
      <c r="B8" s="42"/>
    </row>
    <row r="9" customFormat="false" ht="42.75" hidden="false" customHeight="true" outlineLevel="0" collapsed="false">
      <c r="A9" s="43" t="s">
        <v>48</v>
      </c>
      <c r="B9" s="43"/>
      <c r="C9" s="43"/>
    </row>
    <row r="10" customFormat="false" ht="15.75" hidden="false" customHeight="false" outlineLevel="0" collapsed="false">
      <c r="C10" s="44" t="s">
        <v>49</v>
      </c>
    </row>
    <row r="11" customFormat="false" ht="24.75" hidden="false" customHeight="true" outlineLevel="0" collapsed="false">
      <c r="A11" s="45" t="s">
        <v>50</v>
      </c>
      <c r="B11" s="46" t="s">
        <v>51</v>
      </c>
      <c r="C11" s="47" t="s">
        <v>52</v>
      </c>
    </row>
    <row r="12" customFormat="false" ht="48.75" hidden="false" customHeight="true" outlineLevel="0" collapsed="false">
      <c r="A12" s="45"/>
      <c r="B12" s="46"/>
      <c r="C12" s="47"/>
    </row>
    <row r="13" customFormat="false" ht="15.75" hidden="false" customHeight="false" outlineLevel="0" collapsed="false">
      <c r="A13" s="45" t="n">
        <v>1</v>
      </c>
      <c r="B13" s="46" t="n">
        <v>2</v>
      </c>
      <c r="C13" s="48" t="n">
        <v>3</v>
      </c>
    </row>
    <row r="14" customFormat="false" ht="15.75" hidden="false" customHeight="false" outlineLevel="0" collapsed="false">
      <c r="A14" s="49" t="s">
        <v>53</v>
      </c>
      <c r="B14" s="45" t="s">
        <v>54</v>
      </c>
      <c r="C14" s="50" t="n">
        <v>340269.5</v>
      </c>
    </row>
    <row r="15" customFormat="false" ht="15" hidden="false" customHeight="false" outlineLevel="0" collapsed="false">
      <c r="A15" s="49" t="s">
        <v>55</v>
      </c>
      <c r="B15" s="45" t="s">
        <v>56</v>
      </c>
      <c r="C15" s="51" t="n">
        <v>67554</v>
      </c>
    </row>
    <row r="16" customFormat="false" ht="15" hidden="false" customHeight="false" outlineLevel="0" collapsed="false">
      <c r="A16" s="49" t="s">
        <v>57</v>
      </c>
      <c r="B16" s="45" t="s">
        <v>58</v>
      </c>
      <c r="C16" s="51" t="n">
        <v>42358.5</v>
      </c>
    </row>
    <row r="17" customFormat="false" ht="15.75" hidden="false" customHeight="true" outlineLevel="0" collapsed="false">
      <c r="A17" s="49" t="s">
        <v>59</v>
      </c>
      <c r="B17" s="45" t="s">
        <v>60</v>
      </c>
      <c r="C17" s="51" t="n">
        <v>42358.5</v>
      </c>
    </row>
    <row r="18" customFormat="false" ht="55.5" hidden="false" customHeight="true" outlineLevel="0" collapsed="false">
      <c r="A18" s="52" t="s">
        <v>61</v>
      </c>
      <c r="B18" s="53" t="s">
        <v>62</v>
      </c>
      <c r="C18" s="54" t="n">
        <v>41812.5</v>
      </c>
    </row>
    <row r="19" customFormat="false" ht="75" hidden="false" customHeight="false" outlineLevel="0" collapsed="false">
      <c r="A19" s="55" t="s">
        <v>63</v>
      </c>
      <c r="B19" s="56" t="s">
        <v>64</v>
      </c>
      <c r="C19" s="54" t="n">
        <v>458</v>
      </c>
    </row>
    <row r="20" customFormat="false" ht="30" hidden="false" customHeight="true" outlineLevel="0" collapsed="false">
      <c r="A20" s="55" t="s">
        <v>65</v>
      </c>
      <c r="B20" s="56" t="s">
        <v>66</v>
      </c>
      <c r="C20" s="54" t="n">
        <v>88</v>
      </c>
    </row>
    <row r="21" s="58" customFormat="true" ht="15" hidden="false" customHeight="false" outlineLevel="0" collapsed="false">
      <c r="A21" s="55" t="s">
        <v>67</v>
      </c>
      <c r="B21" s="57" t="s">
        <v>68</v>
      </c>
      <c r="C21" s="54" t="n">
        <v>7433.9</v>
      </c>
    </row>
    <row r="22" s="58" customFormat="true" ht="29.25" hidden="false" customHeight="true" outlineLevel="0" collapsed="false">
      <c r="A22" s="55" t="s">
        <v>69</v>
      </c>
      <c r="B22" s="56" t="s">
        <v>70</v>
      </c>
      <c r="C22" s="54" t="n">
        <v>7433.9</v>
      </c>
    </row>
    <row r="23" s="58" customFormat="true" ht="48" hidden="false" customHeight="true" outlineLevel="0" collapsed="false">
      <c r="A23" s="55" t="s">
        <v>71</v>
      </c>
      <c r="B23" s="56" t="s">
        <v>72</v>
      </c>
      <c r="C23" s="54" t="n">
        <v>2772.8</v>
      </c>
    </row>
    <row r="24" s="58" customFormat="true" ht="60" hidden="false" customHeight="false" outlineLevel="0" collapsed="false">
      <c r="A24" s="55" t="s">
        <v>73</v>
      </c>
      <c r="B24" s="56" t="s">
        <v>74</v>
      </c>
      <c r="C24" s="54" t="n">
        <v>29.7</v>
      </c>
    </row>
    <row r="25" s="58" customFormat="true" ht="46.5" hidden="false" customHeight="true" outlineLevel="0" collapsed="false">
      <c r="A25" s="55" t="s">
        <v>75</v>
      </c>
      <c r="B25" s="56" t="s">
        <v>76</v>
      </c>
      <c r="C25" s="54" t="n">
        <v>4631.4</v>
      </c>
    </row>
    <row r="26" s="58" customFormat="true" ht="17.25" hidden="false" customHeight="true" outlineLevel="0" collapsed="false">
      <c r="A26" s="55" t="s">
        <v>77</v>
      </c>
      <c r="B26" s="56" t="s">
        <v>78</v>
      </c>
      <c r="C26" s="54" t="n">
        <v>8435.3</v>
      </c>
    </row>
    <row r="27" s="58" customFormat="true" ht="17.25" hidden="false" customHeight="true" outlineLevel="0" collapsed="false">
      <c r="A27" s="55" t="s">
        <v>79</v>
      </c>
      <c r="B27" s="56" t="s">
        <v>80</v>
      </c>
      <c r="C27" s="54" t="n">
        <v>6311.8</v>
      </c>
    </row>
    <row r="28" s="58" customFormat="true" ht="17.25" hidden="false" customHeight="true" outlineLevel="0" collapsed="false">
      <c r="A28" s="55" t="s">
        <v>81</v>
      </c>
      <c r="B28" s="56" t="s">
        <v>80</v>
      </c>
      <c r="C28" s="54" t="n">
        <v>6310.8</v>
      </c>
    </row>
    <row r="29" s="58" customFormat="true" ht="17.25" hidden="false" customHeight="true" outlineLevel="0" collapsed="false">
      <c r="A29" s="55" t="s">
        <v>82</v>
      </c>
      <c r="B29" s="56" t="s">
        <v>83</v>
      </c>
      <c r="C29" s="54" t="n">
        <v>1</v>
      </c>
    </row>
    <row r="30" s="58" customFormat="true" ht="17.25" hidden="false" customHeight="true" outlineLevel="0" collapsed="false">
      <c r="A30" s="55" t="s">
        <v>84</v>
      </c>
      <c r="B30" s="56" t="s">
        <v>85</v>
      </c>
      <c r="C30" s="54" t="n">
        <v>2092.4</v>
      </c>
    </row>
    <row r="31" s="58" customFormat="true" ht="15" hidden="false" customHeight="true" outlineLevel="0" collapsed="false">
      <c r="A31" s="55" t="s">
        <v>86</v>
      </c>
      <c r="B31" s="56" t="s">
        <v>85</v>
      </c>
      <c r="C31" s="54" t="n">
        <v>2092.4</v>
      </c>
    </row>
    <row r="32" s="58" customFormat="true" ht="15" hidden="false" customHeight="false" outlineLevel="0" collapsed="false">
      <c r="A32" s="55" t="s">
        <v>87</v>
      </c>
      <c r="B32" s="56" t="s">
        <v>88</v>
      </c>
      <c r="C32" s="54" t="n">
        <v>31.1</v>
      </c>
    </row>
    <row r="33" s="58" customFormat="true" ht="30.75" hidden="false" customHeight="true" outlineLevel="0" collapsed="false">
      <c r="A33" s="55" t="s">
        <v>89</v>
      </c>
      <c r="B33" s="56" t="s">
        <v>90</v>
      </c>
      <c r="C33" s="54" t="n">
        <v>31.1</v>
      </c>
    </row>
    <row r="34" s="58" customFormat="true" ht="15" hidden="false" customHeight="false" outlineLevel="0" collapsed="false">
      <c r="A34" s="55" t="s">
        <v>91</v>
      </c>
      <c r="B34" s="56" t="s">
        <v>92</v>
      </c>
      <c r="C34" s="54" t="n">
        <v>1600.8</v>
      </c>
    </row>
    <row r="35" s="58" customFormat="true" ht="30" hidden="false" customHeight="false" outlineLevel="0" collapsed="false">
      <c r="A35" s="55" t="s">
        <v>93</v>
      </c>
      <c r="B35" s="56" t="s">
        <v>94</v>
      </c>
      <c r="C35" s="54" t="n">
        <v>862.2</v>
      </c>
    </row>
    <row r="36" s="58" customFormat="true" ht="30" hidden="false" customHeight="false" outlineLevel="0" collapsed="false">
      <c r="A36" s="55" t="s">
        <v>95</v>
      </c>
      <c r="B36" s="56" t="s">
        <v>96</v>
      </c>
      <c r="C36" s="54" t="n">
        <v>862.2</v>
      </c>
    </row>
    <row r="37" s="58" customFormat="true" ht="30" hidden="false" customHeight="false" outlineLevel="0" collapsed="false">
      <c r="A37" s="55" t="s">
        <v>97</v>
      </c>
      <c r="B37" s="56" t="s">
        <v>98</v>
      </c>
      <c r="C37" s="54" t="n">
        <v>738.6</v>
      </c>
    </row>
    <row r="38" s="58" customFormat="true" ht="45" hidden="false" customHeight="false" outlineLevel="0" collapsed="false">
      <c r="A38" s="55" t="s">
        <v>99</v>
      </c>
      <c r="B38" s="56" t="s">
        <v>100</v>
      </c>
      <c r="C38" s="54" t="n">
        <v>319.6</v>
      </c>
    </row>
    <row r="39" s="58" customFormat="true" ht="104.25" hidden="false" customHeight="true" outlineLevel="0" collapsed="false">
      <c r="A39" s="55" t="s">
        <v>101</v>
      </c>
      <c r="B39" s="56" t="s">
        <v>102</v>
      </c>
      <c r="C39" s="54" t="n">
        <v>319.6</v>
      </c>
    </row>
    <row r="40" s="58" customFormat="true" ht="30" hidden="false" customHeight="false" outlineLevel="0" collapsed="false">
      <c r="A40" s="55" t="s">
        <v>103</v>
      </c>
      <c r="B40" s="56" t="s">
        <v>104</v>
      </c>
      <c r="C40" s="54" t="n">
        <v>419</v>
      </c>
    </row>
    <row r="41" s="58" customFormat="true" ht="30" hidden="false" customHeight="false" outlineLevel="0" collapsed="false">
      <c r="A41" s="55" t="s">
        <v>105</v>
      </c>
      <c r="B41" s="56" t="s">
        <v>106</v>
      </c>
      <c r="C41" s="54" t="n">
        <v>4683.7</v>
      </c>
    </row>
    <row r="42" s="58" customFormat="true" ht="60" hidden="false" customHeight="false" outlineLevel="0" collapsed="false">
      <c r="A42" s="55" t="s">
        <v>107</v>
      </c>
      <c r="B42" s="56" t="s">
        <v>108</v>
      </c>
      <c r="C42" s="54" t="n">
        <v>4627.9</v>
      </c>
    </row>
    <row r="43" s="58" customFormat="true" ht="45" hidden="false" customHeight="false" outlineLevel="0" collapsed="false">
      <c r="A43" s="55" t="s">
        <v>109</v>
      </c>
      <c r="B43" s="56" t="s">
        <v>110</v>
      </c>
      <c r="C43" s="54" t="n">
        <v>3032.4</v>
      </c>
    </row>
    <row r="44" s="58" customFormat="true" ht="45" hidden="false" customHeight="true" outlineLevel="0" collapsed="false">
      <c r="A44" s="55" t="s">
        <v>111</v>
      </c>
      <c r="B44" s="56" t="s">
        <v>112</v>
      </c>
      <c r="C44" s="54" t="n">
        <v>3032.4</v>
      </c>
    </row>
    <row r="45" s="58" customFormat="true" ht="60" hidden="false" customHeight="false" outlineLevel="0" collapsed="false">
      <c r="A45" s="55" t="s">
        <v>113</v>
      </c>
      <c r="B45" s="56" t="s">
        <v>114</v>
      </c>
      <c r="C45" s="54" t="n">
        <v>1595.5</v>
      </c>
    </row>
    <row r="46" s="58" customFormat="true" ht="48" hidden="false" customHeight="true" outlineLevel="0" collapsed="false">
      <c r="A46" s="55" t="s">
        <v>115</v>
      </c>
      <c r="B46" s="56" t="s">
        <v>116</v>
      </c>
      <c r="C46" s="54" t="n">
        <v>1595.5</v>
      </c>
    </row>
    <row r="47" s="58" customFormat="true" ht="64.5" hidden="false" customHeight="true" outlineLevel="0" collapsed="false">
      <c r="A47" s="55" t="s">
        <v>117</v>
      </c>
      <c r="B47" s="56" t="s">
        <v>118</v>
      </c>
      <c r="C47" s="54" t="n">
        <v>55.8</v>
      </c>
    </row>
    <row r="48" s="58" customFormat="true" ht="60" hidden="false" customHeight="false" outlineLevel="0" collapsed="false">
      <c r="A48" s="55" t="s">
        <v>119</v>
      </c>
      <c r="B48" s="56" t="s">
        <v>120</v>
      </c>
      <c r="C48" s="54" t="n">
        <v>55.8</v>
      </c>
    </row>
    <row r="49" s="58" customFormat="true" ht="46.5" hidden="false" customHeight="true" outlineLevel="0" collapsed="false">
      <c r="A49" s="55" t="s">
        <v>121</v>
      </c>
      <c r="B49" s="56" t="s">
        <v>122</v>
      </c>
      <c r="C49" s="54" t="n">
        <v>55.8</v>
      </c>
    </row>
    <row r="50" s="58" customFormat="true" ht="15" hidden="false" customHeight="false" outlineLevel="0" collapsed="false">
      <c r="A50" s="55" t="s">
        <v>123</v>
      </c>
      <c r="B50" s="56" t="s">
        <v>124</v>
      </c>
      <c r="C50" s="54" t="n">
        <v>230</v>
      </c>
    </row>
    <row r="51" s="58" customFormat="true" ht="15" hidden="false" customHeight="false" outlineLevel="0" collapsed="false">
      <c r="A51" s="55" t="s">
        <v>125</v>
      </c>
      <c r="B51" s="56" t="s">
        <v>126</v>
      </c>
      <c r="C51" s="54" t="n">
        <v>230</v>
      </c>
    </row>
    <row r="52" s="58" customFormat="true" ht="20.25" hidden="false" customHeight="true" outlineLevel="0" collapsed="false">
      <c r="A52" s="55" t="s">
        <v>127</v>
      </c>
      <c r="B52" s="56" t="s">
        <v>128</v>
      </c>
      <c r="C52" s="54" t="n">
        <v>50</v>
      </c>
    </row>
    <row r="53" s="58" customFormat="true" ht="15" hidden="false" customHeight="false" outlineLevel="0" collapsed="false">
      <c r="A53" s="55" t="s">
        <v>129</v>
      </c>
      <c r="B53" s="56" t="s">
        <v>130</v>
      </c>
      <c r="C53" s="54" t="n">
        <v>60</v>
      </c>
    </row>
    <row r="54" s="58" customFormat="true" ht="15" hidden="false" customHeight="false" outlineLevel="0" collapsed="false">
      <c r="A54" s="55" t="s">
        <v>131</v>
      </c>
      <c r="B54" s="56" t="s">
        <v>132</v>
      </c>
      <c r="C54" s="54" t="n">
        <v>120</v>
      </c>
    </row>
    <row r="55" s="59" customFormat="true" ht="18" hidden="false" customHeight="true" outlineLevel="0" collapsed="false">
      <c r="A55" s="55" t="s">
        <v>133</v>
      </c>
      <c r="B55" s="56" t="s">
        <v>134</v>
      </c>
      <c r="C55" s="54" t="n">
        <v>875.8</v>
      </c>
    </row>
    <row r="56" s="59" customFormat="true" ht="15" hidden="false" customHeight="false" outlineLevel="0" collapsed="false">
      <c r="A56" s="55" t="s">
        <v>135</v>
      </c>
      <c r="B56" s="56" t="s">
        <v>136</v>
      </c>
      <c r="C56" s="54" t="n">
        <v>94.6</v>
      </c>
    </row>
    <row r="57" s="59" customFormat="true" ht="45" hidden="false" customHeight="false" outlineLevel="0" collapsed="false">
      <c r="A57" s="55" t="s">
        <v>137</v>
      </c>
      <c r="B57" s="56" t="s">
        <v>138</v>
      </c>
      <c r="C57" s="54" t="n">
        <v>60.4</v>
      </c>
    </row>
    <row r="58" s="59" customFormat="true" ht="30" hidden="false" customHeight="true" outlineLevel="0" collapsed="false">
      <c r="A58" s="55" t="s">
        <v>139</v>
      </c>
      <c r="B58" s="56" t="s">
        <v>140</v>
      </c>
      <c r="C58" s="54" t="n">
        <v>34.2</v>
      </c>
    </row>
    <row r="59" s="59" customFormat="true" ht="45" hidden="false" customHeight="false" outlineLevel="0" collapsed="false">
      <c r="A59" s="55" t="s">
        <v>141</v>
      </c>
      <c r="B59" s="56" t="s">
        <v>142</v>
      </c>
      <c r="C59" s="54" t="n">
        <v>5.3</v>
      </c>
    </row>
    <row r="60" s="59" customFormat="true" ht="45" hidden="false" customHeight="false" outlineLevel="0" collapsed="false">
      <c r="A60" s="55" t="s">
        <v>143</v>
      </c>
      <c r="B60" s="56" t="s">
        <v>144</v>
      </c>
      <c r="C60" s="54" t="n">
        <v>28</v>
      </c>
    </row>
    <row r="61" s="59" customFormat="true" ht="45" hidden="false" customHeight="false" outlineLevel="0" collapsed="false">
      <c r="A61" s="55" t="s">
        <v>145</v>
      </c>
      <c r="B61" s="56" t="s">
        <v>146</v>
      </c>
      <c r="C61" s="54" t="n">
        <v>28</v>
      </c>
    </row>
    <row r="62" s="59" customFormat="true" ht="75" hidden="false" customHeight="false" outlineLevel="0" collapsed="false">
      <c r="A62" s="55" t="s">
        <v>147</v>
      </c>
      <c r="B62" s="56" t="s">
        <v>148</v>
      </c>
      <c r="C62" s="54" t="n">
        <v>103.3</v>
      </c>
    </row>
    <row r="63" s="59" customFormat="true" ht="15" hidden="false" customHeight="false" outlineLevel="0" collapsed="false">
      <c r="A63" s="55" t="s">
        <v>149</v>
      </c>
      <c r="B63" s="56" t="s">
        <v>150</v>
      </c>
      <c r="C63" s="54" t="n">
        <v>103.3</v>
      </c>
    </row>
    <row r="64" s="59" customFormat="true" ht="45" hidden="false" customHeight="false" outlineLevel="0" collapsed="false">
      <c r="A64" s="55" t="s">
        <v>151</v>
      </c>
      <c r="B64" s="56" t="s">
        <v>152</v>
      </c>
      <c r="C64" s="54" t="n">
        <v>62.2</v>
      </c>
    </row>
    <row r="65" s="59" customFormat="true" ht="15" hidden="false" customHeight="false" outlineLevel="0" collapsed="false">
      <c r="A65" s="55" t="s">
        <v>153</v>
      </c>
      <c r="B65" s="56" t="s">
        <v>154</v>
      </c>
      <c r="C65" s="54" t="n">
        <v>21</v>
      </c>
    </row>
    <row r="66" s="59" customFormat="true" ht="15" hidden="false" customHeight="false" outlineLevel="0" collapsed="false">
      <c r="A66" s="55" t="s">
        <v>155</v>
      </c>
      <c r="B66" s="56" t="s">
        <v>156</v>
      </c>
      <c r="C66" s="54" t="n">
        <v>21</v>
      </c>
    </row>
    <row r="67" s="59" customFormat="true" ht="45" hidden="false" customHeight="false" outlineLevel="0" collapsed="false">
      <c r="A67" s="55" t="s">
        <v>157</v>
      </c>
      <c r="B67" s="56" t="s">
        <v>158</v>
      </c>
      <c r="C67" s="54" t="n">
        <v>5.3</v>
      </c>
    </row>
    <row r="68" s="59" customFormat="true" ht="45" hidden="false" customHeight="false" outlineLevel="0" collapsed="false">
      <c r="A68" s="55" t="s">
        <v>159</v>
      </c>
      <c r="B68" s="56" t="s">
        <v>160</v>
      </c>
      <c r="C68" s="54" t="n">
        <v>5.3</v>
      </c>
    </row>
    <row r="69" s="59" customFormat="true" ht="45" hidden="false" customHeight="false" outlineLevel="0" collapsed="false">
      <c r="A69" s="55" t="s">
        <v>161</v>
      </c>
      <c r="B69" s="56" t="s">
        <v>162</v>
      </c>
      <c r="C69" s="54" t="n">
        <v>35.9</v>
      </c>
    </row>
    <row r="70" s="59" customFormat="true" ht="15" hidden="false" customHeight="false" outlineLevel="0" collapsed="false">
      <c r="A70" s="55" t="s">
        <v>163</v>
      </c>
      <c r="B70" s="56" t="s">
        <v>164</v>
      </c>
      <c r="C70" s="54" t="n">
        <v>520.2</v>
      </c>
    </row>
    <row r="71" s="59" customFormat="true" ht="30" hidden="false" customHeight="false" outlineLevel="0" collapsed="false">
      <c r="A71" s="55" t="s">
        <v>165</v>
      </c>
      <c r="B71" s="56" t="s">
        <v>166</v>
      </c>
      <c r="C71" s="54" t="n">
        <v>520.2</v>
      </c>
    </row>
    <row r="72" s="59" customFormat="true" ht="16.5" hidden="false" customHeight="true" outlineLevel="0" collapsed="false">
      <c r="A72" s="55" t="s">
        <v>167</v>
      </c>
      <c r="B72" s="56" t="s">
        <v>168</v>
      </c>
      <c r="C72" s="54" t="n">
        <v>1936</v>
      </c>
    </row>
    <row r="73" s="59" customFormat="true" ht="16.5" hidden="false" customHeight="true" outlineLevel="0" collapsed="false">
      <c r="A73" s="55" t="s">
        <v>169</v>
      </c>
      <c r="B73" s="56" t="s">
        <v>168</v>
      </c>
      <c r="C73" s="54" t="n">
        <v>1936</v>
      </c>
    </row>
    <row r="74" s="59" customFormat="true" ht="16.5" hidden="false" customHeight="true" outlineLevel="0" collapsed="false">
      <c r="A74" s="60" t="s">
        <v>170</v>
      </c>
      <c r="B74" s="61" t="s">
        <v>171</v>
      </c>
      <c r="C74" s="54" t="n">
        <v>1936</v>
      </c>
    </row>
    <row r="75" s="59" customFormat="true" ht="17.25" hidden="false" customHeight="true" outlineLevel="0" collapsed="false">
      <c r="A75" s="62" t="s">
        <v>172</v>
      </c>
      <c r="B75" s="63" t="s">
        <v>173</v>
      </c>
      <c r="C75" s="64" t="n">
        <v>272715.5</v>
      </c>
    </row>
    <row r="76" s="59" customFormat="true" ht="29.25" hidden="false" customHeight="true" outlineLevel="0" collapsed="false">
      <c r="A76" s="62" t="s">
        <v>174</v>
      </c>
      <c r="B76" s="45" t="s">
        <v>175</v>
      </c>
      <c r="C76" s="54" t="n">
        <v>272715.5</v>
      </c>
    </row>
    <row r="77" s="59" customFormat="true" ht="22.5" hidden="false" customHeight="true" outlineLevel="0" collapsed="false">
      <c r="A77" s="62" t="s">
        <v>176</v>
      </c>
      <c r="B77" s="65" t="s">
        <v>177</v>
      </c>
      <c r="C77" s="66" t="n">
        <v>34428.7</v>
      </c>
    </row>
    <row r="78" s="59" customFormat="true" ht="31.5" hidden="false" customHeight="true" outlineLevel="0" collapsed="false">
      <c r="A78" s="45" t="s">
        <v>178</v>
      </c>
      <c r="B78" s="45" t="s">
        <v>179</v>
      </c>
      <c r="C78" s="64" t="n">
        <v>34428.7</v>
      </c>
    </row>
    <row r="79" s="59" customFormat="true" ht="31.5" hidden="false" customHeight="true" outlineLevel="0" collapsed="false">
      <c r="A79" s="45" t="s">
        <v>180</v>
      </c>
      <c r="B79" s="45" t="s">
        <v>181</v>
      </c>
      <c r="C79" s="64" t="n">
        <v>34428.7</v>
      </c>
    </row>
    <row r="80" s="59" customFormat="true" ht="36" hidden="false" customHeight="true" outlineLevel="0" collapsed="false">
      <c r="A80" s="67" t="s">
        <v>182</v>
      </c>
      <c r="B80" s="68" t="s">
        <v>183</v>
      </c>
      <c r="C80" s="69" t="n">
        <v>29087.4</v>
      </c>
    </row>
    <row r="81" s="71" customFormat="true" ht="21" hidden="false" customHeight="true" outlineLevel="0" collapsed="false">
      <c r="A81" s="70" t="s">
        <v>184</v>
      </c>
      <c r="B81" s="70" t="s">
        <v>185</v>
      </c>
      <c r="C81" s="64" t="n">
        <v>29087.4</v>
      </c>
    </row>
    <row r="82" s="71" customFormat="true" ht="60" hidden="false" customHeight="true" outlineLevel="0" collapsed="false">
      <c r="A82" s="45" t="s">
        <v>186</v>
      </c>
      <c r="B82" s="72" t="s">
        <v>187</v>
      </c>
      <c r="C82" s="64" t="n">
        <v>29087.4</v>
      </c>
    </row>
    <row r="83" s="71" customFormat="true" ht="28.5" hidden="false" customHeight="true" outlineLevel="0" collapsed="false">
      <c r="A83" s="67" t="s">
        <v>188</v>
      </c>
      <c r="B83" s="73" t="s">
        <v>189</v>
      </c>
      <c r="C83" s="64" t="n">
        <v>190980</v>
      </c>
    </row>
    <row r="84" s="71" customFormat="true" ht="28.5" hidden="false" customHeight="true" outlineLevel="0" collapsed="false">
      <c r="A84" s="45" t="s">
        <v>190</v>
      </c>
      <c r="B84" s="45" t="s">
        <v>191</v>
      </c>
      <c r="C84" s="64" t="n">
        <v>178246.1</v>
      </c>
    </row>
    <row r="85" s="71" customFormat="true" ht="57.75" hidden="false" customHeight="true" outlineLevel="0" collapsed="false">
      <c r="A85" s="45" t="s">
        <v>192</v>
      </c>
      <c r="B85" s="45" t="s">
        <v>193</v>
      </c>
      <c r="C85" s="64" t="n">
        <v>193.3</v>
      </c>
    </row>
    <row r="86" s="71" customFormat="true" ht="45" hidden="false" customHeight="true" outlineLevel="0" collapsed="false">
      <c r="A86" s="45" t="s">
        <v>194</v>
      </c>
      <c r="B86" s="45" t="s">
        <v>195</v>
      </c>
      <c r="C86" s="64" t="n">
        <v>146.4</v>
      </c>
    </row>
    <row r="87" s="71" customFormat="true" ht="45" hidden="false" customHeight="true" outlineLevel="0" collapsed="false">
      <c r="A87" s="45" t="s">
        <v>196</v>
      </c>
      <c r="B87" s="45" t="s">
        <v>197</v>
      </c>
      <c r="C87" s="64" t="n">
        <v>227.8</v>
      </c>
    </row>
    <row r="88" s="71" customFormat="true" ht="74.25" hidden="false" customHeight="true" outlineLevel="0" collapsed="false">
      <c r="A88" s="45" t="s">
        <v>198</v>
      </c>
      <c r="B88" s="45" t="s">
        <v>199</v>
      </c>
      <c r="C88" s="64" t="n">
        <v>178.4</v>
      </c>
    </row>
    <row r="89" s="71" customFormat="true" ht="57" hidden="false" customHeight="true" outlineLevel="0" collapsed="false">
      <c r="A89" s="45" t="s">
        <v>200</v>
      </c>
      <c r="B89" s="45" t="s">
        <v>201</v>
      </c>
      <c r="C89" s="64" t="n">
        <v>152.7</v>
      </c>
    </row>
    <row r="90" s="71" customFormat="true" ht="60" hidden="false" customHeight="false" outlineLevel="0" collapsed="false">
      <c r="A90" s="45" t="s">
        <v>202</v>
      </c>
      <c r="B90" s="45" t="s">
        <v>203</v>
      </c>
      <c r="C90" s="64" t="n">
        <v>1.6</v>
      </c>
    </row>
    <row r="91" s="71" customFormat="true" ht="63" hidden="false" customHeight="true" outlineLevel="0" collapsed="false">
      <c r="A91" s="45" t="s">
        <v>204</v>
      </c>
      <c r="B91" s="45" t="s">
        <v>205</v>
      </c>
      <c r="C91" s="64" t="n">
        <v>16817.7</v>
      </c>
    </row>
    <row r="92" s="71" customFormat="true" ht="120" hidden="false" customHeight="false" outlineLevel="0" collapsed="false">
      <c r="A92" s="45" t="s">
        <v>206</v>
      </c>
      <c r="B92" s="45" t="s">
        <v>207</v>
      </c>
      <c r="C92" s="64" t="n">
        <v>122622.6</v>
      </c>
    </row>
    <row r="93" s="71" customFormat="true" ht="104.25" hidden="false" customHeight="true" outlineLevel="0" collapsed="false">
      <c r="A93" s="45" t="s">
        <v>208</v>
      </c>
      <c r="B93" s="45" t="s">
        <v>209</v>
      </c>
      <c r="C93" s="64" t="n">
        <v>34072.5</v>
      </c>
    </row>
    <row r="94" s="71" customFormat="true" ht="57.75" hidden="false" customHeight="true" outlineLevel="0" collapsed="false">
      <c r="A94" s="45" t="s">
        <v>210</v>
      </c>
      <c r="B94" s="45" t="s">
        <v>211</v>
      </c>
      <c r="C94" s="64" t="n">
        <v>3.7</v>
      </c>
    </row>
    <row r="95" s="71" customFormat="true" ht="93.75" hidden="false" customHeight="true" outlineLevel="0" collapsed="false">
      <c r="A95" s="45" t="s">
        <v>212</v>
      </c>
      <c r="B95" s="45" t="s">
        <v>213</v>
      </c>
      <c r="C95" s="64" t="n">
        <v>1424</v>
      </c>
    </row>
    <row r="96" s="71" customFormat="true" ht="93.75" hidden="false" customHeight="true" outlineLevel="0" collapsed="false">
      <c r="A96" s="45" t="s">
        <v>214</v>
      </c>
      <c r="B96" s="45" t="s">
        <v>215</v>
      </c>
      <c r="C96" s="64" t="n">
        <v>993.3</v>
      </c>
    </row>
    <row r="97" s="71" customFormat="true" ht="93.75" hidden="false" customHeight="true" outlineLevel="0" collapsed="false">
      <c r="A97" s="45" t="s">
        <v>216</v>
      </c>
      <c r="B97" s="45" t="s">
        <v>217</v>
      </c>
      <c r="C97" s="64" t="n">
        <v>1336.7</v>
      </c>
    </row>
    <row r="98" s="71" customFormat="true" ht="59.25" hidden="false" customHeight="true" outlineLevel="0" collapsed="false">
      <c r="A98" s="45" t="s">
        <v>218</v>
      </c>
      <c r="B98" s="45" t="s">
        <v>219</v>
      </c>
      <c r="C98" s="64" t="n">
        <v>75.4</v>
      </c>
    </row>
    <row r="99" customFormat="false" ht="30" hidden="false" customHeight="false" outlineLevel="0" collapsed="false">
      <c r="A99" s="45" t="s">
        <v>220</v>
      </c>
      <c r="B99" s="45" t="s">
        <v>221</v>
      </c>
      <c r="C99" s="64" t="n">
        <v>10232</v>
      </c>
    </row>
    <row r="100" customFormat="false" ht="90" hidden="false" customHeight="false" outlineLevel="0" collapsed="false">
      <c r="A100" s="72" t="s">
        <v>222</v>
      </c>
      <c r="B100" s="72" t="s">
        <v>223</v>
      </c>
      <c r="C100" s="64" t="n">
        <v>10232</v>
      </c>
    </row>
    <row r="101" customFormat="false" ht="45" hidden="false" customHeight="false" outlineLevel="0" collapsed="false">
      <c r="A101" s="70" t="s">
        <v>224</v>
      </c>
      <c r="B101" s="70" t="s">
        <v>225</v>
      </c>
      <c r="C101" s="64" t="n">
        <v>1101.7</v>
      </c>
    </row>
    <row r="102" customFormat="false" ht="90" hidden="false" customHeight="false" outlineLevel="0" collapsed="false">
      <c r="A102" s="45" t="s">
        <v>226</v>
      </c>
      <c r="B102" s="45" t="s">
        <v>227</v>
      </c>
      <c r="C102" s="64" t="n">
        <v>1101.7</v>
      </c>
    </row>
    <row r="103" customFormat="false" ht="42.75" hidden="false" customHeight="true" outlineLevel="0" collapsed="false">
      <c r="A103" s="45" t="s">
        <v>228</v>
      </c>
      <c r="B103" s="70" t="s">
        <v>229</v>
      </c>
      <c r="C103" s="64" t="n">
        <v>24.1</v>
      </c>
    </row>
    <row r="104" customFormat="false" ht="42.75" hidden="false" customHeight="true" outlineLevel="0" collapsed="false">
      <c r="A104" s="45" t="s">
        <v>230</v>
      </c>
      <c r="B104" s="70" t="s">
        <v>229</v>
      </c>
      <c r="C104" s="64" t="n">
        <v>24.1</v>
      </c>
    </row>
    <row r="105" s="71" customFormat="true" ht="33" hidden="false" customHeight="true" outlineLevel="0" collapsed="false">
      <c r="A105" s="70" t="s">
        <v>231</v>
      </c>
      <c r="B105" s="70" t="s">
        <v>232</v>
      </c>
      <c r="C105" s="64" t="n">
        <v>1376.1</v>
      </c>
    </row>
    <row r="106" s="71" customFormat="true" ht="75.75" hidden="false" customHeight="true" outlineLevel="0" collapsed="false">
      <c r="A106" s="70" t="s">
        <v>233</v>
      </c>
      <c r="B106" s="70" t="s">
        <v>234</v>
      </c>
      <c r="C106" s="64" t="n">
        <v>1376.1</v>
      </c>
    </row>
    <row r="107" customFormat="false" ht="45" hidden="false" customHeight="false" outlineLevel="0" collapsed="false">
      <c r="A107" s="45" t="s">
        <v>235</v>
      </c>
      <c r="B107" s="74" t="s">
        <v>236</v>
      </c>
      <c r="C107" s="64" t="n">
        <v>18219.4</v>
      </c>
    </row>
    <row r="108" customFormat="false" ht="60" hidden="false" customHeight="false" outlineLevel="0" collapsed="false">
      <c r="A108" s="45" t="s">
        <v>237</v>
      </c>
      <c r="B108" s="45" t="s">
        <v>238</v>
      </c>
      <c r="C108" s="64" t="n">
        <v>18219.4</v>
      </c>
    </row>
    <row r="109" customFormat="false" ht="15.75" hidden="false" customHeight="false" outlineLevel="0" collapsed="false">
      <c r="B109" s="75"/>
    </row>
    <row r="110" customFormat="false" ht="15.75" hidden="false" customHeight="false" outlineLevel="0" collapsed="false">
      <c r="B110" s="76"/>
    </row>
    <row r="111" customFormat="false" ht="15.75" hidden="false" customHeight="false" outlineLevel="0" collapsed="false">
      <c r="B111" s="75"/>
    </row>
    <row r="112" customFormat="false" ht="15.75" hidden="false" customHeight="false" outlineLevel="0" collapsed="false">
      <c r="B112" s="75"/>
    </row>
    <row r="113" customFormat="false" ht="15.75" hidden="false" customHeight="false" outlineLevel="0" collapsed="false">
      <c r="B113" s="75"/>
    </row>
    <row r="114" customFormat="false" ht="15.75" hidden="false" customHeight="false" outlineLevel="0" collapsed="false">
      <c r="B114" s="75"/>
    </row>
    <row r="115" customFormat="false" ht="15.75" hidden="false" customHeight="false" outlineLevel="0" collapsed="false">
      <c r="B115" s="75"/>
    </row>
    <row r="116" customFormat="false" ht="15.75" hidden="false" customHeight="false" outlineLevel="0" collapsed="false">
      <c r="B116" s="75"/>
    </row>
    <row r="117" customFormat="false" ht="15.75" hidden="false" customHeight="false" outlineLevel="0" collapsed="false">
      <c r="B117" s="75"/>
    </row>
    <row r="118" customFormat="false" ht="15.75" hidden="false" customHeight="false" outlineLevel="0" collapsed="false">
      <c r="B118" s="75"/>
    </row>
    <row r="119" customFormat="false" ht="15.75" hidden="false" customHeight="false" outlineLevel="0" collapsed="false">
      <c r="B119" s="75"/>
    </row>
    <row r="120" customFormat="false" ht="15.75" hidden="false" customHeight="false" outlineLevel="0" collapsed="false">
      <c r="B120" s="75"/>
    </row>
    <row r="121" customFormat="false" ht="15.75" hidden="false" customHeight="false" outlineLevel="0" collapsed="false">
      <c r="B121" s="75"/>
    </row>
    <row r="122" customFormat="false" ht="15.75" hidden="false" customHeight="false" outlineLevel="0" collapsed="false">
      <c r="B122" s="75"/>
    </row>
    <row r="123" customFormat="false" ht="15.75" hidden="false" customHeight="false" outlineLevel="0" collapsed="false">
      <c r="B123" s="75"/>
    </row>
    <row r="124" customFormat="false" ht="15.75" hidden="false" customHeight="false" outlineLevel="0" collapsed="false">
      <c r="B124" s="75"/>
    </row>
    <row r="125" customFormat="false" ht="15.75" hidden="false" customHeight="false" outlineLevel="0" collapsed="false">
      <c r="B125" s="75"/>
    </row>
    <row r="126" customFormat="false" ht="15.75" hidden="false" customHeight="false" outlineLevel="0" collapsed="false">
      <c r="B126" s="75"/>
    </row>
    <row r="127" customFormat="false" ht="15.75" hidden="false" customHeight="false" outlineLevel="0" collapsed="false">
      <c r="B127" s="77"/>
    </row>
    <row r="128" customFormat="false" ht="15.75" hidden="false" customHeight="false" outlineLevel="0" collapsed="false">
      <c r="B128" s="77"/>
    </row>
    <row r="129" customFormat="false" ht="15.75" hidden="false" customHeight="false" outlineLevel="0" collapsed="false">
      <c r="B129" s="77"/>
    </row>
    <row r="130" customFormat="false" ht="15.75" hidden="false" customHeight="false" outlineLevel="0" collapsed="false">
      <c r="B130" s="77"/>
    </row>
    <row r="131" customFormat="false" ht="15.75" hidden="false" customHeight="false" outlineLevel="0" collapsed="false">
      <c r="B131" s="77"/>
    </row>
    <row r="132" customFormat="false" ht="15.75" hidden="false" customHeight="false" outlineLevel="0" collapsed="false">
      <c r="B132" s="77"/>
    </row>
    <row r="133" customFormat="false" ht="15.75" hidden="false" customHeight="false" outlineLevel="0" collapsed="false">
      <c r="B133" s="77"/>
    </row>
    <row r="134" customFormat="false" ht="15.75" hidden="false" customHeight="false" outlineLevel="0" collapsed="false">
      <c r="B134" s="77"/>
    </row>
    <row r="135" customFormat="false" ht="15.75" hidden="false" customHeight="false" outlineLevel="0" collapsed="false">
      <c r="B135" s="78"/>
    </row>
    <row r="136" customFormat="false" ht="15.75" hidden="false" customHeight="false" outlineLevel="0" collapsed="false">
      <c r="B136" s="78"/>
    </row>
    <row r="137" customFormat="false" ht="15.75" hidden="false" customHeight="false" outlineLevel="0" collapsed="false">
      <c r="B137" s="78"/>
    </row>
    <row r="138" customFormat="false" ht="15.75" hidden="false" customHeight="false" outlineLevel="0" collapsed="false">
      <c r="B138" s="79"/>
    </row>
    <row r="139" customFormat="false" ht="15.75" hidden="false" customHeight="false" outlineLevel="0" collapsed="false">
      <c r="B139" s="79"/>
    </row>
    <row r="140" customFormat="false" ht="15.75" hidden="false" customHeight="false" outlineLevel="0" collapsed="false">
      <c r="B140" s="79"/>
    </row>
    <row r="141" customFormat="false" ht="15.75" hidden="false" customHeight="false" outlineLevel="0" collapsed="false">
      <c r="B141" s="79"/>
    </row>
  </sheetData>
  <autoFilter ref="A14:C108"/>
  <mergeCells count="4">
    <mergeCell ref="A9:C9"/>
    <mergeCell ref="A11:A12"/>
    <mergeCell ref="B11:B12"/>
    <mergeCell ref="C11:C12"/>
  </mergeCells>
  <conditionalFormatting sqref="B1">
    <cfRule type="expression" priority="2" aboveAverage="0" equalAverage="0" bottom="0" percent="0" rank="0" text="" dxfId="4">
      <formula>#REF!&lt;&gt;""</formula>
    </cfRule>
  </conditionalFormatting>
  <printOptions headings="false" gridLines="false" gridLinesSet="true" horizontalCentered="false" verticalCentered="false"/>
  <pageMargins left="0.490277777777778" right="0.159722222222222" top="0.390277777777778"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16" topLeftCell="BM17" activePane="bottomLeft" state="frozen"/>
      <selection pane="topLeft" activeCell="A1" activeCellId="0" sqref="A1"/>
      <selection pane="bottomLeft" activeCell="G20" activeCellId="0" sqref="G20"/>
    </sheetView>
  </sheetViews>
  <sheetFormatPr defaultColWidth="9.13671875" defaultRowHeight="12.75" zeroHeight="false" outlineLevelRow="0" outlineLevelCol="0"/>
  <cols>
    <col collapsed="false" customWidth="true" hidden="false" outlineLevel="0" max="1" min="1" style="80" width="29.71"/>
    <col collapsed="false" customWidth="true" hidden="false" outlineLevel="0" max="2" min="2" style="78" width="62.7"/>
    <col collapsed="false" customWidth="true" hidden="false" outlineLevel="0" max="3" min="3" style="78" width="15.28"/>
    <col collapsed="false" customWidth="true" hidden="false" outlineLevel="0" max="4" min="4" style="81" width="11.85"/>
    <col collapsed="false" customWidth="true" hidden="false" outlineLevel="0" max="5" min="5" style="82" width="14.56"/>
    <col collapsed="false" customWidth="true" hidden="false" outlineLevel="0" max="6" min="6" style="78" width="11.85"/>
    <col collapsed="false" customWidth="true" hidden="false" outlineLevel="0" max="7" min="7" style="78" width="10.71"/>
    <col collapsed="false" customWidth="false" hidden="false" outlineLevel="0" max="257" min="8" style="78" width="9.14"/>
  </cols>
  <sheetData>
    <row r="1" customFormat="false" ht="12.75" hidden="false" customHeight="false" outlineLevel="0" collapsed="false">
      <c r="B1" s="83" t="s">
        <v>239</v>
      </c>
      <c r="C1" s="3"/>
    </row>
    <row r="2" customFormat="false" ht="12.75" hidden="false" customHeight="false" outlineLevel="0" collapsed="false">
      <c r="B2" s="39" t="s">
        <v>1</v>
      </c>
      <c r="C2" s="84"/>
      <c r="D2" s="10"/>
      <c r="E2" s="85"/>
    </row>
    <row r="3" customFormat="false" ht="13.5" hidden="false" customHeight="true" outlineLevel="0" collapsed="false">
      <c r="B3" s="4" t="s">
        <v>2</v>
      </c>
      <c r="C3" s="84"/>
      <c r="D3" s="10"/>
      <c r="E3" s="85"/>
    </row>
    <row r="4" customFormat="false" ht="12.75" hidden="false" customHeight="false" outlineLevel="0" collapsed="false">
      <c r="B4" s="4" t="s">
        <v>3</v>
      </c>
      <c r="C4" s="84"/>
      <c r="D4" s="10"/>
      <c r="E4" s="85"/>
    </row>
    <row r="5" customFormat="false" ht="12.75" hidden="false" customHeight="false" outlineLevel="0" collapsed="false">
      <c r="B5" s="4" t="s">
        <v>4</v>
      </c>
      <c r="C5" s="86"/>
      <c r="D5" s="87"/>
      <c r="E5" s="85"/>
    </row>
    <row r="6" customFormat="false" ht="12.75" hidden="false" customHeight="false" outlineLevel="0" collapsed="false">
      <c r="B6" s="41" t="s">
        <v>5</v>
      </c>
      <c r="C6" s="86"/>
      <c r="D6" s="87"/>
      <c r="E6" s="85"/>
    </row>
    <row r="7" customFormat="false" ht="12.75" hidden="false" customHeight="false" outlineLevel="0" collapsed="false">
      <c r="B7" s="4" t="s">
        <v>6</v>
      </c>
      <c r="C7" s="86"/>
      <c r="D7" s="87"/>
      <c r="E7" s="85"/>
    </row>
    <row r="8" customFormat="false" ht="12.75" hidden="false" customHeight="false" outlineLevel="0" collapsed="false">
      <c r="B8" s="8"/>
      <c r="C8" s="86"/>
      <c r="D8" s="87"/>
      <c r="E8" s="85"/>
    </row>
    <row r="9" customFormat="false" ht="12.75" hidden="false" customHeight="false" outlineLevel="0" collapsed="false">
      <c r="B9" s="88"/>
      <c r="C9" s="89"/>
      <c r="D9" s="78"/>
      <c r="E9" s="88"/>
    </row>
    <row r="10" customFormat="false" ht="13.5" hidden="false" customHeight="true" outlineLevel="0" collapsed="false">
      <c r="B10" s="90"/>
      <c r="C10" s="91"/>
    </row>
    <row r="11" customFormat="false" ht="33.75" hidden="false" customHeight="true" outlineLevel="0" collapsed="false">
      <c r="A11" s="92" t="s">
        <v>240</v>
      </c>
      <c r="B11" s="92"/>
      <c r="C11" s="92"/>
    </row>
    <row r="12" customFormat="false" ht="23.25" hidden="false" customHeight="true" outlineLevel="0" collapsed="false">
      <c r="A12" s="93"/>
      <c r="B12" s="94"/>
      <c r="C12" s="94"/>
    </row>
    <row r="13" customFormat="false" ht="15.75" hidden="false" customHeight="false" outlineLevel="0" collapsed="false">
      <c r="A13" s="95"/>
      <c r="B13" s="96"/>
      <c r="C13" s="97" t="s">
        <v>49</v>
      </c>
    </row>
    <row r="14" s="100" customFormat="true" ht="12.75" hidden="false" customHeight="true" outlineLevel="0" collapsed="false">
      <c r="A14" s="45" t="s">
        <v>50</v>
      </c>
      <c r="B14" s="46" t="s">
        <v>51</v>
      </c>
      <c r="C14" s="47" t="s">
        <v>52</v>
      </c>
      <c r="D14" s="98"/>
      <c r="E14" s="99"/>
    </row>
    <row r="15" s="100" customFormat="true" ht="24" hidden="false" customHeight="true" outlineLevel="0" collapsed="false">
      <c r="A15" s="45"/>
      <c r="B15" s="46"/>
      <c r="C15" s="47"/>
      <c r="D15" s="98"/>
      <c r="E15" s="99"/>
      <c r="F15" s="98"/>
    </row>
    <row r="16" s="103" customFormat="true" ht="12.75" hidden="false" customHeight="false" outlineLevel="0" collapsed="false">
      <c r="A16" s="101" t="n">
        <v>1</v>
      </c>
      <c r="B16" s="102" t="n">
        <v>2</v>
      </c>
      <c r="C16" s="102" t="s">
        <v>241</v>
      </c>
      <c r="D16" s="98"/>
      <c r="E16" s="99"/>
    </row>
    <row r="17" customFormat="false" ht="30.75" hidden="false" customHeight="true" outlineLevel="0" collapsed="false">
      <c r="A17" s="62" t="s">
        <v>172</v>
      </c>
      <c r="B17" s="63" t="s">
        <v>173</v>
      </c>
      <c r="C17" s="64" t="n">
        <v>272715.5</v>
      </c>
      <c r="D17" s="104"/>
      <c r="E17" s="99"/>
      <c r="G17" s="82"/>
      <c r="H17" s="82"/>
    </row>
    <row r="18" customFormat="false" ht="28.5" hidden="false" customHeight="true" outlineLevel="0" collapsed="false">
      <c r="A18" s="62" t="s">
        <v>174</v>
      </c>
      <c r="B18" s="45" t="s">
        <v>175</v>
      </c>
      <c r="C18" s="54" t="n">
        <v>272715.5</v>
      </c>
      <c r="D18" s="104"/>
      <c r="E18" s="104"/>
    </row>
    <row r="19" customFormat="false" ht="20.25" hidden="false" customHeight="true" outlineLevel="0" collapsed="false">
      <c r="A19" s="62" t="s">
        <v>176</v>
      </c>
      <c r="B19" s="65" t="s">
        <v>177</v>
      </c>
      <c r="C19" s="66" t="n">
        <v>34428.7</v>
      </c>
      <c r="D19" s="104"/>
      <c r="E19" s="99"/>
    </row>
    <row r="20" customFormat="false" ht="30" hidden="false" customHeight="false" outlineLevel="0" collapsed="false">
      <c r="A20" s="45" t="s">
        <v>178</v>
      </c>
      <c r="B20" s="45" t="s">
        <v>179</v>
      </c>
      <c r="C20" s="64" t="n">
        <v>34428.7</v>
      </c>
      <c r="D20" s="104"/>
      <c r="E20" s="99"/>
    </row>
    <row r="21" customFormat="false" ht="45" hidden="false" customHeight="false" outlineLevel="0" collapsed="false">
      <c r="A21" s="45" t="s">
        <v>180</v>
      </c>
      <c r="B21" s="45" t="s">
        <v>181</v>
      </c>
      <c r="C21" s="64" t="n">
        <v>34428.7</v>
      </c>
      <c r="D21" s="104"/>
      <c r="E21" s="99"/>
    </row>
    <row r="22" customFormat="false" ht="30" hidden="false" customHeight="false" outlineLevel="0" collapsed="false">
      <c r="A22" s="67" t="s">
        <v>182</v>
      </c>
      <c r="B22" s="68" t="s">
        <v>183</v>
      </c>
      <c r="C22" s="69" t="n">
        <v>29087.4</v>
      </c>
      <c r="E22" s="81"/>
    </row>
    <row r="23" customFormat="false" ht="15" hidden="false" customHeight="false" outlineLevel="0" collapsed="false">
      <c r="A23" s="70" t="s">
        <v>184</v>
      </c>
      <c r="B23" s="70" t="s">
        <v>185</v>
      </c>
      <c r="C23" s="64" t="n">
        <v>29087.4</v>
      </c>
      <c r="D23" s="104"/>
      <c r="E23" s="99"/>
      <c r="F23" s="81"/>
    </row>
    <row r="24" customFormat="false" ht="77.25" hidden="false" customHeight="true" outlineLevel="0" collapsed="false">
      <c r="A24" s="45" t="s">
        <v>186</v>
      </c>
      <c r="B24" s="72" t="s">
        <v>187</v>
      </c>
      <c r="C24" s="64" t="n">
        <v>29087.4</v>
      </c>
      <c r="D24" s="104"/>
      <c r="E24" s="99"/>
    </row>
    <row r="25" customFormat="false" ht="30" hidden="false" customHeight="false" outlineLevel="0" collapsed="false">
      <c r="A25" s="67" t="s">
        <v>188</v>
      </c>
      <c r="B25" s="73" t="s">
        <v>189</v>
      </c>
      <c r="C25" s="64" t="n">
        <v>190980</v>
      </c>
      <c r="D25" s="104"/>
      <c r="E25" s="99"/>
    </row>
    <row r="26" customFormat="false" ht="30" hidden="false" customHeight="false" outlineLevel="0" collapsed="false">
      <c r="A26" s="45" t="s">
        <v>190</v>
      </c>
      <c r="B26" s="45" t="s">
        <v>191</v>
      </c>
      <c r="C26" s="64" t="n">
        <v>178246.1</v>
      </c>
      <c r="E26" s="81"/>
    </row>
    <row r="27" customFormat="false" ht="90" hidden="false" customHeight="false" outlineLevel="0" collapsed="false">
      <c r="A27" s="45" t="s">
        <v>192</v>
      </c>
      <c r="B27" s="45" t="s">
        <v>193</v>
      </c>
      <c r="C27" s="64" t="n">
        <v>193.3</v>
      </c>
      <c r="D27" s="104"/>
      <c r="E27" s="99"/>
    </row>
    <row r="28" customFormat="false" ht="75" hidden="false" customHeight="false" outlineLevel="0" collapsed="false">
      <c r="A28" s="45" t="s">
        <v>194</v>
      </c>
      <c r="B28" s="45" t="s">
        <v>195</v>
      </c>
      <c r="C28" s="64" t="n">
        <v>146.4</v>
      </c>
      <c r="D28" s="104"/>
    </row>
    <row r="29" customFormat="false" ht="75" hidden="false" customHeight="false" outlineLevel="0" collapsed="false">
      <c r="A29" s="45" t="s">
        <v>196</v>
      </c>
      <c r="B29" s="45" t="s">
        <v>197</v>
      </c>
      <c r="C29" s="64" t="n">
        <v>227.8</v>
      </c>
      <c r="D29" s="104"/>
    </row>
    <row r="30" customFormat="false" ht="105" hidden="false" customHeight="false" outlineLevel="0" collapsed="false">
      <c r="A30" s="45" t="s">
        <v>198</v>
      </c>
      <c r="B30" s="45" t="s">
        <v>199</v>
      </c>
      <c r="C30" s="64" t="n">
        <v>178.4</v>
      </c>
      <c r="D30" s="104"/>
    </row>
    <row r="31" customFormat="false" ht="90" hidden="false" customHeight="false" outlineLevel="0" collapsed="false">
      <c r="A31" s="45" t="s">
        <v>200</v>
      </c>
      <c r="B31" s="45" t="s">
        <v>201</v>
      </c>
      <c r="C31" s="64" t="n">
        <v>152.7</v>
      </c>
      <c r="D31" s="104"/>
    </row>
    <row r="32" customFormat="false" ht="75" hidden="false" customHeight="false" outlineLevel="0" collapsed="false">
      <c r="A32" s="45" t="s">
        <v>202</v>
      </c>
      <c r="B32" s="45" t="s">
        <v>203</v>
      </c>
      <c r="C32" s="64" t="n">
        <v>1.6</v>
      </c>
      <c r="D32" s="104"/>
    </row>
    <row r="33" customFormat="false" ht="90" hidden="false" customHeight="true" outlineLevel="0" collapsed="false">
      <c r="A33" s="45" t="s">
        <v>204</v>
      </c>
      <c r="B33" s="45" t="s">
        <v>205</v>
      </c>
      <c r="C33" s="64" t="n">
        <v>16817.7</v>
      </c>
      <c r="D33" s="104"/>
    </row>
    <row r="34" customFormat="false" ht="164.25" hidden="false" customHeight="true" outlineLevel="0" collapsed="false">
      <c r="A34" s="45" t="s">
        <v>206</v>
      </c>
      <c r="B34" s="45" t="s">
        <v>207</v>
      </c>
      <c r="C34" s="64" t="n">
        <v>122622.6</v>
      </c>
      <c r="D34" s="104"/>
    </row>
    <row r="35" customFormat="false" ht="150" hidden="false" customHeight="false" outlineLevel="0" collapsed="false">
      <c r="A35" s="45" t="s">
        <v>208</v>
      </c>
      <c r="B35" s="45" t="s">
        <v>209</v>
      </c>
      <c r="C35" s="64" t="n">
        <v>34072.5</v>
      </c>
      <c r="D35" s="104"/>
    </row>
    <row r="36" customFormat="false" ht="120" hidden="false" customHeight="false" outlineLevel="0" collapsed="false">
      <c r="A36" s="45" t="s">
        <v>210</v>
      </c>
      <c r="B36" s="45" t="s">
        <v>211</v>
      </c>
      <c r="C36" s="64" t="n">
        <v>3.7</v>
      </c>
      <c r="D36" s="104"/>
    </row>
    <row r="37" customFormat="false" ht="165" hidden="false" customHeight="false" outlineLevel="0" collapsed="false">
      <c r="A37" s="45" t="s">
        <v>212</v>
      </c>
      <c r="B37" s="45" t="s">
        <v>213</v>
      </c>
      <c r="C37" s="64" t="n">
        <v>1424</v>
      </c>
      <c r="D37" s="104"/>
    </row>
    <row r="38" customFormat="false" ht="135" hidden="false" customHeight="false" outlineLevel="0" collapsed="false">
      <c r="A38" s="45" t="s">
        <v>214</v>
      </c>
      <c r="B38" s="45" t="s">
        <v>215</v>
      </c>
      <c r="C38" s="64" t="n">
        <v>993.3</v>
      </c>
      <c r="D38" s="104"/>
    </row>
    <row r="39" customFormat="false" ht="135" hidden="false" customHeight="false" outlineLevel="0" collapsed="false">
      <c r="A39" s="45" t="s">
        <v>216</v>
      </c>
      <c r="B39" s="45" t="s">
        <v>217</v>
      </c>
      <c r="C39" s="64" t="n">
        <v>1336.7</v>
      </c>
      <c r="D39" s="104"/>
    </row>
    <row r="40" customFormat="false" ht="75" hidden="false" customHeight="false" outlineLevel="0" collapsed="false">
      <c r="A40" s="45" t="s">
        <v>218</v>
      </c>
      <c r="B40" s="45" t="s">
        <v>219</v>
      </c>
      <c r="C40" s="64" t="n">
        <v>75.4</v>
      </c>
      <c r="D40" s="104"/>
    </row>
    <row r="41" customFormat="false" ht="45" hidden="false" customHeight="false" outlineLevel="0" collapsed="false">
      <c r="A41" s="45" t="s">
        <v>220</v>
      </c>
      <c r="B41" s="45" t="s">
        <v>221</v>
      </c>
      <c r="C41" s="64" t="n">
        <v>10232</v>
      </c>
      <c r="D41" s="104"/>
    </row>
    <row r="42" customFormat="false" ht="135" hidden="false" customHeight="false" outlineLevel="0" collapsed="false">
      <c r="A42" s="72" t="s">
        <v>222</v>
      </c>
      <c r="B42" s="72" t="s">
        <v>223</v>
      </c>
      <c r="C42" s="64" t="n">
        <v>10232</v>
      </c>
      <c r="D42" s="104"/>
    </row>
    <row r="43" customFormat="false" ht="60" hidden="false" customHeight="false" outlineLevel="0" collapsed="false">
      <c r="A43" s="70" t="s">
        <v>224</v>
      </c>
      <c r="B43" s="70" t="s">
        <v>225</v>
      </c>
      <c r="C43" s="64" t="n">
        <v>1101.7</v>
      </c>
      <c r="D43" s="104"/>
    </row>
    <row r="44" customFormat="false" ht="120" hidden="false" customHeight="false" outlineLevel="0" collapsed="false">
      <c r="A44" s="45" t="s">
        <v>226</v>
      </c>
      <c r="B44" s="45" t="s">
        <v>227</v>
      </c>
      <c r="C44" s="64" t="n">
        <v>1101.7</v>
      </c>
      <c r="D44" s="104"/>
    </row>
    <row r="45" customFormat="false" ht="60" hidden="false" customHeight="false" outlineLevel="0" collapsed="false">
      <c r="A45" s="45" t="s">
        <v>228</v>
      </c>
      <c r="B45" s="70" t="s">
        <v>229</v>
      </c>
      <c r="C45" s="64" t="n">
        <v>24.1</v>
      </c>
      <c r="D45" s="104"/>
    </row>
    <row r="46" customFormat="false" ht="60" hidden="false" customHeight="false" outlineLevel="0" collapsed="false">
      <c r="A46" s="45" t="s">
        <v>230</v>
      </c>
      <c r="B46" s="70" t="s">
        <v>229</v>
      </c>
      <c r="C46" s="64" t="n">
        <v>24.1</v>
      </c>
      <c r="D46" s="104"/>
    </row>
    <row r="47" customFormat="false" ht="30" hidden="false" customHeight="false" outlineLevel="0" collapsed="false">
      <c r="A47" s="70" t="s">
        <v>231</v>
      </c>
      <c r="B47" s="70" t="s">
        <v>232</v>
      </c>
      <c r="C47" s="64" t="n">
        <v>1376.1</v>
      </c>
      <c r="D47" s="104"/>
    </row>
    <row r="48" customFormat="false" ht="110.25" hidden="false" customHeight="true" outlineLevel="0" collapsed="false">
      <c r="A48" s="70" t="s">
        <v>233</v>
      </c>
      <c r="B48" s="70" t="s">
        <v>234</v>
      </c>
      <c r="C48" s="64" t="n">
        <v>1376.1</v>
      </c>
      <c r="D48" s="104"/>
    </row>
    <row r="49" s="107" customFormat="true" ht="60" hidden="false" customHeight="false" outlineLevel="0" collapsed="false">
      <c r="A49" s="45" t="s">
        <v>235</v>
      </c>
      <c r="B49" s="74" t="s">
        <v>236</v>
      </c>
      <c r="C49" s="64" t="n">
        <v>18219.4</v>
      </c>
      <c r="D49" s="105"/>
      <c r="E49" s="106"/>
    </row>
    <row r="50" s="107" customFormat="true" ht="77.25" hidden="false" customHeight="true" outlineLevel="0" collapsed="false">
      <c r="A50" s="45" t="s">
        <v>237</v>
      </c>
      <c r="B50" s="45" t="s">
        <v>238</v>
      </c>
      <c r="C50" s="64" t="n">
        <v>18219.4</v>
      </c>
      <c r="D50" s="105"/>
      <c r="E50" s="108"/>
    </row>
    <row r="51" s="107" customFormat="true" ht="15.75" hidden="false" customHeight="false" outlineLevel="0" collapsed="false">
      <c r="A51" s="35"/>
      <c r="B51" s="75"/>
      <c r="C51" s="36"/>
      <c r="D51" s="105"/>
      <c r="E51" s="106"/>
    </row>
    <row r="52" customFormat="false" ht="15.75" hidden="false" customHeight="false" outlineLevel="0" collapsed="false">
      <c r="A52" s="35"/>
      <c r="B52" s="76"/>
      <c r="C52" s="36"/>
      <c r="D52" s="104"/>
    </row>
    <row r="53" customFormat="false" ht="15.75" hidden="false" customHeight="false" outlineLevel="0" collapsed="false">
      <c r="A53" s="35"/>
      <c r="B53" s="75"/>
      <c r="C53" s="36"/>
      <c r="D53" s="104"/>
    </row>
    <row r="54" customFormat="false" ht="15.75" hidden="false" customHeight="false" outlineLevel="0" collapsed="false">
      <c r="A54" s="35"/>
      <c r="B54" s="75"/>
      <c r="C54" s="36"/>
      <c r="D54" s="104"/>
    </row>
    <row r="55" customFormat="false" ht="15.75" hidden="false" customHeight="false" outlineLevel="0" collapsed="false">
      <c r="A55" s="35"/>
      <c r="B55" s="75"/>
      <c r="C55" s="36"/>
      <c r="D55" s="104"/>
    </row>
    <row r="56" customFormat="false" ht="15.75" hidden="false" customHeight="false" outlineLevel="0" collapsed="false">
      <c r="A56" s="35"/>
      <c r="B56" s="75"/>
      <c r="C56" s="36"/>
      <c r="D56" s="104"/>
    </row>
    <row r="57" customFormat="false" ht="15.75" hidden="false" customHeight="false" outlineLevel="0" collapsed="false">
      <c r="A57" s="35"/>
      <c r="B57" s="75"/>
      <c r="C57" s="36"/>
      <c r="D57" s="104"/>
    </row>
    <row r="58" customFormat="false" ht="15.75" hidden="false" customHeight="false" outlineLevel="0" collapsed="false">
      <c r="A58" s="35"/>
      <c r="B58" s="75"/>
      <c r="C58" s="36"/>
      <c r="D58" s="104"/>
    </row>
    <row r="59" customFormat="false" ht="15.75" hidden="false" customHeight="false" outlineLevel="0" collapsed="false">
      <c r="A59" s="35"/>
      <c r="B59" s="75"/>
      <c r="C59" s="36"/>
    </row>
    <row r="60" customFormat="false" ht="15.75" hidden="false" customHeight="false" outlineLevel="0" collapsed="false">
      <c r="A60" s="35"/>
      <c r="B60" s="75"/>
      <c r="C60" s="36"/>
    </row>
    <row r="61" customFormat="false" ht="15.75" hidden="false" customHeight="false" outlineLevel="0" collapsed="false">
      <c r="A61" s="35"/>
      <c r="B61" s="75"/>
      <c r="C61" s="36"/>
    </row>
    <row r="62" customFormat="false" ht="15.75" hidden="false" customHeight="false" outlineLevel="0" collapsed="false">
      <c r="A62" s="35"/>
      <c r="B62" s="75"/>
      <c r="C62" s="36"/>
    </row>
    <row r="63" customFormat="false" ht="15.75" hidden="false" customHeight="false" outlineLevel="0" collapsed="false">
      <c r="A63" s="35"/>
      <c r="B63" s="75"/>
      <c r="C63" s="36"/>
    </row>
    <row r="64" customFormat="false" ht="15.75" hidden="false" customHeight="false" outlineLevel="0" collapsed="false">
      <c r="A64" s="35"/>
      <c r="B64" s="75"/>
      <c r="C64" s="36"/>
    </row>
    <row r="65" customFormat="false" ht="15.75" hidden="false" customHeight="false" outlineLevel="0" collapsed="false">
      <c r="A65" s="35"/>
      <c r="B65" s="75"/>
      <c r="C65" s="36"/>
    </row>
    <row r="66" customFormat="false" ht="15.75" hidden="false" customHeight="false" outlineLevel="0" collapsed="false">
      <c r="A66" s="35"/>
      <c r="B66" s="75"/>
      <c r="C66" s="36"/>
    </row>
    <row r="67" customFormat="false" ht="15.75" hidden="false" customHeight="false" outlineLevel="0" collapsed="false">
      <c r="A67" s="35"/>
      <c r="B67" s="75"/>
      <c r="C67" s="36"/>
    </row>
    <row r="68" customFormat="false" ht="15.75" hidden="false" customHeight="false" outlineLevel="0" collapsed="false">
      <c r="A68" s="35"/>
      <c r="B68" s="75"/>
      <c r="C68" s="36"/>
    </row>
    <row r="69" customFormat="false" ht="15.75" hidden="false" customHeight="false" outlineLevel="0" collapsed="false">
      <c r="A69" s="35"/>
      <c r="B69" s="77"/>
      <c r="C69" s="36"/>
    </row>
    <row r="70" customFormat="false" ht="15.75" hidden="false" customHeight="false" outlineLevel="0" collapsed="false">
      <c r="A70" s="35"/>
      <c r="B70" s="77"/>
      <c r="C70" s="36"/>
    </row>
    <row r="71" customFormat="false" ht="15.75" hidden="false" customHeight="false" outlineLevel="0" collapsed="false">
      <c r="A71" s="35"/>
      <c r="B71" s="77"/>
      <c r="C71" s="36"/>
    </row>
    <row r="72" customFormat="false" ht="15.75" hidden="false" customHeight="false" outlineLevel="0" collapsed="false">
      <c r="A72" s="35"/>
      <c r="B72" s="77"/>
      <c r="C72" s="36"/>
    </row>
    <row r="73" customFormat="false" ht="15.75" hidden="false" customHeight="false" outlineLevel="0" collapsed="false">
      <c r="A73" s="35"/>
      <c r="B73" s="77"/>
      <c r="C73" s="36"/>
    </row>
    <row r="74" customFormat="false" ht="15.75" hidden="false" customHeight="false" outlineLevel="0" collapsed="false">
      <c r="A74" s="35"/>
      <c r="B74" s="77"/>
      <c r="C74" s="36"/>
    </row>
    <row r="75" customFormat="false" ht="15.75" hidden="false" customHeight="false" outlineLevel="0" collapsed="false">
      <c r="A75" s="35"/>
      <c r="B75" s="77"/>
      <c r="C75" s="36"/>
    </row>
    <row r="76" customFormat="false" ht="15.75" hidden="false" customHeight="false" outlineLevel="0" collapsed="false">
      <c r="A76" s="35"/>
      <c r="B76" s="77"/>
      <c r="C76" s="36"/>
    </row>
    <row r="77" customFormat="false" ht="15.75" hidden="false" customHeight="false" outlineLevel="0" collapsed="false">
      <c r="A77" s="35"/>
      <c r="C77" s="36"/>
    </row>
    <row r="78" customFormat="false" ht="15.75" hidden="false" customHeight="false" outlineLevel="0" collapsed="false">
      <c r="A78" s="35"/>
      <c r="C78" s="36"/>
    </row>
    <row r="79" customFormat="false" ht="15.75" hidden="false" customHeight="false" outlineLevel="0" collapsed="false">
      <c r="A79" s="35"/>
      <c r="C79" s="36"/>
    </row>
    <row r="80" customFormat="false" ht="15.75" hidden="false" customHeight="false" outlineLevel="0" collapsed="false">
      <c r="A80" s="35"/>
      <c r="B80" s="79"/>
      <c r="C80" s="36"/>
    </row>
    <row r="81" customFormat="false" ht="15.75" hidden="false" customHeight="false" outlineLevel="0" collapsed="false">
      <c r="A81" s="35"/>
      <c r="B81" s="79"/>
      <c r="C81" s="36"/>
    </row>
    <row r="82" customFormat="false" ht="15.75" hidden="false" customHeight="false" outlineLevel="0" collapsed="false">
      <c r="A82" s="35"/>
      <c r="B82" s="79"/>
      <c r="C82" s="36"/>
    </row>
    <row r="83" customFormat="false" ht="15.75" hidden="false" customHeight="false" outlineLevel="0" collapsed="false">
      <c r="A83" s="35"/>
      <c r="B83" s="79"/>
      <c r="C83" s="36"/>
    </row>
    <row r="84" customFormat="false" ht="15.75" hidden="false" customHeight="false" outlineLevel="0" collapsed="false">
      <c r="A84" s="35"/>
      <c r="B84" s="35"/>
      <c r="C84" s="36"/>
    </row>
    <row r="85" customFormat="false" ht="15.75" hidden="false" customHeight="false" outlineLevel="0" collapsed="false">
      <c r="A85" s="35"/>
      <c r="B85" s="35"/>
      <c r="C85" s="36"/>
    </row>
    <row r="86" customFormat="false" ht="15.75" hidden="false" customHeight="false" outlineLevel="0" collapsed="false">
      <c r="A86" s="35"/>
      <c r="B86" s="35"/>
      <c r="C86" s="36"/>
    </row>
    <row r="87" customFormat="false" ht="15.75" hidden="false" customHeight="false" outlineLevel="0" collapsed="false">
      <c r="A87" s="35"/>
      <c r="B87" s="35"/>
      <c r="C87" s="36"/>
    </row>
    <row r="88" customFormat="false" ht="15.75" hidden="false" customHeight="false" outlineLevel="0" collapsed="false">
      <c r="A88" s="35"/>
      <c r="B88" s="35"/>
      <c r="C88" s="36"/>
    </row>
    <row r="89" customFormat="false" ht="15.75" hidden="false" customHeight="false" outlineLevel="0" collapsed="false">
      <c r="A89" s="35"/>
      <c r="B89" s="35"/>
      <c r="C89" s="36"/>
    </row>
    <row r="90" customFormat="false" ht="15.75" hidden="false" customHeight="false" outlineLevel="0" collapsed="false">
      <c r="A90" s="35"/>
      <c r="B90" s="35"/>
      <c r="C90" s="36"/>
    </row>
    <row r="91" customFormat="false" ht="15.75" hidden="false" customHeight="false" outlineLevel="0" collapsed="false">
      <c r="A91" s="35"/>
      <c r="B91" s="35"/>
      <c r="C91" s="36"/>
    </row>
    <row r="92" customFormat="false" ht="15.75" hidden="false" customHeight="false" outlineLevel="0" collapsed="false">
      <c r="A92" s="35"/>
      <c r="B92" s="35"/>
      <c r="C92" s="36"/>
    </row>
    <row r="93" customFormat="false" ht="15.75" hidden="false" customHeight="false" outlineLevel="0" collapsed="false">
      <c r="A93" s="35"/>
      <c r="B93" s="35"/>
      <c r="C93" s="36"/>
    </row>
    <row r="94" customFormat="false" ht="15.75" hidden="false" customHeight="false" outlineLevel="0" collapsed="false">
      <c r="A94" s="35"/>
      <c r="B94" s="35"/>
      <c r="C94" s="36"/>
    </row>
    <row r="95" customFormat="false" ht="15.75" hidden="false" customHeight="false" outlineLevel="0" collapsed="false">
      <c r="A95" s="35"/>
      <c r="B95" s="35"/>
      <c r="C95" s="36"/>
    </row>
    <row r="96" customFormat="false" ht="15.75" hidden="false" customHeight="false" outlineLevel="0" collapsed="false">
      <c r="A96" s="35"/>
      <c r="B96" s="35"/>
      <c r="C96" s="36"/>
    </row>
    <row r="97" customFormat="false" ht="15.75" hidden="false" customHeight="false" outlineLevel="0" collapsed="false">
      <c r="A97" s="35"/>
      <c r="B97" s="35"/>
      <c r="C97" s="36"/>
    </row>
    <row r="98" customFormat="false" ht="15.75" hidden="false" customHeight="false" outlineLevel="0" collapsed="false">
      <c r="A98" s="35"/>
      <c r="B98" s="35"/>
      <c r="C98" s="36"/>
    </row>
    <row r="99" customFormat="false" ht="15.75" hidden="false" customHeight="false" outlineLevel="0" collapsed="false">
      <c r="A99" s="35"/>
      <c r="B99" s="35"/>
      <c r="C99" s="36"/>
    </row>
    <row r="100" customFormat="false" ht="15.75" hidden="false" customHeight="false" outlineLevel="0" collapsed="false">
      <c r="A100" s="35"/>
      <c r="B100" s="35"/>
      <c r="C100" s="36"/>
    </row>
    <row r="101" customFormat="false" ht="15.75" hidden="false" customHeight="false" outlineLevel="0" collapsed="false">
      <c r="A101" s="35"/>
      <c r="B101" s="35"/>
      <c r="C101" s="36"/>
    </row>
    <row r="102" customFormat="false" ht="15.75" hidden="false" customHeight="false" outlineLevel="0" collapsed="false">
      <c r="A102" s="35"/>
      <c r="B102" s="35"/>
      <c r="C102" s="36"/>
    </row>
    <row r="103" customFormat="false" ht="15.75" hidden="false" customHeight="false" outlineLevel="0" collapsed="false">
      <c r="A103" s="35"/>
      <c r="B103" s="35"/>
      <c r="C103" s="36"/>
    </row>
    <row r="104" customFormat="false" ht="15.75" hidden="false" customHeight="false" outlineLevel="0" collapsed="false">
      <c r="A104" s="35"/>
      <c r="B104" s="35"/>
      <c r="C104" s="36"/>
    </row>
    <row r="105" customFormat="false" ht="15.75" hidden="false" customHeight="false" outlineLevel="0" collapsed="false">
      <c r="A105" s="35"/>
      <c r="B105" s="35"/>
      <c r="C105" s="36"/>
    </row>
    <row r="106" customFormat="false" ht="15.75" hidden="false" customHeight="false" outlineLevel="0" collapsed="false">
      <c r="A106" s="35"/>
      <c r="B106" s="35"/>
      <c r="C106" s="36"/>
    </row>
    <row r="107" customFormat="false" ht="15.75" hidden="false" customHeight="false" outlineLevel="0" collapsed="false">
      <c r="A107" s="35"/>
      <c r="B107" s="35"/>
      <c r="C107" s="36"/>
    </row>
    <row r="108" customFormat="false" ht="15.75" hidden="false" customHeight="false" outlineLevel="0" collapsed="false">
      <c r="A108" s="35"/>
      <c r="B108" s="35"/>
      <c r="C108" s="36"/>
    </row>
    <row r="109" customFormat="false" ht="15.75" hidden="false" customHeight="false" outlineLevel="0" collapsed="false">
      <c r="A109" s="35"/>
      <c r="B109" s="35"/>
      <c r="C109" s="36"/>
    </row>
    <row r="110" customFormat="false" ht="15.75" hidden="false" customHeight="false" outlineLevel="0" collapsed="false">
      <c r="A110" s="35"/>
      <c r="B110" s="35"/>
      <c r="C110" s="36"/>
    </row>
    <row r="111" customFormat="false" ht="15.75" hidden="false" customHeight="false" outlineLevel="0" collapsed="false">
      <c r="A111" s="35"/>
      <c r="B111" s="35"/>
      <c r="C111" s="36"/>
    </row>
    <row r="112" customFormat="false" ht="15.75" hidden="false" customHeight="false" outlineLevel="0" collapsed="false">
      <c r="A112" s="35"/>
      <c r="B112" s="35"/>
      <c r="C112" s="36"/>
    </row>
    <row r="113" customFormat="false" ht="15.75" hidden="false" customHeight="false" outlineLevel="0" collapsed="false">
      <c r="A113" s="35"/>
      <c r="B113" s="35"/>
      <c r="C113" s="36"/>
    </row>
    <row r="114" customFormat="false" ht="15.75" hidden="false" customHeight="false" outlineLevel="0" collapsed="false">
      <c r="A114" s="35"/>
      <c r="B114" s="35"/>
      <c r="C114" s="36"/>
    </row>
    <row r="115" customFormat="false" ht="15.75" hidden="false" customHeight="false" outlineLevel="0" collapsed="false">
      <c r="A115" s="35"/>
      <c r="B115" s="35"/>
      <c r="C115" s="36"/>
    </row>
    <row r="116" customFormat="false" ht="15.75" hidden="false" customHeight="false" outlineLevel="0" collapsed="false">
      <c r="A116" s="35"/>
      <c r="B116" s="35"/>
      <c r="C116" s="36"/>
    </row>
    <row r="117" customFormat="false" ht="15.75" hidden="false" customHeight="false" outlineLevel="0" collapsed="false">
      <c r="A117" s="35"/>
      <c r="B117" s="35"/>
      <c r="C117" s="36"/>
    </row>
    <row r="118" customFormat="false" ht="15.75" hidden="false" customHeight="false" outlineLevel="0" collapsed="false">
      <c r="A118" s="35"/>
      <c r="B118" s="35"/>
      <c r="C118" s="36"/>
    </row>
    <row r="119" customFormat="false" ht="15.75" hidden="false" customHeight="false" outlineLevel="0" collapsed="false">
      <c r="A119" s="35"/>
      <c r="B119" s="35"/>
      <c r="C119" s="36"/>
    </row>
    <row r="120" customFormat="false" ht="15.75" hidden="false" customHeight="false" outlineLevel="0" collapsed="false">
      <c r="A120" s="35"/>
      <c r="B120" s="35"/>
      <c r="C120" s="36"/>
    </row>
    <row r="121" customFormat="false" ht="15.75" hidden="false" customHeight="false" outlineLevel="0" collapsed="false">
      <c r="A121" s="35"/>
      <c r="B121" s="35"/>
      <c r="C121" s="36"/>
    </row>
    <row r="122" customFormat="false" ht="15.75" hidden="false" customHeight="false" outlineLevel="0" collapsed="false">
      <c r="A122" s="35"/>
      <c r="B122" s="35"/>
      <c r="C122" s="36"/>
    </row>
    <row r="123" customFormat="false" ht="15.75" hidden="false" customHeight="false" outlineLevel="0" collapsed="false">
      <c r="A123" s="35"/>
      <c r="B123" s="35"/>
      <c r="C123" s="36"/>
    </row>
    <row r="124" customFormat="false" ht="15.75" hidden="false" customHeight="false" outlineLevel="0" collapsed="false">
      <c r="A124" s="35"/>
      <c r="B124" s="35"/>
      <c r="C124" s="36"/>
    </row>
    <row r="125" customFormat="false" ht="15.75" hidden="false" customHeight="false" outlineLevel="0" collapsed="false">
      <c r="A125" s="35"/>
      <c r="B125" s="35"/>
      <c r="C125" s="36"/>
    </row>
    <row r="126" customFormat="false" ht="15.75" hidden="false" customHeight="false" outlineLevel="0" collapsed="false">
      <c r="A126" s="35"/>
      <c r="B126" s="35"/>
      <c r="C126" s="36"/>
    </row>
    <row r="127" customFormat="false" ht="15.75" hidden="false" customHeight="false" outlineLevel="0" collapsed="false">
      <c r="A127" s="35"/>
      <c r="B127" s="35"/>
      <c r="C127" s="36"/>
    </row>
    <row r="128" customFormat="false" ht="15.75" hidden="false" customHeight="false" outlineLevel="0" collapsed="false">
      <c r="A128" s="35"/>
      <c r="B128" s="35"/>
      <c r="C128" s="36"/>
    </row>
    <row r="129" customFormat="false" ht="15.75" hidden="false" customHeight="false" outlineLevel="0" collapsed="false">
      <c r="A129" s="35"/>
      <c r="B129" s="35"/>
      <c r="C129" s="36"/>
    </row>
    <row r="130" customFormat="false" ht="15.75" hidden="false" customHeight="false" outlineLevel="0" collapsed="false">
      <c r="A130" s="35"/>
      <c r="B130" s="35"/>
      <c r="C130" s="36"/>
    </row>
    <row r="131" customFormat="false" ht="15.75" hidden="false" customHeight="false" outlineLevel="0" collapsed="false">
      <c r="A131" s="35"/>
      <c r="B131" s="35"/>
      <c r="C131" s="36"/>
    </row>
    <row r="132" customFormat="false" ht="15.75" hidden="false" customHeight="false" outlineLevel="0" collapsed="false">
      <c r="A132" s="35"/>
      <c r="B132" s="35"/>
      <c r="C132" s="36"/>
    </row>
    <row r="133" customFormat="false" ht="15.75" hidden="false" customHeight="false" outlineLevel="0" collapsed="false">
      <c r="A133" s="35"/>
      <c r="B133" s="35"/>
      <c r="C133" s="36"/>
    </row>
    <row r="134" customFormat="false" ht="15.75" hidden="false" customHeight="false" outlineLevel="0" collapsed="false">
      <c r="A134" s="35"/>
      <c r="B134" s="35"/>
      <c r="C134" s="36"/>
    </row>
    <row r="135" customFormat="false" ht="15.75" hidden="false" customHeight="false" outlineLevel="0" collapsed="false">
      <c r="A135" s="35"/>
      <c r="B135" s="35"/>
      <c r="C135" s="36"/>
    </row>
    <row r="136" customFormat="false" ht="15.75" hidden="false" customHeight="false" outlineLevel="0" collapsed="false">
      <c r="A136" s="35"/>
      <c r="B136" s="35"/>
      <c r="C136" s="36"/>
    </row>
    <row r="137" customFormat="false" ht="15.75" hidden="false" customHeight="false" outlineLevel="0" collapsed="false">
      <c r="A137" s="35"/>
      <c r="B137" s="35"/>
      <c r="C137" s="36"/>
    </row>
    <row r="138" customFormat="false" ht="15.75" hidden="false" customHeight="false" outlineLevel="0" collapsed="false">
      <c r="A138" s="35"/>
      <c r="B138" s="35"/>
      <c r="C138" s="36"/>
    </row>
    <row r="139" customFormat="false" ht="15.75" hidden="false" customHeight="false" outlineLevel="0" collapsed="false">
      <c r="A139" s="35"/>
      <c r="B139" s="35"/>
      <c r="C139" s="36"/>
    </row>
    <row r="140" customFormat="false" ht="15.75" hidden="false" customHeight="false" outlineLevel="0" collapsed="false">
      <c r="A140" s="35"/>
      <c r="B140" s="35"/>
      <c r="C140" s="36"/>
    </row>
    <row r="141" customFormat="false" ht="15.75" hidden="false" customHeight="false" outlineLevel="0" collapsed="false">
      <c r="A141" s="35"/>
      <c r="B141" s="35"/>
      <c r="C141" s="36"/>
    </row>
    <row r="142" customFormat="false" ht="15.75" hidden="false" customHeight="false" outlineLevel="0" collapsed="false">
      <c r="A142" s="35"/>
      <c r="B142" s="35"/>
      <c r="C142" s="36"/>
    </row>
    <row r="143" customFormat="false" ht="15.75" hidden="false" customHeight="false" outlineLevel="0" collapsed="false">
      <c r="A143" s="35"/>
      <c r="B143" s="35"/>
      <c r="C143" s="36"/>
    </row>
    <row r="144" customFormat="false" ht="15.75" hidden="false" customHeight="false" outlineLevel="0" collapsed="false">
      <c r="A144" s="35"/>
      <c r="B144" s="35"/>
      <c r="C144" s="36"/>
    </row>
    <row r="145" customFormat="false" ht="15.75" hidden="false" customHeight="false" outlineLevel="0" collapsed="false">
      <c r="A145" s="35"/>
      <c r="B145" s="35"/>
      <c r="C145" s="36"/>
    </row>
    <row r="146" customFormat="false" ht="15.75" hidden="false" customHeight="false" outlineLevel="0" collapsed="false">
      <c r="A146" s="35"/>
      <c r="B146" s="35"/>
      <c r="C146" s="36"/>
    </row>
    <row r="147" customFormat="false" ht="15.75" hidden="false" customHeight="false" outlineLevel="0" collapsed="false">
      <c r="A147" s="35"/>
      <c r="B147" s="35"/>
      <c r="C147" s="36"/>
    </row>
    <row r="148" customFormat="false" ht="15.75" hidden="false" customHeight="false" outlineLevel="0" collapsed="false">
      <c r="A148" s="35"/>
      <c r="B148" s="35"/>
      <c r="C148" s="36"/>
    </row>
    <row r="149" customFormat="false" ht="15.75" hidden="false" customHeight="false" outlineLevel="0" collapsed="false">
      <c r="A149" s="35"/>
      <c r="B149" s="35"/>
      <c r="C149" s="36"/>
    </row>
    <row r="150" customFormat="false" ht="15.75" hidden="false" customHeight="false" outlineLevel="0" collapsed="false">
      <c r="A150" s="35"/>
      <c r="B150" s="35"/>
      <c r="C150" s="36"/>
    </row>
    <row r="151" customFormat="false" ht="15.75" hidden="false" customHeight="false" outlineLevel="0" collapsed="false">
      <c r="A151" s="35"/>
      <c r="B151" s="35"/>
      <c r="C151" s="36"/>
    </row>
    <row r="152" customFormat="false" ht="15.75" hidden="false" customHeight="false" outlineLevel="0" collapsed="false">
      <c r="A152" s="35"/>
      <c r="B152" s="35"/>
      <c r="C152" s="36"/>
    </row>
    <row r="153" customFormat="false" ht="15.75" hidden="false" customHeight="false" outlineLevel="0" collapsed="false">
      <c r="A153" s="35"/>
      <c r="B153" s="35"/>
      <c r="C153" s="36"/>
    </row>
    <row r="154" customFormat="false" ht="15.75" hidden="false" customHeight="false" outlineLevel="0" collapsed="false">
      <c r="A154" s="35"/>
      <c r="B154" s="35"/>
      <c r="C154" s="36"/>
    </row>
    <row r="155" customFormat="false" ht="15.75" hidden="false" customHeight="false" outlineLevel="0" collapsed="false">
      <c r="A155" s="35"/>
      <c r="B155" s="35"/>
      <c r="C155" s="36"/>
    </row>
    <row r="156" customFormat="false" ht="15.75" hidden="false" customHeight="false" outlineLevel="0" collapsed="false">
      <c r="A156" s="35"/>
      <c r="B156" s="35"/>
      <c r="C156" s="36"/>
    </row>
    <row r="157" customFormat="false" ht="15.75" hidden="false" customHeight="false" outlineLevel="0" collapsed="false">
      <c r="A157" s="35"/>
      <c r="B157" s="35"/>
      <c r="C157" s="36"/>
    </row>
    <row r="158" customFormat="false" ht="15.75" hidden="false" customHeight="false" outlineLevel="0" collapsed="false">
      <c r="A158" s="35"/>
      <c r="B158" s="35"/>
      <c r="C158" s="36"/>
    </row>
    <row r="159" customFormat="false" ht="15.75" hidden="false" customHeight="false" outlineLevel="0" collapsed="false">
      <c r="A159" s="35"/>
      <c r="B159" s="35"/>
      <c r="C159" s="36"/>
    </row>
    <row r="160" customFormat="false" ht="15.75" hidden="false" customHeight="false" outlineLevel="0" collapsed="false">
      <c r="A160" s="35"/>
      <c r="B160" s="35"/>
      <c r="C160" s="36"/>
    </row>
    <row r="161" customFormat="false" ht="15.75" hidden="false" customHeight="false" outlineLevel="0" collapsed="false">
      <c r="A161" s="35"/>
      <c r="B161" s="35"/>
      <c r="C161" s="36"/>
    </row>
    <row r="162" customFormat="false" ht="15.75" hidden="false" customHeight="false" outlineLevel="0" collapsed="false">
      <c r="A162" s="35"/>
      <c r="B162" s="35"/>
      <c r="C162" s="36"/>
    </row>
    <row r="163" customFormat="false" ht="15.75" hidden="false" customHeight="false" outlineLevel="0" collapsed="false">
      <c r="A163" s="35"/>
      <c r="B163" s="35"/>
      <c r="C163" s="36"/>
    </row>
    <row r="164" customFormat="false" ht="15.75" hidden="false" customHeight="false" outlineLevel="0" collapsed="false">
      <c r="A164" s="35"/>
      <c r="B164" s="35"/>
      <c r="C164" s="36"/>
    </row>
    <row r="165" customFormat="false" ht="15.75" hidden="false" customHeight="false" outlineLevel="0" collapsed="false">
      <c r="A165" s="35"/>
      <c r="B165" s="35"/>
      <c r="C165" s="36"/>
    </row>
    <row r="166" customFormat="false" ht="15.75" hidden="false" customHeight="false" outlineLevel="0" collapsed="false">
      <c r="A166" s="35"/>
      <c r="B166" s="35"/>
      <c r="C166" s="36"/>
    </row>
    <row r="167" customFormat="false" ht="15.75" hidden="false" customHeight="false" outlineLevel="0" collapsed="false">
      <c r="A167" s="35"/>
      <c r="B167" s="35"/>
      <c r="C167" s="36"/>
    </row>
    <row r="168" customFormat="false" ht="15.75" hidden="false" customHeight="false" outlineLevel="0" collapsed="false">
      <c r="A168" s="35"/>
      <c r="B168" s="35"/>
      <c r="C168" s="36"/>
    </row>
    <row r="169" customFormat="false" ht="15.75" hidden="false" customHeight="false" outlineLevel="0" collapsed="false">
      <c r="A169" s="35"/>
      <c r="B169" s="35"/>
      <c r="C169" s="36"/>
    </row>
    <row r="170" customFormat="false" ht="15.75" hidden="false" customHeight="false" outlineLevel="0" collapsed="false">
      <c r="A170" s="35"/>
      <c r="B170" s="35"/>
      <c r="C170" s="36"/>
    </row>
    <row r="171" customFormat="false" ht="15.75" hidden="false" customHeight="false" outlineLevel="0" collapsed="false">
      <c r="A171" s="35"/>
      <c r="B171" s="35"/>
      <c r="C171" s="36"/>
    </row>
    <row r="172" customFormat="false" ht="15.75" hidden="false" customHeight="false" outlineLevel="0" collapsed="false">
      <c r="A172" s="35"/>
      <c r="B172" s="35"/>
      <c r="C172" s="36"/>
    </row>
    <row r="173" customFormat="false" ht="15.75" hidden="false" customHeight="false" outlineLevel="0" collapsed="false">
      <c r="A173" s="35"/>
      <c r="B173" s="35"/>
      <c r="C173" s="36"/>
    </row>
    <row r="174" customFormat="false" ht="15.75" hidden="false" customHeight="false" outlineLevel="0" collapsed="false">
      <c r="A174" s="35"/>
      <c r="B174" s="35"/>
      <c r="C174" s="36"/>
    </row>
    <row r="175" customFormat="false" ht="15.75" hidden="false" customHeight="false" outlineLevel="0" collapsed="false">
      <c r="A175" s="35"/>
      <c r="B175" s="35"/>
      <c r="C175" s="36"/>
    </row>
    <row r="176" customFormat="false" ht="15.75" hidden="false" customHeight="false" outlineLevel="0" collapsed="false">
      <c r="A176" s="35"/>
      <c r="B176" s="35"/>
      <c r="C176" s="36"/>
    </row>
    <row r="177" customFormat="false" ht="15.75" hidden="false" customHeight="false" outlineLevel="0" collapsed="false">
      <c r="A177" s="35"/>
      <c r="B177" s="35"/>
      <c r="C177" s="36"/>
    </row>
    <row r="178" customFormat="false" ht="15.75" hidden="false" customHeight="false" outlineLevel="0" collapsed="false">
      <c r="A178" s="35"/>
      <c r="B178" s="35"/>
      <c r="C178" s="36"/>
    </row>
    <row r="179" customFormat="false" ht="15.75" hidden="false" customHeight="false" outlineLevel="0" collapsed="false">
      <c r="A179" s="35"/>
      <c r="B179" s="35"/>
      <c r="C179" s="36"/>
    </row>
    <row r="180" customFormat="false" ht="15.75" hidden="false" customHeight="false" outlineLevel="0" collapsed="false">
      <c r="A180" s="35"/>
      <c r="B180" s="35"/>
      <c r="C180" s="36"/>
    </row>
    <row r="181" customFormat="false" ht="15.75" hidden="false" customHeight="false" outlineLevel="0" collapsed="false">
      <c r="A181" s="35"/>
      <c r="B181" s="35"/>
      <c r="C181" s="36"/>
    </row>
    <row r="182" customFormat="false" ht="15.75" hidden="false" customHeight="false" outlineLevel="0" collapsed="false">
      <c r="A182" s="35"/>
      <c r="B182" s="35"/>
      <c r="C182" s="36"/>
    </row>
    <row r="183" customFormat="false" ht="15.75" hidden="false" customHeight="false" outlineLevel="0" collapsed="false">
      <c r="A183" s="35"/>
      <c r="B183" s="35"/>
      <c r="C183" s="36"/>
    </row>
    <row r="184" customFormat="false" ht="15.75" hidden="false" customHeight="false" outlineLevel="0" collapsed="false">
      <c r="A184" s="35"/>
      <c r="B184" s="35"/>
      <c r="C184" s="36"/>
    </row>
    <row r="185" customFormat="false" ht="15.75" hidden="false" customHeight="false" outlineLevel="0" collapsed="false">
      <c r="A185" s="35"/>
      <c r="B185" s="35"/>
      <c r="C185" s="36"/>
    </row>
    <row r="186" customFormat="false" ht="15.75" hidden="false" customHeight="false" outlineLevel="0" collapsed="false">
      <c r="A186" s="35"/>
      <c r="B186" s="35"/>
      <c r="C186" s="36"/>
    </row>
    <row r="187" customFormat="false" ht="15.75" hidden="false" customHeight="false" outlineLevel="0" collapsed="false">
      <c r="A187" s="35"/>
      <c r="B187" s="35"/>
      <c r="C187" s="36"/>
    </row>
    <row r="188" customFormat="false" ht="15.75" hidden="false" customHeight="false" outlineLevel="0" collapsed="false">
      <c r="A188" s="35"/>
      <c r="B188" s="35"/>
      <c r="C188" s="36"/>
    </row>
    <row r="189" customFormat="false" ht="15.75" hidden="false" customHeight="false" outlineLevel="0" collapsed="false">
      <c r="A189" s="35"/>
      <c r="B189" s="35"/>
      <c r="C189" s="36"/>
    </row>
    <row r="190" customFormat="false" ht="15.75" hidden="false" customHeight="false" outlineLevel="0" collapsed="false">
      <c r="A190" s="35"/>
      <c r="B190" s="35"/>
      <c r="C190" s="36"/>
    </row>
    <row r="191" customFormat="false" ht="15.75" hidden="false" customHeight="false" outlineLevel="0" collapsed="false">
      <c r="A191" s="35"/>
      <c r="B191" s="35"/>
      <c r="C191" s="36"/>
    </row>
    <row r="192" customFormat="false" ht="15.75" hidden="false" customHeight="false" outlineLevel="0" collapsed="false">
      <c r="A192" s="35"/>
      <c r="B192" s="35"/>
      <c r="C192" s="36"/>
    </row>
    <row r="193" customFormat="false" ht="15.75" hidden="false" customHeight="false" outlineLevel="0" collapsed="false">
      <c r="A193" s="35"/>
      <c r="B193" s="35"/>
      <c r="C193" s="36"/>
    </row>
    <row r="194" customFormat="false" ht="15.75" hidden="false" customHeight="false" outlineLevel="0" collapsed="false">
      <c r="A194" s="35"/>
      <c r="B194" s="35"/>
      <c r="C194" s="36"/>
    </row>
    <row r="195" customFormat="false" ht="15.75" hidden="false" customHeight="false" outlineLevel="0" collapsed="false">
      <c r="A195" s="35"/>
      <c r="B195" s="35"/>
      <c r="C195" s="36"/>
    </row>
    <row r="196" customFormat="false" ht="15.75" hidden="false" customHeight="false" outlineLevel="0" collapsed="false">
      <c r="A196" s="35"/>
      <c r="B196" s="35"/>
      <c r="C196" s="36"/>
    </row>
    <row r="197" customFormat="false" ht="15.75" hidden="false" customHeight="false" outlineLevel="0" collapsed="false">
      <c r="A197" s="35"/>
      <c r="B197" s="35"/>
      <c r="C197" s="36"/>
    </row>
    <row r="198" customFormat="false" ht="15.75" hidden="false" customHeight="false" outlineLevel="0" collapsed="false">
      <c r="A198" s="35"/>
      <c r="B198" s="35"/>
      <c r="C198" s="36"/>
    </row>
    <row r="199" customFormat="false" ht="15.75" hidden="false" customHeight="false" outlineLevel="0" collapsed="false">
      <c r="A199" s="35"/>
      <c r="B199" s="35"/>
      <c r="C199" s="36"/>
    </row>
    <row r="200" customFormat="false" ht="15.75" hidden="false" customHeight="false" outlineLevel="0" collapsed="false">
      <c r="A200" s="35"/>
      <c r="B200" s="35"/>
      <c r="C200" s="36"/>
    </row>
    <row r="201" customFormat="false" ht="15.75" hidden="false" customHeight="false" outlineLevel="0" collapsed="false">
      <c r="A201" s="35"/>
      <c r="B201" s="35"/>
      <c r="C201" s="36"/>
    </row>
    <row r="202" customFormat="false" ht="15.75" hidden="false" customHeight="false" outlineLevel="0" collapsed="false">
      <c r="A202" s="35"/>
      <c r="B202" s="35"/>
      <c r="C202" s="36"/>
    </row>
    <row r="203" customFormat="false" ht="15.75" hidden="false" customHeight="false" outlineLevel="0" collapsed="false">
      <c r="A203" s="35"/>
      <c r="B203" s="35"/>
      <c r="C203" s="36"/>
    </row>
    <row r="204" customFormat="false" ht="15.75" hidden="false" customHeight="false" outlineLevel="0" collapsed="false">
      <c r="A204" s="35"/>
      <c r="B204" s="35"/>
      <c r="C204" s="36"/>
    </row>
    <row r="205" customFormat="false" ht="15.75" hidden="false" customHeight="false" outlineLevel="0" collapsed="false">
      <c r="A205" s="35"/>
      <c r="B205" s="35"/>
      <c r="C205" s="36"/>
    </row>
    <row r="206" customFormat="false" ht="15.75" hidden="false" customHeight="false" outlineLevel="0" collapsed="false">
      <c r="A206" s="35"/>
      <c r="B206" s="35"/>
      <c r="C206" s="36"/>
    </row>
    <row r="207" customFormat="false" ht="15.75" hidden="false" customHeight="false" outlineLevel="0" collapsed="false">
      <c r="A207" s="35"/>
      <c r="B207" s="35"/>
      <c r="C207" s="36"/>
    </row>
    <row r="208" customFormat="false" ht="15.75" hidden="false" customHeight="false" outlineLevel="0" collapsed="false">
      <c r="A208" s="35"/>
      <c r="B208" s="35"/>
      <c r="C208" s="36"/>
    </row>
    <row r="209" customFormat="false" ht="15.75" hidden="false" customHeight="false" outlineLevel="0" collapsed="false">
      <c r="A209" s="35"/>
      <c r="B209" s="35"/>
      <c r="C209" s="36"/>
    </row>
    <row r="210" customFormat="false" ht="15.75" hidden="false" customHeight="false" outlineLevel="0" collapsed="false">
      <c r="A210" s="35"/>
      <c r="B210" s="35"/>
      <c r="C210" s="36"/>
    </row>
    <row r="211" customFormat="false" ht="15.75" hidden="false" customHeight="false" outlineLevel="0" collapsed="false">
      <c r="A211" s="35"/>
      <c r="B211" s="35"/>
      <c r="C211" s="36"/>
    </row>
    <row r="212" customFormat="false" ht="15.75" hidden="false" customHeight="false" outlineLevel="0" collapsed="false">
      <c r="A212" s="35"/>
      <c r="B212" s="35"/>
      <c r="C212" s="36"/>
    </row>
    <row r="213" customFormat="false" ht="15.75" hidden="false" customHeight="false" outlineLevel="0" collapsed="false">
      <c r="A213" s="35"/>
      <c r="B213" s="35"/>
      <c r="C213" s="36"/>
    </row>
    <row r="214" customFormat="false" ht="15.75" hidden="false" customHeight="false" outlineLevel="0" collapsed="false">
      <c r="A214" s="35"/>
      <c r="B214" s="35"/>
      <c r="C214" s="36"/>
    </row>
    <row r="215" customFormat="false" ht="15.75" hidden="false" customHeight="false" outlineLevel="0" collapsed="false">
      <c r="A215" s="35"/>
      <c r="B215" s="35"/>
      <c r="C215" s="36"/>
    </row>
    <row r="216" customFormat="false" ht="15.75" hidden="false" customHeight="false" outlineLevel="0" collapsed="false">
      <c r="A216" s="35"/>
      <c r="B216" s="35"/>
      <c r="C216" s="36"/>
    </row>
    <row r="217" customFormat="false" ht="15.75" hidden="false" customHeight="false" outlineLevel="0" collapsed="false">
      <c r="A217" s="35"/>
      <c r="B217" s="35"/>
      <c r="C217" s="36"/>
    </row>
    <row r="218" customFormat="false" ht="15.75" hidden="false" customHeight="false" outlineLevel="0" collapsed="false">
      <c r="A218" s="35"/>
      <c r="B218" s="35"/>
      <c r="C218" s="36"/>
    </row>
    <row r="219" customFormat="false" ht="15.75" hidden="false" customHeight="false" outlineLevel="0" collapsed="false">
      <c r="A219" s="35"/>
      <c r="B219" s="35"/>
      <c r="C219" s="36"/>
    </row>
    <row r="220" customFormat="false" ht="15.75" hidden="false" customHeight="false" outlineLevel="0" collapsed="false">
      <c r="A220" s="35"/>
      <c r="B220" s="35"/>
      <c r="C220" s="36"/>
    </row>
    <row r="221" customFormat="false" ht="15.75" hidden="false" customHeight="false" outlineLevel="0" collapsed="false">
      <c r="A221" s="35"/>
      <c r="B221" s="35"/>
      <c r="C221" s="36"/>
    </row>
    <row r="222" customFormat="false" ht="15.75" hidden="false" customHeight="false" outlineLevel="0" collapsed="false">
      <c r="A222" s="35"/>
      <c r="B222" s="35"/>
      <c r="C222" s="36"/>
    </row>
    <row r="223" customFormat="false" ht="15.75" hidden="false" customHeight="false" outlineLevel="0" collapsed="false">
      <c r="A223" s="35"/>
      <c r="B223" s="35"/>
      <c r="C223" s="36"/>
    </row>
    <row r="224" customFormat="false" ht="15.75" hidden="false" customHeight="false" outlineLevel="0" collapsed="false">
      <c r="A224" s="35"/>
      <c r="B224" s="35"/>
      <c r="C224" s="36"/>
    </row>
    <row r="225" customFormat="false" ht="15.75" hidden="false" customHeight="false" outlineLevel="0" collapsed="false">
      <c r="A225" s="35"/>
      <c r="B225" s="35"/>
      <c r="C225" s="36"/>
    </row>
    <row r="226" customFormat="false" ht="15.75" hidden="false" customHeight="false" outlineLevel="0" collapsed="false">
      <c r="A226" s="35"/>
      <c r="B226" s="35"/>
      <c r="C226" s="36"/>
    </row>
    <row r="227" customFormat="false" ht="15.75" hidden="false" customHeight="false" outlineLevel="0" collapsed="false">
      <c r="A227" s="35"/>
      <c r="B227" s="35"/>
      <c r="C227" s="36"/>
    </row>
    <row r="228" customFormat="false" ht="15.75" hidden="false" customHeight="false" outlineLevel="0" collapsed="false">
      <c r="A228" s="35"/>
      <c r="B228" s="35"/>
      <c r="C228" s="36"/>
    </row>
    <row r="229" customFormat="false" ht="15.75" hidden="false" customHeight="false" outlineLevel="0" collapsed="false">
      <c r="A229" s="35"/>
      <c r="B229" s="35"/>
      <c r="C229" s="36"/>
    </row>
    <row r="230" customFormat="false" ht="15.75" hidden="false" customHeight="false" outlineLevel="0" collapsed="false">
      <c r="A230" s="35"/>
      <c r="B230" s="35"/>
      <c r="C230" s="36"/>
    </row>
    <row r="231" customFormat="false" ht="15.75" hidden="false" customHeight="false" outlineLevel="0" collapsed="false">
      <c r="A231" s="35"/>
      <c r="B231" s="35"/>
      <c r="C231" s="36"/>
    </row>
    <row r="232" customFormat="false" ht="15.75" hidden="false" customHeight="false" outlineLevel="0" collapsed="false">
      <c r="A232" s="35"/>
      <c r="B232" s="35"/>
      <c r="C232" s="36"/>
    </row>
    <row r="233" customFormat="false" ht="15.75" hidden="false" customHeight="false" outlineLevel="0" collapsed="false">
      <c r="A233" s="35"/>
      <c r="B233" s="35"/>
      <c r="C233" s="36"/>
    </row>
    <row r="234" customFormat="false" ht="15.75" hidden="false" customHeight="false" outlineLevel="0" collapsed="false">
      <c r="A234" s="35"/>
      <c r="B234" s="35"/>
      <c r="C234" s="36"/>
    </row>
    <row r="235" customFormat="false" ht="15.75" hidden="false" customHeight="false" outlineLevel="0" collapsed="false">
      <c r="A235" s="35"/>
      <c r="B235" s="35"/>
      <c r="C235" s="36"/>
    </row>
    <row r="236" customFormat="false" ht="15.75" hidden="false" customHeight="false" outlineLevel="0" collapsed="false">
      <c r="A236" s="35"/>
      <c r="B236" s="35"/>
      <c r="C236" s="36"/>
    </row>
    <row r="237" customFormat="false" ht="15.75" hidden="false" customHeight="false" outlineLevel="0" collapsed="false">
      <c r="A237" s="35"/>
      <c r="B237" s="35"/>
      <c r="C237" s="36"/>
    </row>
    <row r="238" customFormat="false" ht="15.75" hidden="false" customHeight="false" outlineLevel="0" collapsed="false">
      <c r="A238" s="35"/>
      <c r="B238" s="35"/>
      <c r="C238" s="36"/>
    </row>
    <row r="239" customFormat="false" ht="15.75" hidden="false" customHeight="false" outlineLevel="0" collapsed="false">
      <c r="A239" s="35"/>
      <c r="B239" s="35"/>
      <c r="C239" s="36"/>
    </row>
    <row r="240" customFormat="false" ht="15.75" hidden="false" customHeight="false" outlineLevel="0" collapsed="false">
      <c r="A240" s="35"/>
      <c r="B240" s="35"/>
      <c r="C240" s="36"/>
    </row>
    <row r="241" customFormat="false" ht="15.75" hidden="false" customHeight="false" outlineLevel="0" collapsed="false">
      <c r="A241" s="35"/>
      <c r="B241" s="35"/>
      <c r="C241" s="36"/>
    </row>
    <row r="242" customFormat="false" ht="15.75" hidden="false" customHeight="false" outlineLevel="0" collapsed="false">
      <c r="A242" s="35"/>
      <c r="B242" s="35"/>
      <c r="C242" s="36"/>
    </row>
    <row r="243" customFormat="false" ht="15.75" hidden="false" customHeight="false" outlineLevel="0" collapsed="false">
      <c r="A243" s="35"/>
      <c r="B243" s="35"/>
      <c r="C243" s="36"/>
    </row>
    <row r="244" customFormat="false" ht="12.75" hidden="false" customHeight="false" outlineLevel="0" collapsed="false">
      <c r="C244" s="81"/>
    </row>
    <row r="245" customFormat="false" ht="12.75" hidden="false" customHeight="false" outlineLevel="0" collapsed="false">
      <c r="C245" s="81"/>
    </row>
    <row r="246" customFormat="false" ht="12.75" hidden="false" customHeight="false" outlineLevel="0" collapsed="false">
      <c r="C246" s="81"/>
    </row>
    <row r="247" customFormat="false" ht="12.75" hidden="false" customHeight="false" outlineLevel="0" collapsed="false">
      <c r="C247" s="81"/>
    </row>
    <row r="248" customFormat="false" ht="12.75" hidden="false" customHeight="false" outlineLevel="0" collapsed="false">
      <c r="C248" s="81"/>
    </row>
    <row r="249" customFormat="false" ht="12.75" hidden="false" customHeight="false" outlineLevel="0" collapsed="false">
      <c r="C249" s="81"/>
    </row>
    <row r="250" customFormat="false" ht="12.75" hidden="false" customHeight="false" outlineLevel="0" collapsed="false">
      <c r="C250" s="81"/>
    </row>
    <row r="251" customFormat="false" ht="12.75" hidden="false" customHeight="false" outlineLevel="0" collapsed="false">
      <c r="C251" s="81"/>
    </row>
    <row r="252" customFormat="false" ht="12.75" hidden="false" customHeight="false" outlineLevel="0" collapsed="false">
      <c r="C252" s="81"/>
    </row>
    <row r="253" customFormat="false" ht="12.75" hidden="false" customHeight="false" outlineLevel="0" collapsed="false">
      <c r="C253" s="81"/>
    </row>
    <row r="254" customFormat="false" ht="12.75" hidden="false" customHeight="false" outlineLevel="0" collapsed="false">
      <c r="C254" s="81"/>
    </row>
    <row r="255" customFormat="false" ht="12.75" hidden="false" customHeight="false" outlineLevel="0" collapsed="false">
      <c r="C255" s="81"/>
    </row>
  </sheetData>
  <mergeCells count="4">
    <mergeCell ref="A11:C11"/>
    <mergeCell ref="A14:A15"/>
    <mergeCell ref="B14:B15"/>
    <mergeCell ref="C14:C15"/>
  </mergeCells>
  <conditionalFormatting sqref="B1">
    <cfRule type="expression" priority="2" aboveAverage="0" equalAverage="0" bottom="0" percent="0" rank="0" text="" dxfId="5">
      <formula>$E1&lt;&gt;""</formula>
    </cfRule>
  </conditionalFormatting>
  <printOptions headings="false" gridLines="false" gridLinesSet="true" horizontalCentered="false" verticalCentered="false"/>
  <pageMargins left="0.659722222222222" right="0" top="0.39375" bottom="0.379861111111111"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57"/>
  <sheetViews>
    <sheetView showFormulas="false" showGridLines="false" showRowColHeaders="true" showZeros="true" rightToLeft="false" tabSelected="true" showOutlineSymbols="true" defaultGridColor="true" view="pageBreakPreview" topLeftCell="A328" colorId="64" zoomScale="100" zoomScaleNormal="100" zoomScalePageLayoutView="100" workbookViewId="0">
      <selection pane="topLeft" activeCell="H349" activeCellId="0" sqref="H349"/>
    </sheetView>
  </sheetViews>
  <sheetFormatPr defaultColWidth="9.13671875" defaultRowHeight="12.75" zeroHeight="false" outlineLevelRow="0" outlineLevelCol="0"/>
  <cols>
    <col collapsed="false" customWidth="true" hidden="false" outlineLevel="0" max="1" min="1" style="109" width="49.41"/>
    <col collapsed="false" customWidth="true" hidden="false" outlineLevel="0" max="2" min="2" style="110" width="5.85"/>
    <col collapsed="false" customWidth="true" hidden="false" outlineLevel="0" max="3" min="3" style="111" width="6.41"/>
    <col collapsed="false" customWidth="true" hidden="false" outlineLevel="0" max="4" min="4" style="111" width="7.99"/>
    <col collapsed="false" customWidth="true" hidden="false" outlineLevel="0" max="5" min="5" style="111" width="6.41"/>
    <col collapsed="false" customWidth="true" hidden="false" outlineLevel="0" max="6" min="6" style="112" width="10.13"/>
    <col collapsed="false" customWidth="true" hidden="false" outlineLevel="0" max="7" min="7" style="113" width="8.14"/>
    <col collapsed="false" customWidth="true" hidden="false" outlineLevel="0" max="8" min="8" style="114" width="11.85"/>
    <col collapsed="false" customWidth="true" hidden="false" outlineLevel="0" max="9" min="9" style="115" width="18.56"/>
    <col collapsed="false" customWidth="true" hidden="false" outlineLevel="0" max="10" min="10" style="115" width="13.7"/>
    <col collapsed="false" customWidth="true" hidden="false" outlineLevel="0" max="11" min="11" style="115" width="9.56"/>
    <col collapsed="false" customWidth="false" hidden="false" outlineLevel="0" max="257" min="12" style="115" width="9.14"/>
  </cols>
  <sheetData>
    <row r="1" customFormat="false" ht="12" hidden="false" customHeight="true" outlineLevel="0" collapsed="false">
      <c r="A1" s="116"/>
      <c r="B1" s="117" t="s">
        <v>242</v>
      </c>
      <c r="C1" s="118"/>
      <c r="D1" s="119"/>
      <c r="E1" s="120" t="s">
        <v>243</v>
      </c>
      <c r="F1" s="121"/>
      <c r="G1" s="122"/>
      <c r="H1" s="123"/>
      <c r="I1" s="124"/>
    </row>
    <row r="2" customFormat="false" ht="12" hidden="false" customHeight="true" outlineLevel="0" collapsed="false">
      <c r="A2" s="116"/>
      <c r="B2" s="117"/>
      <c r="C2" s="118"/>
      <c r="D2" s="125"/>
      <c r="E2" s="126" t="s">
        <v>244</v>
      </c>
      <c r="F2" s="121"/>
      <c r="G2" s="127"/>
      <c r="H2" s="123"/>
      <c r="I2" s="128"/>
      <c r="J2" s="129"/>
    </row>
    <row r="3" customFormat="false" ht="12" hidden="false" customHeight="true" outlineLevel="0" collapsed="false">
      <c r="A3" s="116"/>
      <c r="B3" s="117"/>
      <c r="C3" s="118"/>
      <c r="D3" s="130"/>
      <c r="E3" s="131" t="s">
        <v>245</v>
      </c>
      <c r="F3" s="121"/>
      <c r="G3" s="127"/>
      <c r="H3" s="123"/>
      <c r="I3" s="132"/>
    </row>
    <row r="4" customFormat="false" ht="12" hidden="false" customHeight="true" outlineLevel="0" collapsed="false">
      <c r="A4" s="116"/>
      <c r="B4" s="117"/>
      <c r="C4" s="118"/>
      <c r="D4" s="130"/>
      <c r="E4" s="131" t="s">
        <v>246</v>
      </c>
      <c r="F4" s="121"/>
      <c r="G4" s="127"/>
      <c r="H4" s="123"/>
      <c r="I4" s="132"/>
    </row>
    <row r="5" customFormat="false" ht="12" hidden="false" customHeight="true" outlineLevel="0" collapsed="false">
      <c r="A5" s="116"/>
      <c r="B5" s="117"/>
      <c r="C5" s="118"/>
      <c r="D5" s="130"/>
      <c r="E5" s="131" t="s">
        <v>247</v>
      </c>
      <c r="F5" s="121"/>
      <c r="G5" s="127"/>
      <c r="H5" s="123"/>
      <c r="I5" s="132"/>
    </row>
    <row r="6" customFormat="false" ht="12" hidden="false" customHeight="true" outlineLevel="0" collapsed="false">
      <c r="A6" s="116"/>
      <c r="B6" s="117"/>
      <c r="C6" s="118"/>
      <c r="D6" s="130"/>
      <c r="E6" s="131" t="s">
        <v>248</v>
      </c>
      <c r="F6" s="121"/>
      <c r="G6" s="127"/>
      <c r="H6" s="123"/>
      <c r="I6" s="132"/>
    </row>
    <row r="7" customFormat="false" ht="12" hidden="false" customHeight="true" outlineLevel="0" collapsed="false">
      <c r="A7" s="116"/>
      <c r="B7" s="133"/>
      <c r="C7" s="130"/>
      <c r="D7" s="130"/>
      <c r="E7" s="131"/>
      <c r="F7" s="134"/>
      <c r="G7" s="4" t="s">
        <v>6</v>
      </c>
      <c r="H7" s="4"/>
      <c r="I7" s="132"/>
    </row>
    <row r="8" customFormat="false" ht="12" hidden="false" customHeight="true" outlineLevel="0" collapsed="false">
      <c r="A8" s="116"/>
      <c r="B8" s="133"/>
      <c r="C8" s="130"/>
      <c r="D8" s="130"/>
      <c r="E8" s="130"/>
      <c r="F8" s="130"/>
      <c r="G8" s="130"/>
      <c r="H8" s="135"/>
    </row>
    <row r="9" customFormat="false" ht="12" hidden="false" customHeight="true" outlineLevel="0" collapsed="false">
      <c r="A9" s="116"/>
      <c r="B9" s="136"/>
      <c r="C9" s="130"/>
      <c r="D9" s="130"/>
      <c r="E9" s="130"/>
      <c r="G9" s="130"/>
      <c r="H9" s="137"/>
    </row>
    <row r="10" customFormat="false" ht="72.75" hidden="false" customHeight="true" outlineLevel="0" collapsed="false">
      <c r="A10" s="138" t="s">
        <v>249</v>
      </c>
      <c r="B10" s="138"/>
      <c r="C10" s="138"/>
      <c r="D10" s="138"/>
      <c r="E10" s="138"/>
      <c r="F10" s="138"/>
      <c r="G10" s="138"/>
      <c r="H10" s="138"/>
    </row>
    <row r="11" customFormat="false" ht="18.75" hidden="false" customHeight="true" outlineLevel="0" collapsed="false">
      <c r="A11" s="139"/>
      <c r="B11" s="117"/>
      <c r="C11" s="117"/>
      <c r="D11" s="117"/>
      <c r="E11" s="117"/>
      <c r="F11" s="140"/>
      <c r="G11" s="140"/>
      <c r="H11" s="141" t="s">
        <v>250</v>
      </c>
      <c r="I11" s="142"/>
      <c r="K11" s="143"/>
    </row>
    <row r="12" customFormat="false" ht="17.25" hidden="false" customHeight="true" outlineLevel="0" collapsed="false">
      <c r="A12" s="144" t="s">
        <v>251</v>
      </c>
      <c r="B12" s="110" t="s">
        <v>252</v>
      </c>
      <c r="C12" s="145" t="s">
        <v>253</v>
      </c>
      <c r="D12" s="146" t="s">
        <v>254</v>
      </c>
      <c r="E12" s="146"/>
      <c r="F12" s="146"/>
      <c r="G12" s="147" t="s">
        <v>255</v>
      </c>
      <c r="H12" s="148" t="s">
        <v>256</v>
      </c>
      <c r="I12" s="149"/>
    </row>
    <row r="13" s="151" customFormat="true" ht="32.25" hidden="false" customHeight="true" outlineLevel="0" collapsed="false">
      <c r="A13" s="144"/>
      <c r="B13" s="110"/>
      <c r="C13" s="145"/>
      <c r="D13" s="146"/>
      <c r="E13" s="146"/>
      <c r="F13" s="146"/>
      <c r="G13" s="147"/>
      <c r="H13" s="148"/>
      <c r="I13" s="150"/>
    </row>
    <row r="14" s="156" customFormat="true" ht="16.5" hidden="false" customHeight="true" outlineLevel="0" collapsed="false">
      <c r="A14" s="144" t="n">
        <v>1</v>
      </c>
      <c r="B14" s="145" t="n">
        <v>2</v>
      </c>
      <c r="C14" s="111" t="s">
        <v>241</v>
      </c>
      <c r="D14" s="152" t="n">
        <v>4</v>
      </c>
      <c r="E14" s="152" t="n">
        <v>5</v>
      </c>
      <c r="F14" s="152" t="n">
        <v>6</v>
      </c>
      <c r="G14" s="153" t="s">
        <v>257</v>
      </c>
      <c r="H14" s="154" t="n">
        <v>8</v>
      </c>
      <c r="I14" s="155"/>
    </row>
    <row r="15" s="156" customFormat="true" ht="16.5" hidden="false" customHeight="true" outlineLevel="0" collapsed="false">
      <c r="A15" s="157" t="s">
        <v>258</v>
      </c>
      <c r="B15" s="145"/>
      <c r="C15" s="158"/>
      <c r="D15" s="152"/>
      <c r="E15" s="152"/>
      <c r="F15" s="152"/>
      <c r="G15" s="159"/>
      <c r="H15" s="160" t="n">
        <v>343614.4</v>
      </c>
      <c r="I15" s="161"/>
      <c r="J15" s="162"/>
      <c r="K15" s="163"/>
    </row>
    <row r="16" s="167" customFormat="true" ht="12.75" hidden="false" customHeight="false" outlineLevel="0" collapsed="false">
      <c r="A16" s="157" t="s">
        <v>259</v>
      </c>
      <c r="B16" s="110" t="s">
        <v>260</v>
      </c>
      <c r="C16" s="111"/>
      <c r="D16" s="164"/>
      <c r="E16" s="164"/>
      <c r="F16" s="164"/>
      <c r="G16" s="165"/>
      <c r="H16" s="160" t="n">
        <v>42136.3</v>
      </c>
      <c r="I16" s="166"/>
      <c r="J16" s="166"/>
      <c r="K16" s="163"/>
    </row>
    <row r="17" s="167" customFormat="true" ht="24" hidden="false" customHeight="false" outlineLevel="0" collapsed="false">
      <c r="A17" s="109" t="s">
        <v>261</v>
      </c>
      <c r="B17" s="110" t="s">
        <v>260</v>
      </c>
      <c r="C17" s="111" t="s">
        <v>262</v>
      </c>
      <c r="D17" s="168"/>
      <c r="E17" s="168"/>
      <c r="F17" s="168"/>
      <c r="G17" s="169"/>
      <c r="H17" s="170" t="n">
        <v>1600.5</v>
      </c>
      <c r="I17" s="166"/>
      <c r="J17" s="166"/>
      <c r="K17" s="163"/>
    </row>
    <row r="18" s="167" customFormat="true" ht="24" hidden="false" customHeight="false" outlineLevel="0" collapsed="false">
      <c r="A18" s="109" t="s">
        <v>263</v>
      </c>
      <c r="B18" s="110" t="s">
        <v>260</v>
      </c>
      <c r="C18" s="111" t="s">
        <v>262</v>
      </c>
      <c r="D18" s="168" t="s">
        <v>264</v>
      </c>
      <c r="E18" s="168"/>
      <c r="F18" s="168"/>
      <c r="G18" s="169"/>
      <c r="H18" s="170" t="n">
        <v>1600.5</v>
      </c>
      <c r="I18" s="166"/>
      <c r="J18" s="166"/>
      <c r="K18" s="163"/>
    </row>
    <row r="19" s="167" customFormat="true" ht="24" hidden="false" customHeight="false" outlineLevel="0" collapsed="false">
      <c r="A19" s="171" t="s">
        <v>265</v>
      </c>
      <c r="B19" s="110" t="s">
        <v>260</v>
      </c>
      <c r="C19" s="111" t="s">
        <v>262</v>
      </c>
      <c r="D19" s="168" t="s">
        <v>264</v>
      </c>
      <c r="E19" s="168" t="s">
        <v>266</v>
      </c>
      <c r="F19" s="168"/>
      <c r="G19" s="169"/>
      <c r="H19" s="170" t="n">
        <v>1600.5</v>
      </c>
      <c r="I19" s="166"/>
      <c r="J19" s="166"/>
      <c r="K19" s="163"/>
    </row>
    <row r="20" s="167" customFormat="true" ht="24" hidden="false" customHeight="false" outlineLevel="0" collapsed="false">
      <c r="A20" s="171" t="s">
        <v>267</v>
      </c>
      <c r="B20" s="110" t="s">
        <v>260</v>
      </c>
      <c r="C20" s="111" t="s">
        <v>262</v>
      </c>
      <c r="D20" s="168" t="s">
        <v>264</v>
      </c>
      <c r="E20" s="168" t="s">
        <v>266</v>
      </c>
      <c r="F20" s="168" t="s">
        <v>268</v>
      </c>
      <c r="G20" s="169"/>
      <c r="H20" s="170" t="n">
        <v>1600.5</v>
      </c>
      <c r="I20" s="166"/>
      <c r="J20" s="166"/>
      <c r="K20" s="163"/>
    </row>
    <row r="21" s="167" customFormat="true" ht="12.75" hidden="false" customHeight="false" outlineLevel="0" collapsed="false">
      <c r="A21" s="172" t="s">
        <v>269</v>
      </c>
      <c r="B21" s="110" t="s">
        <v>260</v>
      </c>
      <c r="C21" s="111" t="s">
        <v>262</v>
      </c>
      <c r="D21" s="168" t="s">
        <v>264</v>
      </c>
      <c r="E21" s="164" t="s">
        <v>266</v>
      </c>
      <c r="F21" s="168" t="s">
        <v>268</v>
      </c>
      <c r="G21" s="173" t="s">
        <v>270</v>
      </c>
      <c r="H21" s="160" t="n">
        <v>1229.3</v>
      </c>
      <c r="I21" s="166"/>
      <c r="J21" s="166"/>
      <c r="K21" s="163"/>
    </row>
    <row r="22" s="167" customFormat="true" ht="36" hidden="false" customHeight="false" outlineLevel="0" collapsed="false">
      <c r="A22" s="172" t="s">
        <v>271</v>
      </c>
      <c r="B22" s="164" t="s">
        <v>260</v>
      </c>
      <c r="C22" s="111" t="s">
        <v>262</v>
      </c>
      <c r="D22" s="168" t="s">
        <v>264</v>
      </c>
      <c r="E22" s="164" t="s">
        <v>266</v>
      </c>
      <c r="F22" s="168" t="s">
        <v>268</v>
      </c>
      <c r="G22" s="173" t="s">
        <v>272</v>
      </c>
      <c r="H22" s="160" t="n">
        <v>371.2</v>
      </c>
      <c r="I22" s="166"/>
      <c r="J22" s="166"/>
      <c r="K22" s="163"/>
    </row>
    <row r="23" s="167" customFormat="true" ht="36" hidden="false" customHeight="false" outlineLevel="0" collapsed="false">
      <c r="A23" s="157" t="s">
        <v>273</v>
      </c>
      <c r="B23" s="164" t="s">
        <v>260</v>
      </c>
      <c r="C23" s="111" t="s">
        <v>274</v>
      </c>
      <c r="D23" s="168"/>
      <c r="E23" s="168"/>
      <c r="F23" s="168"/>
      <c r="G23" s="173"/>
      <c r="H23" s="160" t="n">
        <v>19850.7</v>
      </c>
      <c r="I23" s="166"/>
      <c r="J23" s="166"/>
      <c r="K23" s="163"/>
    </row>
    <row r="24" s="167" customFormat="true" ht="24" hidden="false" customHeight="false" outlineLevel="0" collapsed="false">
      <c r="A24" s="109" t="s">
        <v>263</v>
      </c>
      <c r="B24" s="164" t="s">
        <v>260</v>
      </c>
      <c r="C24" s="111" t="s">
        <v>274</v>
      </c>
      <c r="D24" s="168" t="s">
        <v>264</v>
      </c>
      <c r="E24" s="168"/>
      <c r="F24" s="168"/>
      <c r="G24" s="173"/>
      <c r="H24" s="160" t="n">
        <v>19720.2</v>
      </c>
      <c r="I24" s="166"/>
      <c r="J24" s="166"/>
      <c r="K24" s="163"/>
    </row>
    <row r="25" s="167" customFormat="true" ht="24" hidden="false" customHeight="false" outlineLevel="0" collapsed="false">
      <c r="A25" s="171" t="s">
        <v>265</v>
      </c>
      <c r="B25" s="164" t="s">
        <v>260</v>
      </c>
      <c r="C25" s="111" t="s">
        <v>274</v>
      </c>
      <c r="D25" s="168" t="s">
        <v>264</v>
      </c>
      <c r="E25" s="168" t="s">
        <v>266</v>
      </c>
      <c r="F25" s="168"/>
      <c r="G25" s="173"/>
      <c r="H25" s="160" t="n">
        <v>88.8</v>
      </c>
      <c r="I25" s="166"/>
      <c r="J25" s="166"/>
      <c r="K25" s="163"/>
    </row>
    <row r="26" s="167" customFormat="true" ht="24" hidden="false" customHeight="false" outlineLevel="0" collapsed="false">
      <c r="A26" s="174" t="s">
        <v>275</v>
      </c>
      <c r="B26" s="164" t="s">
        <v>260</v>
      </c>
      <c r="C26" s="111" t="s">
        <v>274</v>
      </c>
      <c r="D26" s="168" t="s">
        <v>264</v>
      </c>
      <c r="E26" s="168" t="s">
        <v>266</v>
      </c>
      <c r="F26" s="168" t="s">
        <v>276</v>
      </c>
      <c r="G26" s="173"/>
      <c r="H26" s="160" t="n">
        <v>88.8</v>
      </c>
      <c r="I26" s="166"/>
      <c r="J26" s="166"/>
      <c r="K26" s="163"/>
    </row>
    <row r="27" s="167" customFormat="true" ht="24" hidden="false" customHeight="false" outlineLevel="0" collapsed="false">
      <c r="A27" s="157" t="s">
        <v>277</v>
      </c>
      <c r="B27" s="164" t="s">
        <v>260</v>
      </c>
      <c r="C27" s="111" t="s">
        <v>274</v>
      </c>
      <c r="D27" s="168" t="s">
        <v>264</v>
      </c>
      <c r="E27" s="168" t="s">
        <v>266</v>
      </c>
      <c r="F27" s="168" t="s">
        <v>276</v>
      </c>
      <c r="G27" s="173" t="s">
        <v>278</v>
      </c>
      <c r="H27" s="160" t="n">
        <v>88.8</v>
      </c>
      <c r="I27" s="166"/>
      <c r="J27" s="166"/>
      <c r="K27" s="163"/>
    </row>
    <row r="28" s="167" customFormat="true" ht="36" hidden="false" customHeight="false" outlineLevel="0" collapsed="false">
      <c r="A28" s="171" t="s">
        <v>279</v>
      </c>
      <c r="B28" s="164" t="s">
        <v>260</v>
      </c>
      <c r="C28" s="168" t="s">
        <v>274</v>
      </c>
      <c r="D28" s="175" t="s">
        <v>264</v>
      </c>
      <c r="E28" s="176" t="s">
        <v>280</v>
      </c>
      <c r="F28" s="164"/>
      <c r="G28" s="177"/>
      <c r="H28" s="160" t="n">
        <v>19631.4</v>
      </c>
      <c r="I28" s="166"/>
      <c r="J28" s="166"/>
      <c r="K28" s="163"/>
    </row>
    <row r="29" s="167" customFormat="true" ht="12.75" hidden="false" customHeight="false" outlineLevel="0" collapsed="false">
      <c r="A29" s="109" t="s">
        <v>281</v>
      </c>
      <c r="B29" s="164" t="s">
        <v>260</v>
      </c>
      <c r="C29" s="168" t="s">
        <v>274</v>
      </c>
      <c r="D29" s="168" t="s">
        <v>264</v>
      </c>
      <c r="E29" s="168" t="s">
        <v>280</v>
      </c>
      <c r="F29" s="164" t="s">
        <v>282</v>
      </c>
      <c r="G29" s="173"/>
      <c r="H29" s="160" t="n">
        <v>13731</v>
      </c>
      <c r="I29" s="166"/>
      <c r="J29" s="166"/>
      <c r="K29" s="163"/>
    </row>
    <row r="30" s="167" customFormat="true" ht="24" hidden="false" customHeight="false" outlineLevel="0" collapsed="false">
      <c r="A30" s="109" t="s">
        <v>283</v>
      </c>
      <c r="B30" s="164" t="s">
        <v>260</v>
      </c>
      <c r="C30" s="168" t="s">
        <v>274</v>
      </c>
      <c r="D30" s="168" t="s">
        <v>264</v>
      </c>
      <c r="E30" s="168" t="s">
        <v>280</v>
      </c>
      <c r="F30" s="164" t="s">
        <v>284</v>
      </c>
      <c r="G30" s="173"/>
      <c r="H30" s="160" t="n">
        <v>11006.7</v>
      </c>
      <c r="I30" s="166"/>
      <c r="J30" s="166"/>
      <c r="K30" s="163"/>
    </row>
    <row r="31" s="167" customFormat="true" ht="12.75" hidden="false" customHeight="false" outlineLevel="0" collapsed="false">
      <c r="A31" s="172" t="s">
        <v>269</v>
      </c>
      <c r="B31" s="164" t="s">
        <v>260</v>
      </c>
      <c r="C31" s="168" t="s">
        <v>274</v>
      </c>
      <c r="D31" s="168" t="s">
        <v>264</v>
      </c>
      <c r="E31" s="168" t="s">
        <v>280</v>
      </c>
      <c r="F31" s="164" t="s">
        <v>284</v>
      </c>
      <c r="G31" s="173" t="s">
        <v>270</v>
      </c>
      <c r="H31" s="160" t="n">
        <v>8437.7</v>
      </c>
      <c r="I31" s="166"/>
      <c r="J31" s="166"/>
      <c r="K31" s="163"/>
    </row>
    <row r="32" s="167" customFormat="true" ht="36" hidden="false" customHeight="false" outlineLevel="0" collapsed="false">
      <c r="A32" s="172" t="s">
        <v>271</v>
      </c>
      <c r="B32" s="164" t="s">
        <v>260</v>
      </c>
      <c r="C32" s="168" t="s">
        <v>274</v>
      </c>
      <c r="D32" s="168" t="s">
        <v>264</v>
      </c>
      <c r="E32" s="168" t="s">
        <v>280</v>
      </c>
      <c r="F32" s="168" t="s">
        <v>284</v>
      </c>
      <c r="G32" s="173" t="s">
        <v>272</v>
      </c>
      <c r="H32" s="160" t="n">
        <v>2569</v>
      </c>
      <c r="I32" s="166"/>
      <c r="J32" s="166"/>
      <c r="K32" s="163"/>
    </row>
    <row r="33" s="167" customFormat="true" ht="24" hidden="false" customHeight="false" outlineLevel="0" collapsed="false">
      <c r="A33" s="157" t="s">
        <v>275</v>
      </c>
      <c r="B33" s="164" t="s">
        <v>260</v>
      </c>
      <c r="C33" s="168" t="s">
        <v>274</v>
      </c>
      <c r="D33" s="168" t="s">
        <v>264</v>
      </c>
      <c r="E33" s="168" t="s">
        <v>280</v>
      </c>
      <c r="F33" s="164" t="s">
        <v>276</v>
      </c>
      <c r="G33" s="173"/>
      <c r="H33" s="160" t="n">
        <v>2724.3</v>
      </c>
      <c r="I33" s="166"/>
      <c r="J33" s="166"/>
      <c r="K33" s="163"/>
    </row>
    <row r="34" s="167" customFormat="true" ht="24" hidden="false" customHeight="false" outlineLevel="0" collapsed="false">
      <c r="A34" s="157" t="s">
        <v>277</v>
      </c>
      <c r="B34" s="110" t="s">
        <v>260</v>
      </c>
      <c r="C34" s="111" t="s">
        <v>274</v>
      </c>
      <c r="D34" s="168" t="s">
        <v>264</v>
      </c>
      <c r="E34" s="168" t="s">
        <v>280</v>
      </c>
      <c r="F34" s="164" t="s">
        <v>276</v>
      </c>
      <c r="G34" s="173" t="s">
        <v>278</v>
      </c>
      <c r="H34" s="114" t="n">
        <v>84.6</v>
      </c>
      <c r="I34" s="166"/>
      <c r="J34" s="166"/>
      <c r="K34" s="163"/>
    </row>
    <row r="35" s="167" customFormat="true" ht="24" hidden="false" customHeight="false" outlineLevel="0" collapsed="false">
      <c r="A35" s="157" t="s">
        <v>285</v>
      </c>
      <c r="B35" s="110" t="s">
        <v>260</v>
      </c>
      <c r="C35" s="111" t="s">
        <v>274</v>
      </c>
      <c r="D35" s="168" t="s">
        <v>264</v>
      </c>
      <c r="E35" s="168" t="s">
        <v>280</v>
      </c>
      <c r="F35" s="164" t="s">
        <v>276</v>
      </c>
      <c r="G35" s="173" t="s">
        <v>286</v>
      </c>
      <c r="H35" s="178" t="n">
        <v>1183.5</v>
      </c>
      <c r="I35" s="166"/>
      <c r="J35" s="166"/>
      <c r="K35" s="163"/>
    </row>
    <row r="36" s="167" customFormat="true" ht="15" hidden="false" customHeight="true" outlineLevel="0" collapsed="false">
      <c r="A36" s="179" t="s">
        <v>287</v>
      </c>
      <c r="B36" s="110" t="s">
        <v>260</v>
      </c>
      <c r="C36" s="111" t="s">
        <v>274</v>
      </c>
      <c r="D36" s="168" t="s">
        <v>264</v>
      </c>
      <c r="E36" s="168" t="s">
        <v>280</v>
      </c>
      <c r="F36" s="164" t="s">
        <v>276</v>
      </c>
      <c r="G36" s="173" t="n">
        <v>850</v>
      </c>
      <c r="H36" s="178" t="n">
        <v>1456.2</v>
      </c>
      <c r="I36" s="166"/>
      <c r="J36" s="166"/>
      <c r="K36" s="163"/>
    </row>
    <row r="37" s="167" customFormat="true" ht="15" hidden="false" customHeight="true" outlineLevel="0" collapsed="false">
      <c r="A37" s="157" t="s">
        <v>288</v>
      </c>
      <c r="B37" s="110" t="s">
        <v>260</v>
      </c>
      <c r="C37" s="111" t="s">
        <v>274</v>
      </c>
      <c r="D37" s="168" t="s">
        <v>264</v>
      </c>
      <c r="E37" s="168" t="s">
        <v>280</v>
      </c>
      <c r="F37" s="164" t="s">
        <v>276</v>
      </c>
      <c r="G37" s="173" t="s">
        <v>289</v>
      </c>
      <c r="H37" s="114" t="n">
        <v>1447.3</v>
      </c>
      <c r="I37" s="166"/>
      <c r="J37" s="166"/>
      <c r="K37" s="163"/>
    </row>
    <row r="38" s="167" customFormat="true" ht="15" hidden="false" customHeight="true" outlineLevel="0" collapsed="false">
      <c r="A38" s="157" t="s">
        <v>290</v>
      </c>
      <c r="B38" s="110" t="s">
        <v>260</v>
      </c>
      <c r="C38" s="111" t="s">
        <v>274</v>
      </c>
      <c r="D38" s="168" t="s">
        <v>264</v>
      </c>
      <c r="E38" s="168" t="s">
        <v>280</v>
      </c>
      <c r="F38" s="164" t="s">
        <v>276</v>
      </c>
      <c r="G38" s="173" t="s">
        <v>291</v>
      </c>
      <c r="H38" s="114" t="n">
        <v>8.9</v>
      </c>
      <c r="I38" s="166"/>
      <c r="J38" s="166"/>
      <c r="K38" s="163"/>
    </row>
    <row r="39" s="167" customFormat="true" ht="36" hidden="false" customHeight="false" outlineLevel="0" collapsed="false">
      <c r="A39" s="172" t="s">
        <v>292</v>
      </c>
      <c r="B39" s="164" t="s">
        <v>260</v>
      </c>
      <c r="C39" s="168" t="s">
        <v>274</v>
      </c>
      <c r="D39" s="175" t="s">
        <v>264</v>
      </c>
      <c r="E39" s="176" t="s">
        <v>280</v>
      </c>
      <c r="F39" s="164" t="s">
        <v>293</v>
      </c>
      <c r="G39" s="173"/>
      <c r="H39" s="114" t="n">
        <v>4998.1</v>
      </c>
      <c r="I39" s="166"/>
      <c r="J39" s="166"/>
      <c r="K39" s="163"/>
    </row>
    <row r="40" s="167" customFormat="true" ht="60" hidden="false" customHeight="false" outlineLevel="0" collapsed="false">
      <c r="A40" s="172" t="s">
        <v>294</v>
      </c>
      <c r="B40" s="164" t="s">
        <v>260</v>
      </c>
      <c r="C40" s="168" t="s">
        <v>274</v>
      </c>
      <c r="D40" s="175" t="s">
        <v>264</v>
      </c>
      <c r="E40" s="176" t="s">
        <v>280</v>
      </c>
      <c r="F40" s="164" t="s">
        <v>295</v>
      </c>
      <c r="G40" s="173"/>
      <c r="H40" s="160" t="n">
        <v>4998.1</v>
      </c>
      <c r="I40" s="166"/>
      <c r="J40" s="166"/>
      <c r="K40" s="163"/>
    </row>
    <row r="41" s="167" customFormat="true" ht="12.75" hidden="false" customHeight="false" outlineLevel="0" collapsed="false">
      <c r="A41" s="172" t="s">
        <v>269</v>
      </c>
      <c r="B41" s="164" t="s">
        <v>260</v>
      </c>
      <c r="C41" s="164" t="s">
        <v>274</v>
      </c>
      <c r="D41" s="175" t="s">
        <v>264</v>
      </c>
      <c r="E41" s="176" t="s">
        <v>280</v>
      </c>
      <c r="F41" s="164" t="s">
        <v>295</v>
      </c>
      <c r="G41" s="177" t="s">
        <v>270</v>
      </c>
      <c r="H41" s="160" t="n">
        <v>3459.3</v>
      </c>
      <c r="I41" s="166"/>
      <c r="J41" s="166"/>
      <c r="K41" s="163"/>
    </row>
    <row r="42" s="167" customFormat="true" ht="36" hidden="false" customHeight="false" outlineLevel="0" collapsed="false">
      <c r="A42" s="172" t="s">
        <v>271</v>
      </c>
      <c r="B42" s="164" t="s">
        <v>260</v>
      </c>
      <c r="C42" s="164" t="s">
        <v>274</v>
      </c>
      <c r="D42" s="175" t="s">
        <v>264</v>
      </c>
      <c r="E42" s="176" t="s">
        <v>280</v>
      </c>
      <c r="F42" s="164" t="s">
        <v>295</v>
      </c>
      <c r="G42" s="173" t="s">
        <v>272</v>
      </c>
      <c r="H42" s="160" t="n">
        <v>1044.7</v>
      </c>
      <c r="I42" s="166"/>
      <c r="J42" s="166"/>
      <c r="K42" s="163"/>
    </row>
    <row r="43" s="167" customFormat="true" ht="48" hidden="false" customHeight="false" outlineLevel="0" collapsed="false">
      <c r="A43" s="172" t="s">
        <v>296</v>
      </c>
      <c r="B43" s="164" t="s">
        <v>260</v>
      </c>
      <c r="C43" s="168" t="s">
        <v>274</v>
      </c>
      <c r="D43" s="175" t="s">
        <v>264</v>
      </c>
      <c r="E43" s="176" t="s">
        <v>280</v>
      </c>
      <c r="F43" s="180" t="s">
        <v>297</v>
      </c>
      <c r="G43" s="177"/>
      <c r="H43" s="160" t="n">
        <v>902.3</v>
      </c>
      <c r="I43" s="166"/>
      <c r="J43" s="166"/>
      <c r="K43" s="163"/>
    </row>
    <row r="44" s="167" customFormat="true" ht="48" hidden="false" customHeight="false" outlineLevel="0" collapsed="false">
      <c r="A44" s="172" t="s">
        <v>298</v>
      </c>
      <c r="B44" s="164" t="s">
        <v>260</v>
      </c>
      <c r="C44" s="164" t="s">
        <v>274</v>
      </c>
      <c r="D44" s="175" t="s">
        <v>264</v>
      </c>
      <c r="E44" s="176" t="s">
        <v>280</v>
      </c>
      <c r="F44" s="180" t="s">
        <v>299</v>
      </c>
      <c r="G44" s="177"/>
      <c r="H44" s="160" t="n">
        <v>193.3</v>
      </c>
      <c r="I44" s="166"/>
      <c r="J44" s="166"/>
      <c r="K44" s="163"/>
    </row>
    <row r="45" s="167" customFormat="true" ht="12.75" hidden="false" customHeight="false" outlineLevel="0" collapsed="false">
      <c r="A45" s="172" t="s">
        <v>269</v>
      </c>
      <c r="B45" s="181" t="s">
        <v>260</v>
      </c>
      <c r="C45" s="182" t="s">
        <v>274</v>
      </c>
      <c r="D45" s="175" t="s">
        <v>264</v>
      </c>
      <c r="E45" s="176" t="s">
        <v>280</v>
      </c>
      <c r="F45" s="180" t="s">
        <v>299</v>
      </c>
      <c r="G45" s="177" t="s">
        <v>270</v>
      </c>
      <c r="H45" s="160" t="n">
        <v>148.5</v>
      </c>
      <c r="I45" s="166"/>
      <c r="J45" s="166"/>
      <c r="K45" s="163"/>
    </row>
    <row r="46" s="167" customFormat="true" ht="36" hidden="false" customHeight="false" outlineLevel="0" collapsed="false">
      <c r="A46" s="183" t="s">
        <v>271</v>
      </c>
      <c r="B46" s="164" t="s">
        <v>260</v>
      </c>
      <c r="C46" s="168" t="s">
        <v>274</v>
      </c>
      <c r="D46" s="175" t="s">
        <v>264</v>
      </c>
      <c r="E46" s="176" t="s">
        <v>280</v>
      </c>
      <c r="F46" s="180" t="s">
        <v>299</v>
      </c>
      <c r="G46" s="173" t="s">
        <v>272</v>
      </c>
      <c r="H46" s="160" t="n">
        <v>44.8</v>
      </c>
      <c r="I46" s="166"/>
      <c r="J46" s="166"/>
      <c r="K46" s="163"/>
    </row>
    <row r="47" s="167" customFormat="true" ht="36" hidden="false" customHeight="false" outlineLevel="0" collapsed="false">
      <c r="A47" s="172" t="s">
        <v>300</v>
      </c>
      <c r="B47" s="164" t="s">
        <v>260</v>
      </c>
      <c r="C47" s="164" t="s">
        <v>274</v>
      </c>
      <c r="D47" s="175" t="s">
        <v>264</v>
      </c>
      <c r="E47" s="176" t="s">
        <v>280</v>
      </c>
      <c r="F47" s="180" t="s">
        <v>301</v>
      </c>
      <c r="G47" s="184"/>
      <c r="H47" s="160" t="n">
        <v>146.4</v>
      </c>
      <c r="I47" s="166"/>
      <c r="J47" s="166"/>
      <c r="K47" s="163"/>
    </row>
    <row r="48" s="167" customFormat="true" ht="12.75" hidden="false" customHeight="false" outlineLevel="0" collapsed="false">
      <c r="A48" s="183" t="s">
        <v>269</v>
      </c>
      <c r="B48" s="181" t="s">
        <v>260</v>
      </c>
      <c r="C48" s="182" t="s">
        <v>274</v>
      </c>
      <c r="D48" s="175" t="s">
        <v>264</v>
      </c>
      <c r="E48" s="176" t="s">
        <v>280</v>
      </c>
      <c r="F48" s="180" t="s">
        <v>301</v>
      </c>
      <c r="G48" s="177" t="s">
        <v>270</v>
      </c>
      <c r="H48" s="160" t="n">
        <v>112.4</v>
      </c>
      <c r="I48" s="166"/>
      <c r="J48" s="166"/>
      <c r="K48" s="163"/>
    </row>
    <row r="49" s="167" customFormat="true" ht="36" hidden="false" customHeight="false" outlineLevel="0" collapsed="false">
      <c r="A49" s="172" t="s">
        <v>271</v>
      </c>
      <c r="B49" s="164" t="s">
        <v>260</v>
      </c>
      <c r="C49" s="168" t="s">
        <v>274</v>
      </c>
      <c r="D49" s="175" t="s">
        <v>264</v>
      </c>
      <c r="E49" s="176" t="s">
        <v>280</v>
      </c>
      <c r="F49" s="180" t="s">
        <v>301</v>
      </c>
      <c r="G49" s="173" t="s">
        <v>272</v>
      </c>
      <c r="H49" s="160" t="n">
        <v>34</v>
      </c>
      <c r="I49" s="166"/>
      <c r="J49" s="166"/>
      <c r="K49" s="163"/>
    </row>
    <row r="50" s="167" customFormat="true" ht="36" hidden="false" customHeight="false" outlineLevel="0" collapsed="false">
      <c r="A50" s="172" t="s">
        <v>302</v>
      </c>
      <c r="B50" s="164" t="s">
        <v>260</v>
      </c>
      <c r="C50" s="164" t="s">
        <v>274</v>
      </c>
      <c r="D50" s="175" t="s">
        <v>264</v>
      </c>
      <c r="E50" s="176" t="s">
        <v>280</v>
      </c>
      <c r="F50" s="180" t="s">
        <v>303</v>
      </c>
      <c r="G50" s="185"/>
      <c r="H50" s="160" t="n">
        <v>227.8</v>
      </c>
      <c r="I50" s="166"/>
      <c r="J50" s="166"/>
      <c r="K50" s="163"/>
    </row>
    <row r="51" s="167" customFormat="true" ht="12.75" hidden="false" customHeight="false" outlineLevel="0" collapsed="false">
      <c r="A51" s="183" t="s">
        <v>269</v>
      </c>
      <c r="B51" s="181" t="s">
        <v>260</v>
      </c>
      <c r="C51" s="182" t="s">
        <v>274</v>
      </c>
      <c r="D51" s="175" t="s">
        <v>264</v>
      </c>
      <c r="E51" s="176" t="s">
        <v>280</v>
      </c>
      <c r="F51" s="180" t="s">
        <v>303</v>
      </c>
      <c r="G51" s="186" t="s">
        <v>270</v>
      </c>
      <c r="H51" s="160" t="n">
        <v>175</v>
      </c>
      <c r="I51" s="166"/>
      <c r="J51" s="166"/>
      <c r="K51" s="163"/>
    </row>
    <row r="52" s="167" customFormat="true" ht="36" hidden="false" customHeight="false" outlineLevel="0" collapsed="false">
      <c r="A52" s="172" t="s">
        <v>271</v>
      </c>
      <c r="B52" s="164" t="s">
        <v>260</v>
      </c>
      <c r="C52" s="168" t="s">
        <v>274</v>
      </c>
      <c r="D52" s="175" t="s">
        <v>264</v>
      </c>
      <c r="E52" s="176" t="s">
        <v>280</v>
      </c>
      <c r="F52" s="180" t="s">
        <v>303</v>
      </c>
      <c r="G52" s="173" t="s">
        <v>272</v>
      </c>
      <c r="H52" s="160" t="n">
        <v>52.8</v>
      </c>
      <c r="I52" s="166"/>
      <c r="J52" s="166"/>
      <c r="K52" s="163"/>
    </row>
    <row r="53" s="167" customFormat="true" ht="60" hidden="false" customHeight="false" outlineLevel="0" collapsed="false">
      <c r="A53" s="172" t="s">
        <v>304</v>
      </c>
      <c r="B53" s="187" t="s">
        <v>260</v>
      </c>
      <c r="C53" s="188" t="s">
        <v>274</v>
      </c>
      <c r="D53" s="175" t="s">
        <v>264</v>
      </c>
      <c r="E53" s="176" t="s">
        <v>280</v>
      </c>
      <c r="F53" s="180" t="s">
        <v>305</v>
      </c>
      <c r="G53" s="177"/>
      <c r="H53" s="160" t="n">
        <v>178.4</v>
      </c>
      <c r="I53" s="166"/>
      <c r="J53" s="166"/>
      <c r="K53" s="163"/>
    </row>
    <row r="54" s="167" customFormat="true" ht="12.75" hidden="false" customHeight="false" outlineLevel="0" collapsed="false">
      <c r="A54" s="183" t="s">
        <v>269</v>
      </c>
      <c r="B54" s="187" t="s">
        <v>260</v>
      </c>
      <c r="C54" s="188" t="s">
        <v>274</v>
      </c>
      <c r="D54" s="175" t="s">
        <v>264</v>
      </c>
      <c r="E54" s="176" t="s">
        <v>280</v>
      </c>
      <c r="F54" s="180" t="s">
        <v>305</v>
      </c>
      <c r="G54" s="177" t="s">
        <v>270</v>
      </c>
      <c r="H54" s="160" t="n">
        <v>137</v>
      </c>
      <c r="I54" s="166"/>
      <c r="J54" s="166"/>
      <c r="K54" s="163"/>
    </row>
    <row r="55" s="167" customFormat="true" ht="36" hidden="false" customHeight="false" outlineLevel="0" collapsed="false">
      <c r="A55" s="172" t="s">
        <v>271</v>
      </c>
      <c r="B55" s="164" t="s">
        <v>260</v>
      </c>
      <c r="C55" s="168" t="s">
        <v>274</v>
      </c>
      <c r="D55" s="175" t="s">
        <v>264</v>
      </c>
      <c r="E55" s="176" t="s">
        <v>280</v>
      </c>
      <c r="F55" s="180" t="s">
        <v>305</v>
      </c>
      <c r="G55" s="173" t="s">
        <v>272</v>
      </c>
      <c r="H55" s="160" t="n">
        <v>41.4</v>
      </c>
      <c r="I55" s="166"/>
      <c r="J55" s="166"/>
      <c r="K55" s="163"/>
    </row>
    <row r="56" s="167" customFormat="true" ht="48" hidden="false" customHeight="false" outlineLevel="0" collapsed="false">
      <c r="A56" s="172" t="s">
        <v>306</v>
      </c>
      <c r="B56" s="164" t="s">
        <v>260</v>
      </c>
      <c r="C56" s="168" t="s">
        <v>274</v>
      </c>
      <c r="D56" s="175" t="s">
        <v>264</v>
      </c>
      <c r="E56" s="176" t="s">
        <v>280</v>
      </c>
      <c r="F56" s="180" t="s">
        <v>307</v>
      </c>
      <c r="G56" s="177"/>
      <c r="H56" s="160" t="n">
        <v>152.7</v>
      </c>
      <c r="I56" s="166"/>
      <c r="J56" s="166"/>
      <c r="K56" s="163"/>
    </row>
    <row r="57" s="167" customFormat="true" ht="12.75" hidden="false" customHeight="false" outlineLevel="0" collapsed="false">
      <c r="A57" s="183" t="s">
        <v>269</v>
      </c>
      <c r="B57" s="181" t="s">
        <v>260</v>
      </c>
      <c r="C57" s="182" t="s">
        <v>274</v>
      </c>
      <c r="D57" s="175" t="s">
        <v>264</v>
      </c>
      <c r="E57" s="176" t="s">
        <v>280</v>
      </c>
      <c r="F57" s="180" t="s">
        <v>307</v>
      </c>
      <c r="G57" s="177" t="s">
        <v>270</v>
      </c>
      <c r="H57" s="160" t="n">
        <v>117.3</v>
      </c>
      <c r="I57" s="166"/>
      <c r="J57" s="166"/>
      <c r="K57" s="163"/>
    </row>
    <row r="58" s="167" customFormat="true" ht="36" hidden="false" customHeight="false" outlineLevel="0" collapsed="false">
      <c r="A58" s="172" t="s">
        <v>271</v>
      </c>
      <c r="B58" s="164" t="s">
        <v>260</v>
      </c>
      <c r="C58" s="168" t="s">
        <v>274</v>
      </c>
      <c r="D58" s="175" t="s">
        <v>264</v>
      </c>
      <c r="E58" s="176" t="s">
        <v>280</v>
      </c>
      <c r="F58" s="180" t="s">
        <v>307</v>
      </c>
      <c r="G58" s="173" t="s">
        <v>272</v>
      </c>
      <c r="H58" s="160" t="n">
        <v>35.4</v>
      </c>
      <c r="I58" s="166"/>
      <c r="J58" s="166"/>
      <c r="K58" s="163"/>
    </row>
    <row r="59" s="167" customFormat="true" ht="72" hidden="false" customHeight="false" outlineLevel="0" collapsed="false">
      <c r="A59" s="172" t="s">
        <v>308</v>
      </c>
      <c r="B59" s="164" t="s">
        <v>260</v>
      </c>
      <c r="C59" s="164" t="s">
        <v>274</v>
      </c>
      <c r="D59" s="175" t="s">
        <v>264</v>
      </c>
      <c r="E59" s="176" t="s">
        <v>280</v>
      </c>
      <c r="F59" s="180" t="s">
        <v>309</v>
      </c>
      <c r="G59" s="177"/>
      <c r="H59" s="114" t="n">
        <v>3.7</v>
      </c>
      <c r="I59" s="166"/>
      <c r="J59" s="166"/>
      <c r="K59" s="163"/>
    </row>
    <row r="60" s="167" customFormat="true" ht="24" hidden="false" customHeight="false" outlineLevel="0" collapsed="false">
      <c r="A60" s="189" t="s">
        <v>285</v>
      </c>
      <c r="B60" s="181" t="s">
        <v>260</v>
      </c>
      <c r="C60" s="182" t="s">
        <v>274</v>
      </c>
      <c r="D60" s="175" t="s">
        <v>264</v>
      </c>
      <c r="E60" s="176" t="s">
        <v>280</v>
      </c>
      <c r="F60" s="180" t="s">
        <v>309</v>
      </c>
      <c r="G60" s="177" t="s">
        <v>286</v>
      </c>
      <c r="H60" s="114" t="n">
        <v>3.7</v>
      </c>
      <c r="I60" s="166"/>
      <c r="J60" s="166"/>
      <c r="K60" s="163"/>
    </row>
    <row r="61" s="167" customFormat="true" ht="24" hidden="false" customHeight="false" outlineLevel="0" collapsed="false">
      <c r="A61" s="171" t="s">
        <v>310</v>
      </c>
      <c r="B61" s="164" t="s">
        <v>260</v>
      </c>
      <c r="C61" s="168" t="s">
        <v>274</v>
      </c>
      <c r="D61" s="168" t="s">
        <v>311</v>
      </c>
      <c r="E61" s="168"/>
      <c r="F61" s="190"/>
      <c r="G61" s="173"/>
      <c r="H61" s="114" t="n">
        <v>130.5</v>
      </c>
      <c r="I61" s="166"/>
      <c r="J61" s="166"/>
      <c r="K61" s="163"/>
    </row>
    <row r="62" s="167" customFormat="true" ht="24" hidden="false" customHeight="false" outlineLevel="0" collapsed="false">
      <c r="A62" s="171" t="s">
        <v>312</v>
      </c>
      <c r="B62" s="164" t="s">
        <v>260</v>
      </c>
      <c r="C62" s="168" t="s">
        <v>274</v>
      </c>
      <c r="D62" s="168" t="s">
        <v>311</v>
      </c>
      <c r="E62" s="168" t="s">
        <v>266</v>
      </c>
      <c r="F62" s="190"/>
      <c r="G62" s="173"/>
      <c r="H62" s="114" t="n">
        <v>130.5</v>
      </c>
      <c r="I62" s="166"/>
      <c r="J62" s="166"/>
      <c r="K62" s="163"/>
    </row>
    <row r="63" s="167" customFormat="true" ht="24" hidden="false" customHeight="false" outlineLevel="0" collapsed="false">
      <c r="A63" s="157" t="s">
        <v>275</v>
      </c>
      <c r="B63" s="164" t="s">
        <v>260</v>
      </c>
      <c r="C63" s="168" t="s">
        <v>274</v>
      </c>
      <c r="D63" s="168" t="s">
        <v>311</v>
      </c>
      <c r="E63" s="168" t="s">
        <v>266</v>
      </c>
      <c r="F63" s="168" t="s">
        <v>276</v>
      </c>
      <c r="G63" s="173"/>
      <c r="H63" s="114" t="n">
        <v>130.5</v>
      </c>
      <c r="I63" s="166"/>
      <c r="J63" s="166"/>
      <c r="K63" s="163"/>
    </row>
    <row r="64" s="167" customFormat="true" ht="48" hidden="false" customHeight="false" outlineLevel="0" collapsed="false">
      <c r="A64" s="157" t="s">
        <v>313</v>
      </c>
      <c r="B64" s="164" t="s">
        <v>260</v>
      </c>
      <c r="C64" s="168" t="s">
        <v>274</v>
      </c>
      <c r="D64" s="168" t="s">
        <v>311</v>
      </c>
      <c r="E64" s="168" t="s">
        <v>266</v>
      </c>
      <c r="F64" s="168" t="s">
        <v>276</v>
      </c>
      <c r="G64" s="173" t="s">
        <v>314</v>
      </c>
      <c r="H64" s="114" t="n">
        <v>130.5</v>
      </c>
      <c r="I64" s="166"/>
      <c r="J64" s="166"/>
      <c r="K64" s="163"/>
    </row>
    <row r="65" s="167" customFormat="true" ht="24" hidden="false" customHeight="false" outlineLevel="0" collapsed="false">
      <c r="A65" s="109" t="s">
        <v>315</v>
      </c>
      <c r="B65" s="164" t="s">
        <v>260</v>
      </c>
      <c r="C65" s="168" t="s">
        <v>274</v>
      </c>
      <c r="D65" s="164" t="s">
        <v>260</v>
      </c>
      <c r="E65" s="164"/>
      <c r="F65" s="168"/>
      <c r="G65" s="173"/>
      <c r="H65" s="160" t="n">
        <v>23</v>
      </c>
      <c r="I65" s="166"/>
      <c r="J65" s="166"/>
      <c r="K65" s="163"/>
    </row>
    <row r="66" s="167" customFormat="true" ht="29.25" hidden="false" customHeight="true" outlineLevel="0" collapsed="false">
      <c r="A66" s="109" t="s">
        <v>316</v>
      </c>
      <c r="B66" s="164" t="s">
        <v>260</v>
      </c>
      <c r="C66" s="168" t="s">
        <v>274</v>
      </c>
      <c r="D66" s="164" t="s">
        <v>260</v>
      </c>
      <c r="E66" s="164" t="s">
        <v>317</v>
      </c>
      <c r="F66" s="168" t="s">
        <v>260</v>
      </c>
      <c r="G66" s="173"/>
      <c r="H66" s="160" t="n">
        <v>23</v>
      </c>
      <c r="I66" s="166"/>
      <c r="J66" s="166"/>
      <c r="K66" s="163"/>
    </row>
    <row r="67" s="167" customFormat="true" ht="12.75" hidden="false" customHeight="false" outlineLevel="0" collapsed="false">
      <c r="A67" s="109" t="s">
        <v>281</v>
      </c>
      <c r="B67" s="164" t="s">
        <v>260</v>
      </c>
      <c r="C67" s="168" t="s">
        <v>274</v>
      </c>
      <c r="D67" s="164" t="s">
        <v>260</v>
      </c>
      <c r="E67" s="164" t="s">
        <v>317</v>
      </c>
      <c r="F67" s="168" t="s">
        <v>318</v>
      </c>
      <c r="G67" s="173"/>
      <c r="H67" s="160" t="n">
        <v>23</v>
      </c>
      <c r="I67" s="166"/>
      <c r="J67" s="166"/>
      <c r="K67" s="163"/>
    </row>
    <row r="68" s="167" customFormat="true" ht="12.75" hidden="false" customHeight="false" outlineLevel="0" collapsed="false">
      <c r="A68" s="109" t="s">
        <v>319</v>
      </c>
      <c r="B68" s="164" t="s">
        <v>260</v>
      </c>
      <c r="C68" s="168" t="s">
        <v>274</v>
      </c>
      <c r="D68" s="164" t="s">
        <v>260</v>
      </c>
      <c r="E68" s="164" t="s">
        <v>317</v>
      </c>
      <c r="F68" s="168" t="s">
        <v>320</v>
      </c>
      <c r="G68" s="173"/>
      <c r="H68" s="160" t="n">
        <v>23</v>
      </c>
      <c r="I68" s="166"/>
      <c r="J68" s="166"/>
      <c r="K68" s="163"/>
    </row>
    <row r="69" s="167" customFormat="true" ht="24" hidden="false" customHeight="false" outlineLevel="0" collapsed="false">
      <c r="A69" s="157" t="s">
        <v>277</v>
      </c>
      <c r="B69" s="164" t="s">
        <v>260</v>
      </c>
      <c r="C69" s="168" t="s">
        <v>274</v>
      </c>
      <c r="D69" s="164" t="s">
        <v>260</v>
      </c>
      <c r="E69" s="164" t="s">
        <v>317</v>
      </c>
      <c r="F69" s="168" t="s">
        <v>320</v>
      </c>
      <c r="G69" s="173" t="s">
        <v>278</v>
      </c>
      <c r="H69" s="160" t="n">
        <v>23</v>
      </c>
      <c r="I69" s="166"/>
      <c r="J69" s="166"/>
      <c r="K69" s="163"/>
    </row>
    <row r="70" s="167" customFormat="true" ht="12.75" hidden="false" customHeight="false" outlineLevel="0" collapsed="false">
      <c r="A70" s="191" t="s">
        <v>321</v>
      </c>
      <c r="B70" s="164" t="s">
        <v>260</v>
      </c>
      <c r="C70" s="164" t="s">
        <v>322</v>
      </c>
      <c r="D70" s="180"/>
      <c r="E70" s="192"/>
      <c r="F70" s="180"/>
      <c r="G70" s="173"/>
      <c r="H70" s="160" t="n">
        <v>24.1</v>
      </c>
      <c r="I70" s="166"/>
      <c r="J70" s="166"/>
      <c r="K70" s="163"/>
    </row>
    <row r="71" s="167" customFormat="true" ht="24" hidden="false" customHeight="false" outlineLevel="0" collapsed="false">
      <c r="A71" s="171" t="s">
        <v>310</v>
      </c>
      <c r="B71" s="164" t="s">
        <v>260</v>
      </c>
      <c r="C71" s="164" t="s">
        <v>322</v>
      </c>
      <c r="D71" s="180" t="s">
        <v>311</v>
      </c>
      <c r="E71" s="192"/>
      <c r="F71" s="180"/>
      <c r="G71" s="173"/>
      <c r="H71" s="160" t="n">
        <v>24.1</v>
      </c>
      <c r="I71" s="166"/>
      <c r="J71" s="166"/>
      <c r="K71" s="163"/>
    </row>
    <row r="72" s="167" customFormat="true" ht="24" hidden="false" customHeight="false" outlineLevel="0" collapsed="false">
      <c r="A72" s="171" t="s">
        <v>312</v>
      </c>
      <c r="B72" s="164" t="s">
        <v>260</v>
      </c>
      <c r="C72" s="164" t="s">
        <v>322</v>
      </c>
      <c r="D72" s="192" t="n">
        <v>89</v>
      </c>
      <c r="E72" s="192" t="n">
        <v>1</v>
      </c>
      <c r="F72" s="192"/>
      <c r="G72" s="173"/>
      <c r="H72" s="160" t="n">
        <v>24.1</v>
      </c>
      <c r="I72" s="166"/>
      <c r="J72" s="166"/>
      <c r="K72" s="163"/>
    </row>
    <row r="73" s="167" customFormat="true" ht="36" hidden="false" customHeight="false" outlineLevel="0" collapsed="false">
      <c r="A73" s="172" t="s">
        <v>323</v>
      </c>
      <c r="B73" s="164" t="s">
        <v>260</v>
      </c>
      <c r="C73" s="164" t="s">
        <v>322</v>
      </c>
      <c r="D73" s="192" t="n">
        <v>89</v>
      </c>
      <c r="E73" s="192" t="n">
        <v>1</v>
      </c>
      <c r="F73" s="180" t="s">
        <v>324</v>
      </c>
      <c r="G73" s="173"/>
      <c r="H73" s="160" t="n">
        <v>24.1</v>
      </c>
      <c r="I73" s="166"/>
      <c r="J73" s="166"/>
      <c r="K73" s="163"/>
    </row>
    <row r="74" s="167" customFormat="true" ht="24" hidden="false" customHeight="false" outlineLevel="0" collapsed="false">
      <c r="A74" s="193" t="s">
        <v>285</v>
      </c>
      <c r="B74" s="164" t="s">
        <v>260</v>
      </c>
      <c r="C74" s="164" t="s">
        <v>322</v>
      </c>
      <c r="D74" s="192" t="n">
        <v>89</v>
      </c>
      <c r="E74" s="192" t="n">
        <v>1</v>
      </c>
      <c r="F74" s="180" t="s">
        <v>324</v>
      </c>
      <c r="G74" s="173" t="s">
        <v>286</v>
      </c>
      <c r="H74" s="160" t="n">
        <v>24.1</v>
      </c>
      <c r="I74" s="166"/>
      <c r="J74" s="166"/>
      <c r="K74" s="163"/>
    </row>
    <row r="75" s="167" customFormat="true" ht="36" hidden="false" customHeight="false" outlineLevel="0" collapsed="false">
      <c r="A75" s="171" t="s">
        <v>325</v>
      </c>
      <c r="B75" s="164" t="s">
        <v>260</v>
      </c>
      <c r="C75" s="164" t="s">
        <v>326</v>
      </c>
      <c r="D75" s="164"/>
      <c r="E75" s="164"/>
      <c r="F75" s="164"/>
      <c r="G75" s="173"/>
      <c r="H75" s="160" t="n">
        <v>4669</v>
      </c>
      <c r="I75" s="166"/>
      <c r="J75" s="166"/>
      <c r="K75" s="163"/>
    </row>
    <row r="76" s="167" customFormat="true" ht="48" hidden="false" customHeight="false" outlineLevel="0" collapsed="false">
      <c r="A76" s="109" t="s">
        <v>327</v>
      </c>
      <c r="B76" s="164" t="s">
        <v>260</v>
      </c>
      <c r="C76" s="168" t="s">
        <v>326</v>
      </c>
      <c r="D76" s="168" t="s">
        <v>328</v>
      </c>
      <c r="E76" s="168"/>
      <c r="F76" s="164"/>
      <c r="G76" s="173"/>
      <c r="H76" s="160" t="n">
        <v>4669</v>
      </c>
      <c r="I76" s="166"/>
      <c r="J76" s="166"/>
      <c r="K76" s="163"/>
    </row>
    <row r="77" s="167" customFormat="true" ht="24" hidden="false" customHeight="false" outlineLevel="0" collapsed="false">
      <c r="A77" s="109" t="s">
        <v>329</v>
      </c>
      <c r="B77" s="164" t="s">
        <v>260</v>
      </c>
      <c r="C77" s="168" t="s">
        <v>326</v>
      </c>
      <c r="D77" s="168" t="s">
        <v>328</v>
      </c>
      <c r="E77" s="168" t="s">
        <v>266</v>
      </c>
      <c r="F77" s="164"/>
      <c r="G77" s="173"/>
      <c r="H77" s="160" t="n">
        <v>4669</v>
      </c>
      <c r="I77" s="166"/>
      <c r="J77" s="166"/>
      <c r="K77" s="163"/>
    </row>
    <row r="78" s="167" customFormat="true" ht="36" hidden="false" customHeight="false" outlineLevel="0" collapsed="false">
      <c r="A78" s="183" t="s">
        <v>330</v>
      </c>
      <c r="B78" s="164" t="s">
        <v>260</v>
      </c>
      <c r="C78" s="168" t="s">
        <v>326</v>
      </c>
      <c r="D78" s="168" t="s">
        <v>328</v>
      </c>
      <c r="E78" s="168" t="s">
        <v>266</v>
      </c>
      <c r="F78" s="168" t="s">
        <v>260</v>
      </c>
      <c r="G78" s="173"/>
      <c r="H78" s="160" t="n">
        <v>4669</v>
      </c>
      <c r="I78" s="166"/>
      <c r="J78" s="166"/>
      <c r="K78" s="163"/>
    </row>
    <row r="79" s="167" customFormat="true" ht="12.75" hidden="false" customHeight="false" outlineLevel="0" collapsed="false">
      <c r="A79" s="109" t="s">
        <v>281</v>
      </c>
      <c r="B79" s="164" t="s">
        <v>260</v>
      </c>
      <c r="C79" s="168" t="s">
        <v>326</v>
      </c>
      <c r="D79" s="168" t="s">
        <v>328</v>
      </c>
      <c r="E79" s="168" t="s">
        <v>266</v>
      </c>
      <c r="F79" s="168" t="s">
        <v>318</v>
      </c>
      <c r="G79" s="173"/>
      <c r="H79" s="160" t="n">
        <v>4018</v>
      </c>
      <c r="I79" s="166"/>
      <c r="J79" s="166"/>
      <c r="K79" s="163"/>
    </row>
    <row r="80" s="167" customFormat="true" ht="24" hidden="false" customHeight="false" outlineLevel="0" collapsed="false">
      <c r="A80" s="109" t="s">
        <v>283</v>
      </c>
      <c r="B80" s="164" t="s">
        <v>260</v>
      </c>
      <c r="C80" s="168" t="s">
        <v>326</v>
      </c>
      <c r="D80" s="168" t="s">
        <v>328</v>
      </c>
      <c r="E80" s="168" t="s">
        <v>266</v>
      </c>
      <c r="F80" s="168" t="s">
        <v>331</v>
      </c>
      <c r="G80" s="173"/>
      <c r="H80" s="160" t="n">
        <v>3619.7</v>
      </c>
      <c r="I80" s="166"/>
      <c r="J80" s="166"/>
      <c r="K80" s="163"/>
    </row>
    <row r="81" s="167" customFormat="true" ht="12.75" hidden="false" customHeight="false" outlineLevel="0" collapsed="false">
      <c r="A81" s="172" t="s">
        <v>269</v>
      </c>
      <c r="B81" s="164" t="s">
        <v>260</v>
      </c>
      <c r="C81" s="168" t="s">
        <v>326</v>
      </c>
      <c r="D81" s="168" t="s">
        <v>328</v>
      </c>
      <c r="E81" s="168" t="s">
        <v>266</v>
      </c>
      <c r="F81" s="168" t="s">
        <v>331</v>
      </c>
      <c r="G81" s="173" t="s">
        <v>270</v>
      </c>
      <c r="H81" s="160" t="n">
        <v>2780.1</v>
      </c>
      <c r="I81" s="166"/>
      <c r="J81" s="166"/>
      <c r="K81" s="163"/>
    </row>
    <row r="82" s="167" customFormat="true" ht="36" hidden="false" customHeight="false" outlineLevel="0" collapsed="false">
      <c r="A82" s="183" t="s">
        <v>271</v>
      </c>
      <c r="B82" s="164" t="s">
        <v>260</v>
      </c>
      <c r="C82" s="168" t="s">
        <v>326</v>
      </c>
      <c r="D82" s="168" t="s">
        <v>328</v>
      </c>
      <c r="E82" s="168" t="s">
        <v>266</v>
      </c>
      <c r="F82" s="168" t="s">
        <v>331</v>
      </c>
      <c r="G82" s="173" t="s">
        <v>272</v>
      </c>
      <c r="H82" s="160" t="n">
        <v>839.6</v>
      </c>
      <c r="I82" s="166"/>
      <c r="J82" s="166"/>
      <c r="K82" s="163"/>
    </row>
    <row r="83" s="167" customFormat="true" ht="24" hidden="false" customHeight="false" outlineLevel="0" collapsed="false">
      <c r="A83" s="179" t="s">
        <v>275</v>
      </c>
      <c r="B83" s="164" t="s">
        <v>260</v>
      </c>
      <c r="C83" s="164" t="s">
        <v>326</v>
      </c>
      <c r="D83" s="168" t="s">
        <v>328</v>
      </c>
      <c r="E83" s="168" t="s">
        <v>266</v>
      </c>
      <c r="F83" s="168" t="s">
        <v>332</v>
      </c>
      <c r="G83" s="173"/>
      <c r="H83" s="160" t="n">
        <v>398.3</v>
      </c>
      <c r="I83" s="166"/>
      <c r="J83" s="166"/>
      <c r="K83" s="163"/>
    </row>
    <row r="84" s="167" customFormat="true" ht="24" hidden="false" customHeight="false" outlineLevel="0" collapsed="false">
      <c r="A84" s="179" t="s">
        <v>277</v>
      </c>
      <c r="B84" s="164" t="s">
        <v>260</v>
      </c>
      <c r="C84" s="164" t="s">
        <v>326</v>
      </c>
      <c r="D84" s="168" t="s">
        <v>328</v>
      </c>
      <c r="E84" s="168" t="s">
        <v>266</v>
      </c>
      <c r="F84" s="168" t="s">
        <v>332</v>
      </c>
      <c r="G84" s="173" t="s">
        <v>278</v>
      </c>
      <c r="H84" s="114" t="n">
        <v>11.6</v>
      </c>
      <c r="I84" s="166"/>
      <c r="J84" s="166"/>
      <c r="K84" s="163"/>
    </row>
    <row r="85" s="167" customFormat="true" ht="24" hidden="false" customHeight="false" outlineLevel="0" collapsed="false">
      <c r="A85" s="179" t="s">
        <v>285</v>
      </c>
      <c r="B85" s="164" t="s">
        <v>260</v>
      </c>
      <c r="C85" s="164" t="s">
        <v>326</v>
      </c>
      <c r="D85" s="168" t="s">
        <v>328</v>
      </c>
      <c r="E85" s="168" t="s">
        <v>266</v>
      </c>
      <c r="F85" s="168" t="s">
        <v>332</v>
      </c>
      <c r="G85" s="173" t="s">
        <v>286</v>
      </c>
      <c r="H85" s="114" t="n">
        <v>381.2</v>
      </c>
      <c r="I85" s="166"/>
      <c r="J85" s="166"/>
      <c r="K85" s="163"/>
    </row>
    <row r="86" s="167" customFormat="true" ht="12.75" hidden="false" customHeight="false" outlineLevel="0" collapsed="false">
      <c r="A86" s="179" t="s">
        <v>287</v>
      </c>
      <c r="B86" s="164" t="s">
        <v>260</v>
      </c>
      <c r="C86" s="164" t="s">
        <v>326</v>
      </c>
      <c r="D86" s="168" t="s">
        <v>328</v>
      </c>
      <c r="E86" s="168" t="s">
        <v>266</v>
      </c>
      <c r="F86" s="168" t="s">
        <v>332</v>
      </c>
      <c r="G86" s="173" t="s">
        <v>333</v>
      </c>
      <c r="H86" s="114" t="n">
        <v>5.5</v>
      </c>
      <c r="I86" s="166"/>
      <c r="J86" s="166"/>
      <c r="K86" s="163"/>
    </row>
    <row r="87" s="167" customFormat="true" ht="12.75" hidden="false" customHeight="false" outlineLevel="0" collapsed="false">
      <c r="A87" s="179" t="s">
        <v>288</v>
      </c>
      <c r="B87" s="164" t="s">
        <v>260</v>
      </c>
      <c r="C87" s="164" t="s">
        <v>326</v>
      </c>
      <c r="D87" s="168" t="s">
        <v>328</v>
      </c>
      <c r="E87" s="168" t="s">
        <v>266</v>
      </c>
      <c r="F87" s="168" t="s">
        <v>332</v>
      </c>
      <c r="G87" s="173" t="s">
        <v>289</v>
      </c>
      <c r="H87" s="114" t="n">
        <v>3.5</v>
      </c>
      <c r="I87" s="166"/>
      <c r="J87" s="166"/>
      <c r="K87" s="163"/>
    </row>
    <row r="88" s="167" customFormat="true" ht="12.75" hidden="false" customHeight="false" outlineLevel="0" collapsed="false">
      <c r="A88" s="157" t="s">
        <v>290</v>
      </c>
      <c r="B88" s="164" t="s">
        <v>260</v>
      </c>
      <c r="C88" s="164" t="s">
        <v>326</v>
      </c>
      <c r="D88" s="168" t="s">
        <v>328</v>
      </c>
      <c r="E88" s="168" t="s">
        <v>266</v>
      </c>
      <c r="F88" s="168" t="s">
        <v>332</v>
      </c>
      <c r="G88" s="173" t="s">
        <v>291</v>
      </c>
      <c r="H88" s="114" t="n">
        <v>2</v>
      </c>
      <c r="I88" s="166"/>
      <c r="J88" s="166"/>
      <c r="K88" s="163"/>
    </row>
    <row r="89" s="167" customFormat="true" ht="36" hidden="false" customHeight="false" outlineLevel="0" collapsed="false">
      <c r="A89" s="172" t="s">
        <v>292</v>
      </c>
      <c r="B89" s="164" t="s">
        <v>260</v>
      </c>
      <c r="C89" s="164" t="s">
        <v>326</v>
      </c>
      <c r="D89" s="164" t="s">
        <v>328</v>
      </c>
      <c r="E89" s="164" t="s">
        <v>266</v>
      </c>
      <c r="F89" s="164" t="s">
        <v>334</v>
      </c>
      <c r="G89" s="177"/>
      <c r="H89" s="160" t="n">
        <v>651</v>
      </c>
      <c r="I89" s="166"/>
      <c r="J89" s="166"/>
      <c r="K89" s="163"/>
    </row>
    <row r="90" s="167" customFormat="true" ht="60" hidden="false" customHeight="false" outlineLevel="0" collapsed="false">
      <c r="A90" s="172" t="s">
        <v>294</v>
      </c>
      <c r="B90" s="164" t="s">
        <v>260</v>
      </c>
      <c r="C90" s="164" t="s">
        <v>326</v>
      </c>
      <c r="D90" s="164" t="s">
        <v>328</v>
      </c>
      <c r="E90" s="164" t="s">
        <v>266</v>
      </c>
      <c r="F90" s="164" t="s">
        <v>335</v>
      </c>
      <c r="G90" s="173"/>
      <c r="H90" s="160" t="n">
        <v>651</v>
      </c>
      <c r="I90" s="166"/>
      <c r="J90" s="166"/>
      <c r="K90" s="163"/>
    </row>
    <row r="91" s="167" customFormat="true" ht="12.75" hidden="false" customHeight="false" outlineLevel="0" collapsed="false">
      <c r="A91" s="183" t="s">
        <v>269</v>
      </c>
      <c r="B91" s="164" t="s">
        <v>260</v>
      </c>
      <c r="C91" s="168" t="s">
        <v>326</v>
      </c>
      <c r="D91" s="164" t="s">
        <v>328</v>
      </c>
      <c r="E91" s="164" t="s">
        <v>266</v>
      </c>
      <c r="F91" s="164" t="s">
        <v>335</v>
      </c>
      <c r="G91" s="177" t="s">
        <v>270</v>
      </c>
      <c r="H91" s="160" t="n">
        <v>500</v>
      </c>
      <c r="I91" s="166"/>
      <c r="J91" s="166"/>
      <c r="K91" s="163"/>
    </row>
    <row r="92" s="167" customFormat="true" ht="36" hidden="false" customHeight="false" outlineLevel="0" collapsed="false">
      <c r="A92" s="172" t="s">
        <v>271</v>
      </c>
      <c r="B92" s="164" t="s">
        <v>260</v>
      </c>
      <c r="C92" s="168" t="s">
        <v>326</v>
      </c>
      <c r="D92" s="164" t="s">
        <v>328</v>
      </c>
      <c r="E92" s="164" t="s">
        <v>266</v>
      </c>
      <c r="F92" s="164" t="s">
        <v>335</v>
      </c>
      <c r="G92" s="173" t="s">
        <v>272</v>
      </c>
      <c r="H92" s="160" t="n">
        <v>151</v>
      </c>
      <c r="I92" s="166"/>
      <c r="J92" s="166"/>
      <c r="K92" s="163"/>
    </row>
    <row r="93" s="167" customFormat="true" ht="12.75" hidden="false" customHeight="false" outlineLevel="0" collapsed="false">
      <c r="A93" s="109" t="s">
        <v>336</v>
      </c>
      <c r="B93" s="110" t="s">
        <v>260</v>
      </c>
      <c r="C93" s="111" t="s">
        <v>337</v>
      </c>
      <c r="D93" s="164"/>
      <c r="E93" s="164"/>
      <c r="F93" s="168"/>
      <c r="G93" s="173"/>
      <c r="H93" s="160" t="n">
        <v>100</v>
      </c>
      <c r="I93" s="166"/>
      <c r="J93" s="166"/>
      <c r="K93" s="163"/>
    </row>
    <row r="94" s="167" customFormat="true" ht="24" hidden="false" customHeight="false" outlineLevel="0" collapsed="false">
      <c r="A94" s="109" t="s">
        <v>310</v>
      </c>
      <c r="B94" s="110" t="s">
        <v>260</v>
      </c>
      <c r="C94" s="111" t="s">
        <v>337</v>
      </c>
      <c r="D94" s="168" t="s">
        <v>311</v>
      </c>
      <c r="E94" s="168"/>
      <c r="F94" s="168"/>
      <c r="G94" s="173"/>
      <c r="H94" s="160" t="n">
        <v>100</v>
      </c>
      <c r="I94" s="166"/>
      <c r="J94" s="166"/>
      <c r="K94" s="163"/>
    </row>
    <row r="95" s="167" customFormat="true" ht="24" hidden="false" customHeight="false" outlineLevel="0" collapsed="false">
      <c r="A95" s="109" t="s">
        <v>312</v>
      </c>
      <c r="B95" s="110" t="s">
        <v>260</v>
      </c>
      <c r="C95" s="111" t="s">
        <v>337</v>
      </c>
      <c r="D95" s="168" t="s">
        <v>311</v>
      </c>
      <c r="E95" s="168" t="s">
        <v>266</v>
      </c>
      <c r="F95" s="168"/>
      <c r="G95" s="173"/>
      <c r="H95" s="160" t="n">
        <v>100</v>
      </c>
      <c r="I95" s="166"/>
      <c r="J95" s="166"/>
      <c r="K95" s="163"/>
    </row>
    <row r="96" s="167" customFormat="true" ht="12.75" hidden="false" customHeight="false" outlineLevel="0" collapsed="false">
      <c r="A96" s="194" t="s">
        <v>338</v>
      </c>
      <c r="B96" s="164" t="s">
        <v>260</v>
      </c>
      <c r="C96" s="168" t="s">
        <v>337</v>
      </c>
      <c r="D96" s="168" t="s">
        <v>311</v>
      </c>
      <c r="E96" s="168" t="s">
        <v>266</v>
      </c>
      <c r="F96" s="168" t="s">
        <v>282</v>
      </c>
      <c r="G96" s="173"/>
      <c r="H96" s="160" t="n">
        <v>100</v>
      </c>
      <c r="I96" s="166"/>
      <c r="J96" s="166"/>
      <c r="K96" s="163"/>
    </row>
    <row r="97" s="167" customFormat="true" ht="12.75" hidden="false" customHeight="false" outlineLevel="0" collapsed="false">
      <c r="A97" s="195" t="s">
        <v>339</v>
      </c>
      <c r="B97" s="110" t="s">
        <v>260</v>
      </c>
      <c r="C97" s="111" t="s">
        <v>337</v>
      </c>
      <c r="D97" s="168" t="s">
        <v>311</v>
      </c>
      <c r="E97" s="168" t="s">
        <v>266</v>
      </c>
      <c r="F97" s="168" t="s">
        <v>340</v>
      </c>
      <c r="G97" s="173"/>
      <c r="H97" s="160" t="n">
        <v>100</v>
      </c>
      <c r="I97" s="166"/>
      <c r="J97" s="166"/>
      <c r="K97" s="163"/>
    </row>
    <row r="98" s="167" customFormat="true" ht="12.75" hidden="false" customHeight="false" outlineLevel="0" collapsed="false">
      <c r="A98" s="195" t="s">
        <v>341</v>
      </c>
      <c r="B98" s="110" t="s">
        <v>260</v>
      </c>
      <c r="C98" s="111" t="s">
        <v>337</v>
      </c>
      <c r="D98" s="168" t="s">
        <v>311</v>
      </c>
      <c r="E98" s="168" t="s">
        <v>266</v>
      </c>
      <c r="F98" s="168" t="s">
        <v>340</v>
      </c>
      <c r="G98" s="173" t="s">
        <v>342</v>
      </c>
      <c r="H98" s="160" t="n">
        <v>100</v>
      </c>
      <c r="I98" s="166"/>
      <c r="J98" s="166"/>
      <c r="K98" s="163"/>
    </row>
    <row r="99" s="167" customFormat="true" ht="12.75" hidden="false" customHeight="false" outlineLevel="0" collapsed="false">
      <c r="A99" s="109" t="s">
        <v>343</v>
      </c>
      <c r="B99" s="110" t="s">
        <v>260</v>
      </c>
      <c r="C99" s="111" t="s">
        <v>344</v>
      </c>
      <c r="D99" s="164"/>
      <c r="E99" s="164"/>
      <c r="F99" s="168"/>
      <c r="G99" s="173"/>
      <c r="H99" s="160" t="n">
        <v>15869</v>
      </c>
      <c r="I99" s="166"/>
      <c r="J99" s="166"/>
      <c r="K99" s="163"/>
    </row>
    <row r="100" s="167" customFormat="true" ht="36" hidden="false" customHeight="false" outlineLevel="0" collapsed="false">
      <c r="A100" s="109" t="s">
        <v>345</v>
      </c>
      <c r="B100" s="164" t="s">
        <v>260</v>
      </c>
      <c r="C100" s="168" t="s">
        <v>344</v>
      </c>
      <c r="D100" s="168" t="s">
        <v>346</v>
      </c>
      <c r="E100" s="168"/>
      <c r="F100" s="168"/>
      <c r="G100" s="173"/>
      <c r="H100" s="160" t="n">
        <v>218.8</v>
      </c>
      <c r="I100" s="166"/>
      <c r="J100" s="166"/>
      <c r="K100" s="163"/>
    </row>
    <row r="101" s="167" customFormat="true" ht="12.75" hidden="false" customHeight="false" outlineLevel="0" collapsed="false">
      <c r="A101" s="109" t="s">
        <v>347</v>
      </c>
      <c r="B101" s="164"/>
      <c r="C101" s="168"/>
      <c r="D101" s="168" t="s">
        <v>346</v>
      </c>
      <c r="E101" s="168" t="s">
        <v>348</v>
      </c>
      <c r="F101" s="168"/>
      <c r="G101" s="173"/>
      <c r="H101" s="160" t="n">
        <v>218.8</v>
      </c>
      <c r="I101" s="166"/>
      <c r="J101" s="166"/>
      <c r="K101" s="163"/>
    </row>
    <row r="102" s="167" customFormat="true" ht="36" hidden="false" customHeight="false" outlineLevel="0" collapsed="false">
      <c r="A102" s="109" t="s">
        <v>349</v>
      </c>
      <c r="B102" s="164" t="s">
        <v>260</v>
      </c>
      <c r="C102" s="168" t="s">
        <v>344</v>
      </c>
      <c r="D102" s="168" t="s">
        <v>346</v>
      </c>
      <c r="E102" s="168" t="s">
        <v>348</v>
      </c>
      <c r="F102" s="168" t="s">
        <v>260</v>
      </c>
      <c r="G102" s="173"/>
      <c r="H102" s="160" t="n">
        <v>218.8</v>
      </c>
      <c r="I102" s="166"/>
      <c r="J102" s="166"/>
      <c r="K102" s="163"/>
    </row>
    <row r="103" s="167" customFormat="true" ht="24" hidden="false" customHeight="false" outlineLevel="0" collapsed="false">
      <c r="A103" s="109" t="s">
        <v>350</v>
      </c>
      <c r="B103" s="164" t="s">
        <v>260</v>
      </c>
      <c r="C103" s="168" t="s">
        <v>344</v>
      </c>
      <c r="D103" s="168" t="s">
        <v>346</v>
      </c>
      <c r="E103" s="168" t="s">
        <v>348</v>
      </c>
      <c r="F103" s="168" t="s">
        <v>351</v>
      </c>
      <c r="G103" s="173"/>
      <c r="H103" s="160" t="n">
        <v>218.8</v>
      </c>
      <c r="I103" s="166"/>
      <c r="J103" s="166"/>
      <c r="K103" s="163"/>
    </row>
    <row r="104" s="167" customFormat="true" ht="24" hidden="false" customHeight="false" outlineLevel="0" collapsed="false">
      <c r="A104" s="109" t="s">
        <v>352</v>
      </c>
      <c r="B104" s="164" t="s">
        <v>260</v>
      </c>
      <c r="C104" s="168" t="s">
        <v>344</v>
      </c>
      <c r="D104" s="168" t="s">
        <v>346</v>
      </c>
      <c r="E104" s="168" t="s">
        <v>348</v>
      </c>
      <c r="F104" s="168" t="s">
        <v>353</v>
      </c>
      <c r="G104" s="173"/>
      <c r="H104" s="160" t="n">
        <v>218.8</v>
      </c>
      <c r="I104" s="166"/>
      <c r="J104" s="166"/>
      <c r="K104" s="163"/>
    </row>
    <row r="105" s="167" customFormat="true" ht="24" hidden="false" customHeight="false" outlineLevel="0" collapsed="false">
      <c r="A105" s="157" t="s">
        <v>285</v>
      </c>
      <c r="B105" s="164" t="s">
        <v>260</v>
      </c>
      <c r="C105" s="168" t="s">
        <v>344</v>
      </c>
      <c r="D105" s="168" t="s">
        <v>346</v>
      </c>
      <c r="E105" s="168" t="s">
        <v>348</v>
      </c>
      <c r="F105" s="168" t="s">
        <v>353</v>
      </c>
      <c r="G105" s="173" t="s">
        <v>286</v>
      </c>
      <c r="H105" s="160" t="n">
        <v>218.8</v>
      </c>
      <c r="I105" s="166"/>
      <c r="J105" s="166"/>
      <c r="K105" s="163"/>
    </row>
    <row r="106" s="167" customFormat="true" ht="36" hidden="false" customHeight="false" outlineLevel="0" collapsed="false">
      <c r="A106" s="195" t="s">
        <v>354</v>
      </c>
      <c r="B106" s="164" t="s">
        <v>260</v>
      </c>
      <c r="C106" s="111" t="s">
        <v>344</v>
      </c>
      <c r="D106" s="164" t="s">
        <v>355</v>
      </c>
      <c r="E106" s="164"/>
      <c r="F106" s="164"/>
      <c r="G106" s="177"/>
      <c r="H106" s="160" t="n">
        <v>105</v>
      </c>
      <c r="I106" s="166"/>
      <c r="J106" s="166"/>
      <c r="K106" s="163"/>
    </row>
    <row r="107" s="167" customFormat="true" ht="24" hidden="false" customHeight="false" outlineLevel="0" collapsed="false">
      <c r="A107" s="109" t="s">
        <v>356</v>
      </c>
      <c r="B107" s="164" t="s">
        <v>260</v>
      </c>
      <c r="C107" s="111" t="s">
        <v>344</v>
      </c>
      <c r="D107" s="164" t="s">
        <v>355</v>
      </c>
      <c r="E107" s="164" t="s">
        <v>317</v>
      </c>
      <c r="F107" s="164" t="s">
        <v>260</v>
      </c>
      <c r="G107" s="177"/>
      <c r="H107" s="160" t="n">
        <v>105</v>
      </c>
      <c r="I107" s="166"/>
      <c r="J107" s="166"/>
      <c r="K107" s="163"/>
    </row>
    <row r="108" s="167" customFormat="true" ht="24" hidden="false" customHeight="false" outlineLevel="0" collapsed="false">
      <c r="A108" s="171" t="s">
        <v>350</v>
      </c>
      <c r="B108" s="164" t="s">
        <v>260</v>
      </c>
      <c r="C108" s="111" t="s">
        <v>344</v>
      </c>
      <c r="D108" s="164" t="s">
        <v>355</v>
      </c>
      <c r="E108" s="164" t="s">
        <v>317</v>
      </c>
      <c r="F108" s="164" t="s">
        <v>351</v>
      </c>
      <c r="G108" s="177"/>
      <c r="H108" s="160" t="n">
        <v>105</v>
      </c>
      <c r="I108" s="166"/>
      <c r="J108" s="166"/>
      <c r="K108" s="163"/>
    </row>
    <row r="109" s="167" customFormat="true" ht="24" hidden="false" customHeight="false" outlineLevel="0" collapsed="false">
      <c r="A109" s="109" t="s">
        <v>357</v>
      </c>
      <c r="B109" s="164" t="s">
        <v>260</v>
      </c>
      <c r="C109" s="111" t="s">
        <v>344</v>
      </c>
      <c r="D109" s="164" t="s">
        <v>355</v>
      </c>
      <c r="E109" s="164" t="s">
        <v>317</v>
      </c>
      <c r="F109" s="164" t="s">
        <v>358</v>
      </c>
      <c r="G109" s="177"/>
      <c r="H109" s="160" t="n">
        <v>105</v>
      </c>
      <c r="I109" s="166"/>
      <c r="J109" s="166"/>
      <c r="K109" s="163"/>
    </row>
    <row r="110" s="167" customFormat="true" ht="24" hidden="false" customHeight="false" outlineLevel="0" collapsed="false">
      <c r="A110" s="157" t="s">
        <v>285</v>
      </c>
      <c r="B110" s="164" t="s">
        <v>260</v>
      </c>
      <c r="C110" s="111" t="s">
        <v>344</v>
      </c>
      <c r="D110" s="164" t="s">
        <v>355</v>
      </c>
      <c r="E110" s="164" t="s">
        <v>317</v>
      </c>
      <c r="F110" s="164" t="s">
        <v>358</v>
      </c>
      <c r="G110" s="177" t="s">
        <v>286</v>
      </c>
      <c r="H110" s="160" t="n">
        <v>105</v>
      </c>
      <c r="I110" s="166"/>
      <c r="J110" s="166"/>
      <c r="K110" s="163"/>
    </row>
    <row r="111" s="167" customFormat="true" ht="36" hidden="false" customHeight="false" outlineLevel="0" collapsed="false">
      <c r="A111" s="195" t="s">
        <v>359</v>
      </c>
      <c r="B111" s="164" t="s">
        <v>260</v>
      </c>
      <c r="C111" s="168" t="s">
        <v>344</v>
      </c>
      <c r="D111" s="164" t="s">
        <v>360</v>
      </c>
      <c r="E111" s="164"/>
      <c r="F111" s="164"/>
      <c r="G111" s="173"/>
      <c r="H111" s="160" t="n">
        <v>50</v>
      </c>
      <c r="I111" s="166"/>
      <c r="J111" s="166"/>
      <c r="K111" s="163"/>
    </row>
    <row r="112" s="167" customFormat="true" ht="36" hidden="false" customHeight="false" outlineLevel="0" collapsed="false">
      <c r="A112" s="195" t="s">
        <v>361</v>
      </c>
      <c r="B112" s="164" t="s">
        <v>260</v>
      </c>
      <c r="C112" s="168" t="s">
        <v>344</v>
      </c>
      <c r="D112" s="164" t="s">
        <v>360</v>
      </c>
      <c r="E112" s="168" t="s">
        <v>317</v>
      </c>
      <c r="F112" s="164" t="s">
        <v>260</v>
      </c>
      <c r="G112" s="173"/>
      <c r="H112" s="160" t="n">
        <v>50</v>
      </c>
      <c r="I112" s="166"/>
      <c r="J112" s="166"/>
      <c r="K112" s="163"/>
    </row>
    <row r="113" s="167" customFormat="true" ht="24" hidden="false" customHeight="false" outlineLevel="0" collapsed="false">
      <c r="A113" s="195" t="s">
        <v>350</v>
      </c>
      <c r="B113" s="164" t="s">
        <v>260</v>
      </c>
      <c r="C113" s="168" t="s">
        <v>344</v>
      </c>
      <c r="D113" s="164" t="s">
        <v>360</v>
      </c>
      <c r="E113" s="168" t="s">
        <v>317</v>
      </c>
      <c r="F113" s="164" t="s">
        <v>351</v>
      </c>
      <c r="G113" s="173"/>
      <c r="H113" s="160" t="n">
        <v>50</v>
      </c>
      <c r="I113" s="166"/>
      <c r="J113" s="166"/>
      <c r="K113" s="163"/>
    </row>
    <row r="114" s="167" customFormat="true" ht="24" hidden="false" customHeight="false" outlineLevel="0" collapsed="false">
      <c r="A114" s="195" t="s">
        <v>362</v>
      </c>
      <c r="B114" s="164" t="s">
        <v>260</v>
      </c>
      <c r="C114" s="168" t="s">
        <v>344</v>
      </c>
      <c r="D114" s="164" t="s">
        <v>360</v>
      </c>
      <c r="E114" s="168" t="s">
        <v>317</v>
      </c>
      <c r="F114" s="164" t="s">
        <v>363</v>
      </c>
      <c r="G114" s="173"/>
      <c r="H114" s="160" t="n">
        <v>50</v>
      </c>
      <c r="I114" s="166"/>
      <c r="J114" s="166"/>
      <c r="K114" s="163"/>
    </row>
    <row r="115" s="167" customFormat="true" ht="24" hidden="false" customHeight="false" outlineLevel="0" collapsed="false">
      <c r="A115" s="157" t="s">
        <v>285</v>
      </c>
      <c r="B115" s="164" t="s">
        <v>260</v>
      </c>
      <c r="C115" s="168" t="s">
        <v>344</v>
      </c>
      <c r="D115" s="164" t="s">
        <v>360</v>
      </c>
      <c r="E115" s="168" t="s">
        <v>317</v>
      </c>
      <c r="F115" s="164" t="s">
        <v>363</v>
      </c>
      <c r="G115" s="173" t="s">
        <v>286</v>
      </c>
      <c r="H115" s="160" t="n">
        <v>50</v>
      </c>
      <c r="I115" s="166"/>
      <c r="J115" s="166"/>
      <c r="K115" s="163"/>
    </row>
    <row r="116" customFormat="false" ht="48" hidden="false" customHeight="false" outlineLevel="0" collapsed="false">
      <c r="A116" s="195" t="s">
        <v>364</v>
      </c>
      <c r="B116" s="164" t="s">
        <v>260</v>
      </c>
      <c r="C116" s="168" t="s">
        <v>344</v>
      </c>
      <c r="D116" s="164" t="s">
        <v>365</v>
      </c>
      <c r="E116" s="164"/>
      <c r="F116" s="164"/>
      <c r="G116" s="176"/>
      <c r="H116" s="160" t="n">
        <v>5</v>
      </c>
      <c r="I116" s="166"/>
    </row>
    <row r="117" customFormat="false" ht="48" hidden="false" customHeight="false" outlineLevel="0" collapsed="false">
      <c r="A117" s="195" t="s">
        <v>366</v>
      </c>
      <c r="B117" s="164" t="s">
        <v>260</v>
      </c>
      <c r="C117" s="168" t="s">
        <v>344</v>
      </c>
      <c r="D117" s="164" t="s">
        <v>365</v>
      </c>
      <c r="E117" s="168" t="s">
        <v>317</v>
      </c>
      <c r="F117" s="164" t="s">
        <v>260</v>
      </c>
      <c r="G117" s="176"/>
      <c r="H117" s="160" t="n">
        <v>5</v>
      </c>
      <c r="I117" s="166"/>
    </row>
    <row r="118" customFormat="false" ht="24" hidden="false" customHeight="false" outlineLevel="0" collapsed="false">
      <c r="A118" s="195" t="s">
        <v>350</v>
      </c>
      <c r="B118" s="164" t="s">
        <v>260</v>
      </c>
      <c r="C118" s="168" t="s">
        <v>344</v>
      </c>
      <c r="D118" s="164" t="s">
        <v>365</v>
      </c>
      <c r="E118" s="168" t="s">
        <v>317</v>
      </c>
      <c r="F118" s="164" t="s">
        <v>351</v>
      </c>
      <c r="G118" s="176"/>
      <c r="H118" s="160" t="n">
        <v>5</v>
      </c>
      <c r="I118" s="166"/>
    </row>
    <row r="119" customFormat="false" ht="24" hidden="false" customHeight="false" outlineLevel="0" collapsed="false">
      <c r="A119" s="195" t="s">
        <v>367</v>
      </c>
      <c r="B119" s="164" t="s">
        <v>260</v>
      </c>
      <c r="C119" s="168" t="s">
        <v>344</v>
      </c>
      <c r="D119" s="164" t="s">
        <v>365</v>
      </c>
      <c r="E119" s="168" t="s">
        <v>317</v>
      </c>
      <c r="F119" s="164" t="s">
        <v>368</v>
      </c>
      <c r="G119" s="176"/>
      <c r="H119" s="160" t="n">
        <v>5</v>
      </c>
      <c r="I119" s="166"/>
    </row>
    <row r="120" customFormat="false" ht="24" hidden="false" customHeight="false" outlineLevel="0" collapsed="false">
      <c r="A120" s="157" t="s">
        <v>285</v>
      </c>
      <c r="B120" s="164" t="s">
        <v>260</v>
      </c>
      <c r="C120" s="168" t="s">
        <v>344</v>
      </c>
      <c r="D120" s="164" t="s">
        <v>365</v>
      </c>
      <c r="E120" s="168" t="s">
        <v>317</v>
      </c>
      <c r="F120" s="164" t="s">
        <v>368</v>
      </c>
      <c r="G120" s="176" t="s">
        <v>286</v>
      </c>
      <c r="H120" s="160" t="n">
        <v>5</v>
      </c>
      <c r="I120" s="166"/>
    </row>
    <row r="121" s="167" customFormat="true" ht="36" hidden="false" customHeight="false" outlineLevel="0" collapsed="false">
      <c r="A121" s="195" t="s">
        <v>369</v>
      </c>
      <c r="B121" s="164" t="s">
        <v>260</v>
      </c>
      <c r="C121" s="168" t="s">
        <v>344</v>
      </c>
      <c r="D121" s="164" t="s">
        <v>370</v>
      </c>
      <c r="E121" s="164"/>
      <c r="F121" s="164"/>
      <c r="G121" s="177"/>
      <c r="H121" s="160" t="n">
        <v>3</v>
      </c>
      <c r="I121" s="166"/>
      <c r="J121" s="166"/>
      <c r="K121" s="163"/>
    </row>
    <row r="122" s="167" customFormat="true" ht="24" hidden="false" customHeight="false" outlineLevel="0" collapsed="false">
      <c r="A122" s="195" t="s">
        <v>371</v>
      </c>
      <c r="B122" s="164" t="s">
        <v>260</v>
      </c>
      <c r="C122" s="168" t="s">
        <v>344</v>
      </c>
      <c r="D122" s="164" t="s">
        <v>370</v>
      </c>
      <c r="E122" s="164" t="s">
        <v>317</v>
      </c>
      <c r="F122" s="164" t="s">
        <v>260</v>
      </c>
      <c r="G122" s="177"/>
      <c r="H122" s="160" t="n">
        <v>3</v>
      </c>
      <c r="I122" s="166"/>
      <c r="J122" s="166"/>
      <c r="K122" s="163"/>
    </row>
    <row r="123" s="167" customFormat="true" ht="24" hidden="false" customHeight="false" outlineLevel="0" collapsed="false">
      <c r="A123" s="195" t="s">
        <v>350</v>
      </c>
      <c r="B123" s="164" t="s">
        <v>260</v>
      </c>
      <c r="C123" s="168" t="s">
        <v>344</v>
      </c>
      <c r="D123" s="164" t="s">
        <v>370</v>
      </c>
      <c r="E123" s="164" t="s">
        <v>317</v>
      </c>
      <c r="F123" s="164" t="s">
        <v>351</v>
      </c>
      <c r="G123" s="177"/>
      <c r="H123" s="160" t="n">
        <v>3</v>
      </c>
      <c r="I123" s="166"/>
      <c r="J123" s="166"/>
      <c r="K123" s="163"/>
    </row>
    <row r="124" s="167" customFormat="true" ht="24" hidden="false" customHeight="false" outlineLevel="0" collapsed="false">
      <c r="A124" s="109" t="s">
        <v>372</v>
      </c>
      <c r="B124" s="164" t="s">
        <v>260</v>
      </c>
      <c r="C124" s="168" t="s">
        <v>344</v>
      </c>
      <c r="D124" s="164" t="s">
        <v>370</v>
      </c>
      <c r="E124" s="164" t="s">
        <v>317</v>
      </c>
      <c r="F124" s="164" t="s">
        <v>373</v>
      </c>
      <c r="G124" s="177"/>
      <c r="H124" s="160" t="n">
        <v>3</v>
      </c>
      <c r="I124" s="166"/>
      <c r="J124" s="166"/>
      <c r="K124" s="163"/>
    </row>
    <row r="125" s="167" customFormat="true" ht="24" hidden="false" customHeight="false" outlineLevel="0" collapsed="false">
      <c r="A125" s="157" t="s">
        <v>285</v>
      </c>
      <c r="B125" s="164" t="s">
        <v>260</v>
      </c>
      <c r="C125" s="168" t="s">
        <v>344</v>
      </c>
      <c r="D125" s="164" t="s">
        <v>370</v>
      </c>
      <c r="E125" s="164" t="s">
        <v>317</v>
      </c>
      <c r="F125" s="164" t="s">
        <v>373</v>
      </c>
      <c r="G125" s="177" t="s">
        <v>286</v>
      </c>
      <c r="H125" s="160" t="n">
        <v>3</v>
      </c>
      <c r="I125" s="166"/>
      <c r="J125" s="166"/>
      <c r="K125" s="163"/>
    </row>
    <row r="126" s="167" customFormat="true" ht="24" hidden="false" customHeight="false" outlineLevel="0" collapsed="false">
      <c r="A126" s="109" t="s">
        <v>310</v>
      </c>
      <c r="B126" s="164" t="s">
        <v>260</v>
      </c>
      <c r="C126" s="164" t="s">
        <v>344</v>
      </c>
      <c r="D126" s="164" t="s">
        <v>311</v>
      </c>
      <c r="E126" s="164"/>
      <c r="F126" s="164"/>
      <c r="G126" s="177"/>
      <c r="H126" s="114" t="n">
        <v>15487.2</v>
      </c>
      <c r="I126" s="166"/>
      <c r="J126" s="166"/>
      <c r="K126" s="163"/>
    </row>
    <row r="127" s="167" customFormat="true" ht="24" hidden="false" customHeight="false" outlineLevel="0" collapsed="false">
      <c r="A127" s="109" t="s">
        <v>312</v>
      </c>
      <c r="B127" s="164" t="s">
        <v>260</v>
      </c>
      <c r="C127" s="164" t="s">
        <v>344</v>
      </c>
      <c r="D127" s="164" t="s">
        <v>311</v>
      </c>
      <c r="E127" s="164" t="s">
        <v>266</v>
      </c>
      <c r="F127" s="164"/>
      <c r="G127" s="177"/>
      <c r="H127" s="114" t="n">
        <v>15487.2</v>
      </c>
      <c r="I127" s="166"/>
      <c r="J127" s="166"/>
      <c r="K127" s="163"/>
    </row>
    <row r="128" s="167" customFormat="true" ht="12.75" hidden="false" customHeight="false" outlineLevel="0" collapsed="false">
      <c r="A128" s="109" t="s">
        <v>338</v>
      </c>
      <c r="B128" s="110" t="s">
        <v>260</v>
      </c>
      <c r="C128" s="111" t="s">
        <v>344</v>
      </c>
      <c r="D128" s="168" t="s">
        <v>311</v>
      </c>
      <c r="E128" s="168" t="s">
        <v>266</v>
      </c>
      <c r="F128" s="168" t="s">
        <v>282</v>
      </c>
      <c r="G128" s="173"/>
      <c r="H128" s="160" t="n">
        <v>857.6</v>
      </c>
      <c r="I128" s="166"/>
      <c r="J128" s="166"/>
      <c r="K128" s="163"/>
    </row>
    <row r="129" s="167" customFormat="true" ht="12.75" hidden="false" customHeight="false" outlineLevel="0" collapsed="false">
      <c r="A129" s="109" t="s">
        <v>374</v>
      </c>
      <c r="B129" s="110" t="s">
        <v>260</v>
      </c>
      <c r="C129" s="111" t="s">
        <v>344</v>
      </c>
      <c r="D129" s="168" t="s">
        <v>311</v>
      </c>
      <c r="E129" s="168" t="s">
        <v>266</v>
      </c>
      <c r="F129" s="168" t="s">
        <v>375</v>
      </c>
      <c r="G129" s="173"/>
      <c r="H129" s="160" t="n">
        <v>857.6</v>
      </c>
      <c r="I129" s="166"/>
      <c r="J129" s="166"/>
      <c r="K129" s="163"/>
    </row>
    <row r="130" s="167" customFormat="true" ht="24" hidden="false" customHeight="false" outlineLevel="0" collapsed="false">
      <c r="A130" s="157" t="s">
        <v>285</v>
      </c>
      <c r="B130" s="110" t="s">
        <v>260</v>
      </c>
      <c r="C130" s="111" t="s">
        <v>344</v>
      </c>
      <c r="D130" s="168" t="s">
        <v>311</v>
      </c>
      <c r="E130" s="168" t="s">
        <v>266</v>
      </c>
      <c r="F130" s="168" t="s">
        <v>375</v>
      </c>
      <c r="G130" s="173" t="s">
        <v>286</v>
      </c>
      <c r="H130" s="160" t="n">
        <v>857.6</v>
      </c>
      <c r="I130" s="166"/>
      <c r="J130" s="166"/>
      <c r="K130" s="163"/>
    </row>
    <row r="131" s="167" customFormat="true" ht="24" hidden="false" customHeight="false" outlineLevel="0" collapsed="false">
      <c r="A131" s="109" t="s">
        <v>376</v>
      </c>
      <c r="B131" s="164" t="s">
        <v>260</v>
      </c>
      <c r="C131" s="168" t="s">
        <v>344</v>
      </c>
      <c r="D131" s="164" t="s">
        <v>311</v>
      </c>
      <c r="E131" s="164" t="s">
        <v>266</v>
      </c>
      <c r="F131" s="164" t="s">
        <v>377</v>
      </c>
      <c r="G131" s="177"/>
      <c r="H131" s="160" t="n">
        <v>10027.2</v>
      </c>
      <c r="I131" s="166"/>
      <c r="J131" s="166"/>
      <c r="K131" s="163"/>
    </row>
    <row r="132" s="167" customFormat="true" ht="12.75" hidden="false" customHeight="false" outlineLevel="0" collapsed="false">
      <c r="A132" s="109" t="s">
        <v>378</v>
      </c>
      <c r="B132" s="164" t="s">
        <v>260</v>
      </c>
      <c r="C132" s="168" t="s">
        <v>344</v>
      </c>
      <c r="D132" s="164" t="s">
        <v>311</v>
      </c>
      <c r="E132" s="164" t="s">
        <v>266</v>
      </c>
      <c r="F132" s="164" t="s">
        <v>379</v>
      </c>
      <c r="G132" s="177"/>
      <c r="H132" s="160" t="n">
        <v>4259.6</v>
      </c>
      <c r="I132" s="166"/>
      <c r="J132" s="166"/>
      <c r="K132" s="163"/>
    </row>
    <row r="133" s="167" customFormat="true" ht="12.75" hidden="false" customHeight="false" outlineLevel="0" collapsed="false">
      <c r="A133" s="109" t="s">
        <v>380</v>
      </c>
      <c r="B133" s="110" t="s">
        <v>260</v>
      </c>
      <c r="C133" s="111" t="s">
        <v>344</v>
      </c>
      <c r="D133" s="164" t="s">
        <v>311</v>
      </c>
      <c r="E133" s="164" t="s">
        <v>266</v>
      </c>
      <c r="F133" s="164" t="s">
        <v>379</v>
      </c>
      <c r="G133" s="177" t="s">
        <v>381</v>
      </c>
      <c r="H133" s="160" t="n">
        <v>1548.8</v>
      </c>
      <c r="I133" s="166"/>
      <c r="J133" s="166"/>
      <c r="K133" s="163"/>
    </row>
    <row r="134" s="167" customFormat="true" ht="24" hidden="false" customHeight="false" outlineLevel="0" collapsed="false">
      <c r="A134" s="157" t="s">
        <v>382</v>
      </c>
      <c r="B134" s="164" t="s">
        <v>260</v>
      </c>
      <c r="C134" s="168" t="s">
        <v>344</v>
      </c>
      <c r="D134" s="164" t="s">
        <v>311</v>
      </c>
      <c r="E134" s="164" t="s">
        <v>266</v>
      </c>
      <c r="F134" s="164" t="s">
        <v>379</v>
      </c>
      <c r="G134" s="177" t="s">
        <v>383</v>
      </c>
      <c r="H134" s="160" t="n">
        <v>2.3</v>
      </c>
      <c r="I134" s="166"/>
      <c r="J134" s="166"/>
      <c r="K134" s="163"/>
    </row>
    <row r="135" s="167" customFormat="true" ht="36" hidden="false" customHeight="false" outlineLevel="0" collapsed="false">
      <c r="A135" s="183" t="s">
        <v>384</v>
      </c>
      <c r="B135" s="164" t="s">
        <v>260</v>
      </c>
      <c r="C135" s="168" t="s">
        <v>344</v>
      </c>
      <c r="D135" s="164" t="s">
        <v>311</v>
      </c>
      <c r="E135" s="164" t="s">
        <v>266</v>
      </c>
      <c r="F135" s="164" t="s">
        <v>379</v>
      </c>
      <c r="G135" s="173" t="s">
        <v>385</v>
      </c>
      <c r="H135" s="114" t="n">
        <v>467.9</v>
      </c>
      <c r="I135" s="166"/>
      <c r="J135" s="166"/>
      <c r="K135" s="163"/>
    </row>
    <row r="136" s="167" customFormat="true" ht="24" hidden="false" customHeight="false" outlineLevel="0" collapsed="false">
      <c r="A136" s="157" t="s">
        <v>285</v>
      </c>
      <c r="B136" s="110" t="s">
        <v>260</v>
      </c>
      <c r="C136" s="111" t="s">
        <v>344</v>
      </c>
      <c r="D136" s="164" t="s">
        <v>311</v>
      </c>
      <c r="E136" s="164" t="s">
        <v>266</v>
      </c>
      <c r="F136" s="164" t="s">
        <v>379</v>
      </c>
      <c r="G136" s="177" t="s">
        <v>286</v>
      </c>
      <c r="H136" s="160" t="n">
        <v>2090</v>
      </c>
      <c r="I136" s="166"/>
      <c r="J136" s="166"/>
      <c r="K136" s="163"/>
    </row>
    <row r="137" s="167" customFormat="true" ht="12.75" hidden="false" customHeight="false" outlineLevel="0" collapsed="false">
      <c r="A137" s="179" t="s">
        <v>287</v>
      </c>
      <c r="B137" s="110" t="s">
        <v>260</v>
      </c>
      <c r="C137" s="111" t="s">
        <v>344</v>
      </c>
      <c r="D137" s="164" t="s">
        <v>311</v>
      </c>
      <c r="E137" s="164" t="s">
        <v>266</v>
      </c>
      <c r="F137" s="164" t="s">
        <v>379</v>
      </c>
      <c r="G137" s="177" t="n">
        <v>850</v>
      </c>
      <c r="H137" s="160" t="n">
        <v>150.6</v>
      </c>
      <c r="I137" s="166"/>
      <c r="J137" s="166"/>
      <c r="K137" s="163"/>
    </row>
    <row r="138" s="167" customFormat="true" ht="12.75" hidden="false" customHeight="false" outlineLevel="0" collapsed="false">
      <c r="A138" s="157" t="s">
        <v>386</v>
      </c>
      <c r="B138" s="110" t="s">
        <v>260</v>
      </c>
      <c r="C138" s="111" t="s">
        <v>344</v>
      </c>
      <c r="D138" s="164" t="s">
        <v>311</v>
      </c>
      <c r="E138" s="164" t="s">
        <v>266</v>
      </c>
      <c r="F138" s="164" t="s">
        <v>379</v>
      </c>
      <c r="G138" s="177" t="s">
        <v>289</v>
      </c>
      <c r="H138" s="160" t="n">
        <v>18.1</v>
      </c>
      <c r="I138" s="166"/>
      <c r="J138" s="166"/>
      <c r="K138" s="163"/>
    </row>
    <row r="139" s="167" customFormat="true" ht="12.75" hidden="false" customHeight="false" outlineLevel="0" collapsed="false">
      <c r="A139" s="157" t="s">
        <v>290</v>
      </c>
      <c r="B139" s="110" t="s">
        <v>260</v>
      </c>
      <c r="C139" s="111" t="s">
        <v>344</v>
      </c>
      <c r="D139" s="164" t="s">
        <v>311</v>
      </c>
      <c r="E139" s="164" t="s">
        <v>266</v>
      </c>
      <c r="F139" s="164" t="s">
        <v>379</v>
      </c>
      <c r="G139" s="177" t="s">
        <v>291</v>
      </c>
      <c r="H139" s="160" t="n">
        <v>132.5</v>
      </c>
      <c r="I139" s="166"/>
      <c r="J139" s="166"/>
      <c r="K139" s="163"/>
    </row>
    <row r="140" s="167" customFormat="true" ht="12.75" hidden="false" customHeight="false" outlineLevel="0" collapsed="false">
      <c r="A140" s="109" t="s">
        <v>387</v>
      </c>
      <c r="B140" s="164" t="s">
        <v>260</v>
      </c>
      <c r="C140" s="168" t="s">
        <v>344</v>
      </c>
      <c r="D140" s="164" t="s">
        <v>311</v>
      </c>
      <c r="E140" s="164" t="s">
        <v>266</v>
      </c>
      <c r="F140" s="164" t="s">
        <v>388</v>
      </c>
      <c r="G140" s="177"/>
      <c r="H140" s="160" t="n">
        <v>410.1</v>
      </c>
      <c r="I140" s="166"/>
      <c r="J140" s="166"/>
      <c r="K140" s="163"/>
    </row>
    <row r="141" s="167" customFormat="true" ht="12.75" hidden="false" customHeight="false" outlineLevel="0" collapsed="false">
      <c r="A141" s="109" t="s">
        <v>380</v>
      </c>
      <c r="B141" s="110" t="s">
        <v>260</v>
      </c>
      <c r="C141" s="111" t="s">
        <v>344</v>
      </c>
      <c r="D141" s="164" t="s">
        <v>311</v>
      </c>
      <c r="E141" s="164" t="s">
        <v>266</v>
      </c>
      <c r="F141" s="164" t="s">
        <v>388</v>
      </c>
      <c r="G141" s="177" t="s">
        <v>381</v>
      </c>
      <c r="H141" s="160" t="n">
        <v>248.4</v>
      </c>
      <c r="I141" s="166"/>
      <c r="J141" s="166"/>
      <c r="K141" s="163"/>
    </row>
    <row r="142" s="167" customFormat="true" ht="36" hidden="false" customHeight="false" outlineLevel="0" collapsed="false">
      <c r="A142" s="183" t="s">
        <v>384</v>
      </c>
      <c r="B142" s="164" t="s">
        <v>260</v>
      </c>
      <c r="C142" s="168" t="s">
        <v>344</v>
      </c>
      <c r="D142" s="164" t="s">
        <v>311</v>
      </c>
      <c r="E142" s="164" t="s">
        <v>266</v>
      </c>
      <c r="F142" s="164" t="s">
        <v>388</v>
      </c>
      <c r="G142" s="173" t="s">
        <v>385</v>
      </c>
      <c r="H142" s="160" t="n">
        <v>75</v>
      </c>
      <c r="I142" s="166"/>
      <c r="J142" s="166"/>
      <c r="K142" s="163"/>
    </row>
    <row r="143" s="167" customFormat="true" ht="24" hidden="false" customHeight="false" outlineLevel="0" collapsed="false">
      <c r="A143" s="157" t="s">
        <v>285</v>
      </c>
      <c r="B143" s="110" t="s">
        <v>260</v>
      </c>
      <c r="C143" s="111" t="s">
        <v>344</v>
      </c>
      <c r="D143" s="164" t="s">
        <v>311</v>
      </c>
      <c r="E143" s="164" t="s">
        <v>266</v>
      </c>
      <c r="F143" s="164" t="s">
        <v>388</v>
      </c>
      <c r="G143" s="177" t="s">
        <v>286</v>
      </c>
      <c r="H143" s="160" t="n">
        <v>86.7</v>
      </c>
      <c r="I143" s="166"/>
      <c r="J143" s="166"/>
      <c r="K143" s="163"/>
    </row>
    <row r="144" s="167" customFormat="true" ht="24" hidden="false" customHeight="false" outlineLevel="0" collapsed="false">
      <c r="A144" s="109" t="s">
        <v>389</v>
      </c>
      <c r="B144" s="110" t="s">
        <v>260</v>
      </c>
      <c r="C144" s="111" t="s">
        <v>344</v>
      </c>
      <c r="D144" s="164" t="s">
        <v>311</v>
      </c>
      <c r="E144" s="164" t="s">
        <v>266</v>
      </c>
      <c r="F144" s="164" t="s">
        <v>390</v>
      </c>
      <c r="G144" s="177"/>
      <c r="H144" s="160" t="n">
        <v>2096.6</v>
      </c>
      <c r="I144" s="166"/>
      <c r="J144" s="166"/>
      <c r="K144" s="163"/>
    </row>
    <row r="145" s="167" customFormat="true" ht="36" hidden="false" customHeight="false" outlineLevel="0" collapsed="false">
      <c r="A145" s="109" t="s">
        <v>391</v>
      </c>
      <c r="B145" s="110" t="s">
        <v>260</v>
      </c>
      <c r="C145" s="111" t="s">
        <v>344</v>
      </c>
      <c r="D145" s="164" t="s">
        <v>311</v>
      </c>
      <c r="E145" s="164" t="s">
        <v>266</v>
      </c>
      <c r="F145" s="164" t="s">
        <v>390</v>
      </c>
      <c r="G145" s="177" t="s">
        <v>392</v>
      </c>
      <c r="H145" s="160" t="n">
        <v>2096.6</v>
      </c>
      <c r="I145" s="166"/>
      <c r="J145" s="166"/>
      <c r="K145" s="163"/>
    </row>
    <row r="146" s="167" customFormat="true" ht="12.75" hidden="false" customHeight="false" outlineLevel="0" collapsed="false">
      <c r="A146" s="109" t="s">
        <v>393</v>
      </c>
      <c r="B146" s="164" t="s">
        <v>260</v>
      </c>
      <c r="C146" s="168" t="s">
        <v>344</v>
      </c>
      <c r="D146" s="164" t="s">
        <v>311</v>
      </c>
      <c r="E146" s="164" t="s">
        <v>266</v>
      </c>
      <c r="F146" s="164" t="s">
        <v>394</v>
      </c>
      <c r="G146" s="177"/>
      <c r="H146" s="160" t="n">
        <v>3260.9</v>
      </c>
      <c r="I146" s="166"/>
      <c r="J146" s="166"/>
      <c r="K146" s="163"/>
    </row>
    <row r="147" s="167" customFormat="true" ht="12.75" hidden="false" customHeight="false" outlineLevel="0" collapsed="false">
      <c r="A147" s="109" t="s">
        <v>380</v>
      </c>
      <c r="B147" s="110" t="s">
        <v>260</v>
      </c>
      <c r="C147" s="111" t="s">
        <v>344</v>
      </c>
      <c r="D147" s="164" t="s">
        <v>311</v>
      </c>
      <c r="E147" s="164" t="s">
        <v>266</v>
      </c>
      <c r="F147" s="164" t="s">
        <v>394</v>
      </c>
      <c r="G147" s="177" t="s">
        <v>381</v>
      </c>
      <c r="H147" s="160" t="n">
        <v>2151.7</v>
      </c>
      <c r="I147" s="166"/>
      <c r="J147" s="166"/>
      <c r="K147" s="163"/>
    </row>
    <row r="148" s="167" customFormat="true" ht="36" hidden="false" customHeight="false" outlineLevel="0" collapsed="false">
      <c r="A148" s="183" t="s">
        <v>384</v>
      </c>
      <c r="B148" s="164" t="s">
        <v>260</v>
      </c>
      <c r="C148" s="168" t="s">
        <v>344</v>
      </c>
      <c r="D148" s="164" t="s">
        <v>311</v>
      </c>
      <c r="E148" s="164" t="s">
        <v>266</v>
      </c>
      <c r="F148" s="164" t="s">
        <v>394</v>
      </c>
      <c r="G148" s="173" t="s">
        <v>385</v>
      </c>
      <c r="H148" s="114" t="n">
        <v>649.8</v>
      </c>
      <c r="I148" s="166"/>
      <c r="J148" s="166"/>
      <c r="K148" s="163"/>
    </row>
    <row r="149" s="167" customFormat="true" ht="24" hidden="false" customHeight="false" outlineLevel="0" collapsed="false">
      <c r="A149" s="157" t="s">
        <v>382</v>
      </c>
      <c r="B149" s="110" t="s">
        <v>260</v>
      </c>
      <c r="C149" s="111" t="s">
        <v>344</v>
      </c>
      <c r="D149" s="164" t="s">
        <v>311</v>
      </c>
      <c r="E149" s="164" t="s">
        <v>266</v>
      </c>
      <c r="F149" s="164" t="s">
        <v>394</v>
      </c>
      <c r="G149" s="177" t="s">
        <v>383</v>
      </c>
      <c r="H149" s="160" t="n">
        <v>12.7</v>
      </c>
      <c r="I149" s="166"/>
      <c r="J149" s="166"/>
      <c r="K149" s="163"/>
    </row>
    <row r="150" s="167" customFormat="true" ht="24" hidden="false" customHeight="false" outlineLevel="0" collapsed="false">
      <c r="A150" s="157" t="s">
        <v>285</v>
      </c>
      <c r="B150" s="110" t="s">
        <v>260</v>
      </c>
      <c r="C150" s="111" t="s">
        <v>344</v>
      </c>
      <c r="D150" s="164" t="s">
        <v>311</v>
      </c>
      <c r="E150" s="164" t="s">
        <v>266</v>
      </c>
      <c r="F150" s="164" t="s">
        <v>394</v>
      </c>
      <c r="G150" s="177" t="s">
        <v>286</v>
      </c>
      <c r="H150" s="160" t="n">
        <v>444.2</v>
      </c>
      <c r="I150" s="166"/>
      <c r="J150" s="166"/>
      <c r="K150" s="163"/>
    </row>
    <row r="151" s="167" customFormat="true" ht="12.75" hidden="false" customHeight="false" outlineLevel="0" collapsed="false">
      <c r="A151" s="179" t="s">
        <v>287</v>
      </c>
      <c r="B151" s="110" t="s">
        <v>260</v>
      </c>
      <c r="C151" s="111" t="s">
        <v>344</v>
      </c>
      <c r="D151" s="164" t="s">
        <v>311</v>
      </c>
      <c r="E151" s="164" t="s">
        <v>266</v>
      </c>
      <c r="F151" s="164" t="s">
        <v>394</v>
      </c>
      <c r="G151" s="177" t="n">
        <v>850</v>
      </c>
      <c r="H151" s="160" t="n">
        <v>2.5</v>
      </c>
      <c r="I151" s="166"/>
      <c r="J151" s="166"/>
      <c r="K151" s="163"/>
    </row>
    <row r="152" s="167" customFormat="true" ht="12.75" hidden="false" customHeight="false" outlineLevel="0" collapsed="false">
      <c r="A152" s="157" t="s">
        <v>288</v>
      </c>
      <c r="B152" s="110" t="s">
        <v>260</v>
      </c>
      <c r="C152" s="111" t="s">
        <v>344</v>
      </c>
      <c r="D152" s="164" t="s">
        <v>311</v>
      </c>
      <c r="E152" s="164" t="s">
        <v>266</v>
      </c>
      <c r="F152" s="164" t="s">
        <v>394</v>
      </c>
      <c r="G152" s="177" t="n">
        <v>851</v>
      </c>
      <c r="H152" s="160" t="n">
        <v>2.5</v>
      </c>
      <c r="I152" s="166"/>
      <c r="J152" s="166"/>
      <c r="K152" s="163"/>
    </row>
    <row r="153" s="167" customFormat="true" ht="36" hidden="false" customHeight="false" outlineLevel="0" collapsed="false">
      <c r="A153" s="172" t="s">
        <v>292</v>
      </c>
      <c r="B153" s="164" t="s">
        <v>260</v>
      </c>
      <c r="C153" s="164" t="s">
        <v>344</v>
      </c>
      <c r="D153" s="164" t="s">
        <v>311</v>
      </c>
      <c r="E153" s="164" t="s">
        <v>266</v>
      </c>
      <c r="F153" s="164" t="s">
        <v>293</v>
      </c>
      <c r="G153" s="177"/>
      <c r="H153" s="160" t="n">
        <v>4602.4</v>
      </c>
      <c r="I153" s="166"/>
      <c r="J153" s="166"/>
      <c r="K153" s="163"/>
    </row>
    <row r="154" s="167" customFormat="true" ht="60" hidden="false" customHeight="false" outlineLevel="0" collapsed="false">
      <c r="A154" s="172" t="s">
        <v>294</v>
      </c>
      <c r="B154" s="164" t="s">
        <v>260</v>
      </c>
      <c r="C154" s="164" t="s">
        <v>344</v>
      </c>
      <c r="D154" s="164" t="s">
        <v>311</v>
      </c>
      <c r="E154" s="164" t="s">
        <v>266</v>
      </c>
      <c r="F154" s="164" t="s">
        <v>295</v>
      </c>
      <c r="G154" s="196"/>
      <c r="H154" s="197" t="n">
        <v>4602.4</v>
      </c>
      <c r="I154" s="166"/>
      <c r="J154" s="166"/>
      <c r="K154" s="163"/>
    </row>
    <row r="155" s="167" customFormat="true" ht="12.75" hidden="false" customHeight="false" outlineLevel="0" collapsed="false">
      <c r="A155" s="109" t="s">
        <v>380</v>
      </c>
      <c r="B155" s="110" t="s">
        <v>260</v>
      </c>
      <c r="C155" s="111" t="s">
        <v>344</v>
      </c>
      <c r="D155" s="164" t="s">
        <v>311</v>
      </c>
      <c r="E155" s="164" t="s">
        <v>266</v>
      </c>
      <c r="F155" s="164" t="s">
        <v>295</v>
      </c>
      <c r="G155" s="196" t="s">
        <v>381</v>
      </c>
      <c r="H155" s="197" t="n">
        <v>1200</v>
      </c>
      <c r="I155" s="166"/>
      <c r="J155" s="166"/>
      <c r="K155" s="163"/>
    </row>
    <row r="156" s="167" customFormat="true" ht="24" hidden="false" customHeight="false" outlineLevel="0" collapsed="false">
      <c r="A156" s="157" t="s">
        <v>285</v>
      </c>
      <c r="B156" s="110" t="s">
        <v>260</v>
      </c>
      <c r="C156" s="111" t="s">
        <v>344</v>
      </c>
      <c r="D156" s="164" t="s">
        <v>311</v>
      </c>
      <c r="E156" s="164" t="s">
        <v>266</v>
      </c>
      <c r="F156" s="164" t="s">
        <v>295</v>
      </c>
      <c r="G156" s="196" t="s">
        <v>286</v>
      </c>
      <c r="H156" s="197" t="n">
        <v>2261.4</v>
      </c>
      <c r="I156" s="166"/>
      <c r="J156" s="166"/>
      <c r="K156" s="163"/>
    </row>
    <row r="157" s="167" customFormat="true" ht="36" hidden="false" customHeight="false" outlineLevel="0" collapsed="false">
      <c r="A157" s="183" t="s">
        <v>384</v>
      </c>
      <c r="B157" s="164" t="s">
        <v>260</v>
      </c>
      <c r="C157" s="168" t="s">
        <v>344</v>
      </c>
      <c r="D157" s="164" t="s">
        <v>311</v>
      </c>
      <c r="E157" s="164" t="s">
        <v>266</v>
      </c>
      <c r="F157" s="164" t="s">
        <v>295</v>
      </c>
      <c r="G157" s="173" t="s">
        <v>385</v>
      </c>
      <c r="H157" s="197" t="n">
        <v>362.4</v>
      </c>
      <c r="I157" s="166"/>
      <c r="J157" s="166"/>
      <c r="K157" s="163"/>
    </row>
    <row r="158" s="167" customFormat="true" ht="36" hidden="false" customHeight="false" outlineLevel="0" collapsed="false">
      <c r="A158" s="109" t="s">
        <v>391</v>
      </c>
      <c r="B158" s="110" t="s">
        <v>260</v>
      </c>
      <c r="C158" s="111" t="s">
        <v>344</v>
      </c>
      <c r="D158" s="198" t="s">
        <v>311</v>
      </c>
      <c r="E158" s="198" t="s">
        <v>266</v>
      </c>
      <c r="F158" s="164" t="s">
        <v>295</v>
      </c>
      <c r="G158" s="177" t="s">
        <v>392</v>
      </c>
      <c r="H158" s="160" t="n">
        <v>778.6</v>
      </c>
      <c r="I158" s="166"/>
      <c r="J158" s="166"/>
      <c r="K158" s="163"/>
    </row>
    <row r="159" s="167" customFormat="true" ht="12.75" hidden="false" customHeight="false" outlineLevel="0" collapsed="false">
      <c r="A159" s="172" t="s">
        <v>395</v>
      </c>
      <c r="B159" s="164" t="s">
        <v>396</v>
      </c>
      <c r="C159" s="168"/>
      <c r="D159" s="164"/>
      <c r="E159" s="164"/>
      <c r="F159" s="164"/>
      <c r="G159" s="177"/>
      <c r="H159" s="160" t="n">
        <v>2991</v>
      </c>
      <c r="I159" s="166"/>
      <c r="J159" s="166"/>
      <c r="K159" s="163"/>
    </row>
    <row r="160" s="167" customFormat="true" ht="12.75" hidden="false" customHeight="false" outlineLevel="0" collapsed="false">
      <c r="A160" s="172" t="s">
        <v>397</v>
      </c>
      <c r="B160" s="164" t="s">
        <v>396</v>
      </c>
      <c r="C160" s="168" t="s">
        <v>274</v>
      </c>
      <c r="D160" s="164"/>
      <c r="E160" s="164"/>
      <c r="F160" s="164"/>
      <c r="G160" s="177"/>
      <c r="H160" s="160" t="n">
        <v>1376.1</v>
      </c>
      <c r="I160" s="166"/>
      <c r="J160" s="166"/>
      <c r="K160" s="163"/>
    </row>
    <row r="161" s="167" customFormat="true" ht="24" hidden="false" customHeight="false" outlineLevel="0" collapsed="false">
      <c r="A161" s="172" t="s">
        <v>398</v>
      </c>
      <c r="B161" s="164" t="s">
        <v>396</v>
      </c>
      <c r="C161" s="168" t="s">
        <v>274</v>
      </c>
      <c r="D161" s="164" t="s">
        <v>311</v>
      </c>
      <c r="E161" s="164"/>
      <c r="F161" s="164"/>
      <c r="G161" s="177"/>
      <c r="H161" s="160" t="n">
        <v>1376.1</v>
      </c>
      <c r="I161" s="166"/>
      <c r="J161" s="166"/>
      <c r="K161" s="163"/>
    </row>
    <row r="162" s="167" customFormat="true" ht="36" hidden="false" customHeight="false" outlineLevel="0" collapsed="false">
      <c r="A162" s="199" t="s">
        <v>399</v>
      </c>
      <c r="B162" s="164" t="s">
        <v>396</v>
      </c>
      <c r="C162" s="168" t="s">
        <v>274</v>
      </c>
      <c r="D162" s="164" t="s">
        <v>311</v>
      </c>
      <c r="E162" s="164" t="s">
        <v>266</v>
      </c>
      <c r="F162" s="164"/>
      <c r="G162" s="177"/>
      <c r="H162" s="160" t="n">
        <v>1376.1</v>
      </c>
      <c r="I162" s="166"/>
      <c r="J162" s="166"/>
      <c r="K162" s="163"/>
    </row>
    <row r="163" s="167" customFormat="true" ht="12.75" hidden="false" customHeight="false" outlineLevel="0" collapsed="false">
      <c r="A163" s="172" t="s">
        <v>400</v>
      </c>
      <c r="B163" s="164" t="s">
        <v>396</v>
      </c>
      <c r="C163" s="168" t="s">
        <v>274</v>
      </c>
      <c r="D163" s="164" t="s">
        <v>311</v>
      </c>
      <c r="E163" s="164" t="s">
        <v>266</v>
      </c>
      <c r="F163" s="164" t="s">
        <v>401</v>
      </c>
      <c r="G163" s="177"/>
      <c r="H163" s="160" t="n">
        <v>1376.1</v>
      </c>
      <c r="I163" s="166"/>
      <c r="J163" s="166"/>
      <c r="K163" s="163"/>
    </row>
    <row r="164" s="167" customFormat="true" ht="72" hidden="false" customHeight="false" outlineLevel="0" collapsed="false">
      <c r="A164" s="172" t="s">
        <v>402</v>
      </c>
      <c r="B164" s="164" t="s">
        <v>396</v>
      </c>
      <c r="C164" s="168" t="s">
        <v>274</v>
      </c>
      <c r="D164" s="164" t="s">
        <v>311</v>
      </c>
      <c r="E164" s="164" t="s">
        <v>266</v>
      </c>
      <c r="F164" s="164" t="s">
        <v>403</v>
      </c>
      <c r="G164" s="177"/>
      <c r="H164" s="160" t="n">
        <v>1376.1</v>
      </c>
      <c r="I164" s="166"/>
      <c r="J164" s="166"/>
      <c r="K164" s="163"/>
    </row>
    <row r="165" s="167" customFormat="true" ht="12.75" hidden="false" customHeight="false" outlineLevel="0" collapsed="false">
      <c r="A165" s="183" t="s">
        <v>269</v>
      </c>
      <c r="B165" s="164" t="s">
        <v>396</v>
      </c>
      <c r="C165" s="168" t="s">
        <v>274</v>
      </c>
      <c r="D165" s="164" t="s">
        <v>311</v>
      </c>
      <c r="E165" s="164" t="s">
        <v>266</v>
      </c>
      <c r="F165" s="164" t="s">
        <v>403</v>
      </c>
      <c r="G165" s="177" t="s">
        <v>270</v>
      </c>
      <c r="H165" s="160" t="n">
        <v>754.4</v>
      </c>
      <c r="I165" s="166"/>
      <c r="J165" s="166"/>
      <c r="K165" s="163"/>
    </row>
    <row r="166" s="167" customFormat="true" ht="24" hidden="false" customHeight="false" outlineLevel="0" collapsed="false">
      <c r="A166" s="157" t="s">
        <v>277</v>
      </c>
      <c r="B166" s="110" t="s">
        <v>396</v>
      </c>
      <c r="C166" s="111" t="s">
        <v>274</v>
      </c>
      <c r="D166" s="164" t="s">
        <v>311</v>
      </c>
      <c r="E166" s="164" t="s">
        <v>266</v>
      </c>
      <c r="F166" s="164" t="s">
        <v>403</v>
      </c>
      <c r="G166" s="177" t="s">
        <v>278</v>
      </c>
      <c r="H166" s="160" t="n">
        <v>2.3</v>
      </c>
      <c r="I166" s="166"/>
      <c r="J166" s="166"/>
      <c r="K166" s="163"/>
    </row>
    <row r="167" s="167" customFormat="true" ht="36" hidden="false" customHeight="false" outlineLevel="0" collapsed="false">
      <c r="A167" s="183" t="s">
        <v>271</v>
      </c>
      <c r="B167" s="164" t="s">
        <v>396</v>
      </c>
      <c r="C167" s="168" t="s">
        <v>274</v>
      </c>
      <c r="D167" s="164" t="s">
        <v>311</v>
      </c>
      <c r="E167" s="164" t="s">
        <v>266</v>
      </c>
      <c r="F167" s="164" t="s">
        <v>403</v>
      </c>
      <c r="G167" s="173" t="s">
        <v>272</v>
      </c>
      <c r="H167" s="160" t="n">
        <v>227.9</v>
      </c>
      <c r="I167" s="166"/>
      <c r="J167" s="166"/>
      <c r="K167" s="163"/>
    </row>
    <row r="168" s="167" customFormat="true" ht="24" hidden="false" customHeight="false" outlineLevel="0" collapsed="false">
      <c r="A168" s="157" t="s">
        <v>285</v>
      </c>
      <c r="B168" s="110" t="s">
        <v>396</v>
      </c>
      <c r="C168" s="111" t="s">
        <v>274</v>
      </c>
      <c r="D168" s="164" t="s">
        <v>311</v>
      </c>
      <c r="E168" s="164" t="s">
        <v>266</v>
      </c>
      <c r="F168" s="164" t="s">
        <v>403</v>
      </c>
      <c r="G168" s="177" t="s">
        <v>286</v>
      </c>
      <c r="H168" s="160" t="n">
        <v>369.5</v>
      </c>
      <c r="I168" s="166"/>
      <c r="J168" s="166"/>
      <c r="K168" s="163"/>
    </row>
    <row r="169" s="167" customFormat="true" ht="12.75" hidden="false" customHeight="false" outlineLevel="0" collapsed="false">
      <c r="A169" s="157" t="s">
        <v>287</v>
      </c>
      <c r="B169" s="110" t="s">
        <v>396</v>
      </c>
      <c r="C169" s="111" t="s">
        <v>274</v>
      </c>
      <c r="D169" s="164" t="s">
        <v>311</v>
      </c>
      <c r="E169" s="164" t="s">
        <v>266</v>
      </c>
      <c r="F169" s="164" t="s">
        <v>403</v>
      </c>
      <c r="G169" s="177" t="n">
        <v>850</v>
      </c>
      <c r="H169" s="160" t="n">
        <v>22</v>
      </c>
      <c r="I169" s="166"/>
      <c r="J169" s="166"/>
      <c r="K169" s="163"/>
    </row>
    <row r="170" s="167" customFormat="true" ht="12.75" hidden="false" customHeight="false" outlineLevel="0" collapsed="false">
      <c r="A170" s="157" t="s">
        <v>288</v>
      </c>
      <c r="B170" s="110" t="s">
        <v>396</v>
      </c>
      <c r="C170" s="111" t="s">
        <v>274</v>
      </c>
      <c r="D170" s="164" t="s">
        <v>311</v>
      </c>
      <c r="E170" s="164" t="s">
        <v>266</v>
      </c>
      <c r="F170" s="164" t="s">
        <v>403</v>
      </c>
      <c r="G170" s="177" t="s">
        <v>289</v>
      </c>
      <c r="H170" s="160" t="n">
        <v>20</v>
      </c>
      <c r="I170" s="166"/>
      <c r="J170" s="166"/>
      <c r="K170" s="163"/>
    </row>
    <row r="171" s="167" customFormat="true" ht="12.75" hidden="false" customHeight="false" outlineLevel="0" collapsed="false">
      <c r="A171" s="157" t="s">
        <v>290</v>
      </c>
      <c r="B171" s="110" t="s">
        <v>396</v>
      </c>
      <c r="C171" s="111" t="s">
        <v>274</v>
      </c>
      <c r="D171" s="164" t="s">
        <v>311</v>
      </c>
      <c r="E171" s="164" t="s">
        <v>266</v>
      </c>
      <c r="F171" s="164" t="s">
        <v>403</v>
      </c>
      <c r="G171" s="177" t="s">
        <v>291</v>
      </c>
      <c r="H171" s="114" t="n">
        <v>2</v>
      </c>
      <c r="I171" s="166"/>
      <c r="J171" s="166"/>
      <c r="K171" s="163"/>
    </row>
    <row r="172" s="167" customFormat="true" ht="24" hidden="false" customHeight="false" outlineLevel="0" collapsed="false">
      <c r="A172" s="109" t="s">
        <v>404</v>
      </c>
      <c r="B172" s="110" t="s">
        <v>396</v>
      </c>
      <c r="C172" s="111" t="s">
        <v>405</v>
      </c>
      <c r="D172" s="164"/>
      <c r="E172" s="164"/>
      <c r="F172" s="164"/>
      <c r="G172" s="177"/>
      <c r="H172" s="160" t="n">
        <v>1129.9</v>
      </c>
      <c r="I172" s="166"/>
      <c r="J172" s="166"/>
      <c r="K172" s="163"/>
    </row>
    <row r="173" s="167" customFormat="true" ht="36" hidden="false" customHeight="false" outlineLevel="0" collapsed="false">
      <c r="A173" s="171" t="s">
        <v>406</v>
      </c>
      <c r="B173" s="164" t="s">
        <v>396</v>
      </c>
      <c r="C173" s="164" t="s">
        <v>405</v>
      </c>
      <c r="D173" s="110" t="s">
        <v>407</v>
      </c>
      <c r="E173" s="110"/>
      <c r="F173" s="110"/>
      <c r="G173" s="173"/>
      <c r="H173" s="160" t="n">
        <v>1129.9</v>
      </c>
      <c r="I173" s="166"/>
      <c r="J173" s="166"/>
      <c r="K173" s="163"/>
    </row>
    <row r="174" s="167" customFormat="true" ht="36" hidden="false" customHeight="false" outlineLevel="0" collapsed="false">
      <c r="A174" s="171" t="s">
        <v>408</v>
      </c>
      <c r="B174" s="164" t="s">
        <v>396</v>
      </c>
      <c r="C174" s="164" t="s">
        <v>405</v>
      </c>
      <c r="D174" s="110" t="s">
        <v>407</v>
      </c>
      <c r="E174" s="110" t="s">
        <v>317</v>
      </c>
      <c r="F174" s="110" t="s">
        <v>262</v>
      </c>
      <c r="G174" s="173"/>
      <c r="H174" s="160" t="n">
        <v>1129.9</v>
      </c>
      <c r="I174" s="166"/>
      <c r="J174" s="166"/>
      <c r="K174" s="163"/>
    </row>
    <row r="175" s="167" customFormat="true" ht="24" hidden="false" customHeight="false" outlineLevel="0" collapsed="false">
      <c r="A175" s="171" t="s">
        <v>376</v>
      </c>
      <c r="B175" s="164" t="s">
        <v>396</v>
      </c>
      <c r="C175" s="164" t="s">
        <v>405</v>
      </c>
      <c r="D175" s="110" t="s">
        <v>407</v>
      </c>
      <c r="E175" s="110" t="s">
        <v>317</v>
      </c>
      <c r="F175" s="110" t="s">
        <v>409</v>
      </c>
      <c r="G175" s="173"/>
      <c r="H175" s="160" t="n">
        <v>1129.9</v>
      </c>
      <c r="I175" s="166"/>
      <c r="J175" s="166"/>
      <c r="K175" s="163"/>
    </row>
    <row r="176" s="167" customFormat="true" ht="36" hidden="false" customHeight="false" outlineLevel="0" collapsed="false">
      <c r="A176" s="171" t="s">
        <v>410</v>
      </c>
      <c r="B176" s="164" t="s">
        <v>396</v>
      </c>
      <c r="C176" s="164" t="s">
        <v>405</v>
      </c>
      <c r="D176" s="110" t="s">
        <v>407</v>
      </c>
      <c r="E176" s="110" t="s">
        <v>317</v>
      </c>
      <c r="F176" s="110" t="s">
        <v>411</v>
      </c>
      <c r="G176" s="173"/>
      <c r="H176" s="160" t="n">
        <v>1129.9</v>
      </c>
      <c r="I176" s="166"/>
      <c r="J176" s="166"/>
      <c r="K176" s="163"/>
    </row>
    <row r="177" s="167" customFormat="true" ht="12.75" hidden="false" customHeight="false" outlineLevel="0" collapsed="false">
      <c r="A177" s="109" t="s">
        <v>380</v>
      </c>
      <c r="B177" s="164" t="s">
        <v>396</v>
      </c>
      <c r="C177" s="164" t="s">
        <v>405</v>
      </c>
      <c r="D177" s="110" t="s">
        <v>407</v>
      </c>
      <c r="E177" s="110" t="s">
        <v>317</v>
      </c>
      <c r="F177" s="110" t="s">
        <v>411</v>
      </c>
      <c r="G177" s="173" t="s">
        <v>381</v>
      </c>
      <c r="H177" s="160" t="n">
        <v>797.2</v>
      </c>
      <c r="I177" s="166"/>
      <c r="J177" s="166"/>
      <c r="K177" s="163"/>
    </row>
    <row r="178" s="167" customFormat="true" ht="36" hidden="false" customHeight="false" outlineLevel="0" collapsed="false">
      <c r="A178" s="183" t="s">
        <v>384</v>
      </c>
      <c r="B178" s="164" t="s">
        <v>396</v>
      </c>
      <c r="C178" s="168" t="s">
        <v>405</v>
      </c>
      <c r="D178" s="110" t="s">
        <v>407</v>
      </c>
      <c r="E178" s="110" t="s">
        <v>317</v>
      </c>
      <c r="F178" s="110" t="s">
        <v>411</v>
      </c>
      <c r="G178" s="173" t="s">
        <v>385</v>
      </c>
      <c r="H178" s="160" t="n">
        <v>240.8</v>
      </c>
      <c r="I178" s="166"/>
      <c r="J178" s="166"/>
      <c r="K178" s="163"/>
    </row>
    <row r="179" s="167" customFormat="true" ht="24" hidden="false" customHeight="false" outlineLevel="0" collapsed="false">
      <c r="A179" s="157" t="s">
        <v>382</v>
      </c>
      <c r="B179" s="164" t="s">
        <v>396</v>
      </c>
      <c r="C179" s="164" t="s">
        <v>405</v>
      </c>
      <c r="D179" s="110" t="s">
        <v>407</v>
      </c>
      <c r="E179" s="110" t="s">
        <v>317</v>
      </c>
      <c r="F179" s="110" t="s">
        <v>411</v>
      </c>
      <c r="G179" s="173" t="s">
        <v>383</v>
      </c>
      <c r="H179" s="160" t="n">
        <v>4.6</v>
      </c>
      <c r="I179" s="166"/>
      <c r="J179" s="166"/>
      <c r="K179" s="163"/>
    </row>
    <row r="180" s="167" customFormat="true" ht="24" hidden="false" customHeight="false" outlineLevel="0" collapsed="false">
      <c r="A180" s="179" t="s">
        <v>285</v>
      </c>
      <c r="B180" s="164" t="s">
        <v>396</v>
      </c>
      <c r="C180" s="164" t="s">
        <v>405</v>
      </c>
      <c r="D180" s="110" t="s">
        <v>407</v>
      </c>
      <c r="E180" s="110" t="s">
        <v>317</v>
      </c>
      <c r="F180" s="110" t="s">
        <v>411</v>
      </c>
      <c r="G180" s="173" t="s">
        <v>286</v>
      </c>
      <c r="H180" s="160" t="n">
        <v>85</v>
      </c>
      <c r="I180" s="166"/>
      <c r="J180" s="166"/>
      <c r="K180" s="163"/>
    </row>
    <row r="181" s="167" customFormat="true" ht="12.75" hidden="false" customHeight="false" outlineLevel="0" collapsed="false">
      <c r="A181" s="157" t="s">
        <v>287</v>
      </c>
      <c r="B181" s="164" t="s">
        <v>396</v>
      </c>
      <c r="C181" s="164" t="s">
        <v>405</v>
      </c>
      <c r="D181" s="110" t="s">
        <v>407</v>
      </c>
      <c r="E181" s="110" t="s">
        <v>317</v>
      </c>
      <c r="F181" s="110" t="s">
        <v>411</v>
      </c>
      <c r="G181" s="173" t="n">
        <v>850</v>
      </c>
      <c r="H181" s="160" t="n">
        <v>2.3</v>
      </c>
      <c r="I181" s="166"/>
      <c r="J181" s="166"/>
      <c r="K181" s="163"/>
    </row>
    <row r="182" s="167" customFormat="true" ht="12.75" hidden="false" customHeight="false" outlineLevel="0" collapsed="false">
      <c r="A182" s="179" t="s">
        <v>288</v>
      </c>
      <c r="B182" s="164" t="s">
        <v>396</v>
      </c>
      <c r="C182" s="164" t="s">
        <v>405</v>
      </c>
      <c r="D182" s="110" t="s">
        <v>407</v>
      </c>
      <c r="E182" s="110" t="s">
        <v>317</v>
      </c>
      <c r="F182" s="110" t="s">
        <v>411</v>
      </c>
      <c r="G182" s="173" t="s">
        <v>289</v>
      </c>
      <c r="H182" s="160" t="n">
        <v>2.3</v>
      </c>
      <c r="I182" s="166"/>
      <c r="J182" s="166"/>
      <c r="K182" s="163"/>
    </row>
    <row r="183" s="167" customFormat="true" ht="12.75" hidden="false" customHeight="false" outlineLevel="0" collapsed="false">
      <c r="A183" s="157" t="s">
        <v>412</v>
      </c>
      <c r="B183" s="164" t="s">
        <v>396</v>
      </c>
      <c r="C183" s="168" t="s">
        <v>346</v>
      </c>
      <c r="D183" s="164"/>
      <c r="E183" s="164"/>
      <c r="F183" s="164"/>
      <c r="G183" s="177"/>
      <c r="H183" s="114" t="n">
        <v>470</v>
      </c>
      <c r="I183" s="166"/>
      <c r="J183" s="166"/>
      <c r="K183" s="163"/>
    </row>
    <row r="184" s="167" customFormat="true" ht="36" hidden="false" customHeight="false" outlineLevel="0" collapsed="false">
      <c r="A184" s="157" t="s">
        <v>406</v>
      </c>
      <c r="B184" s="164" t="s">
        <v>396</v>
      </c>
      <c r="C184" s="168" t="s">
        <v>346</v>
      </c>
      <c r="D184" s="164" t="s">
        <v>407</v>
      </c>
      <c r="E184" s="164"/>
      <c r="F184" s="164"/>
      <c r="G184" s="177"/>
      <c r="H184" s="114" t="n">
        <v>470</v>
      </c>
      <c r="I184" s="166"/>
      <c r="J184" s="166"/>
      <c r="K184" s="163"/>
    </row>
    <row r="185" s="167" customFormat="true" ht="36" hidden="false" customHeight="false" outlineLevel="0" collapsed="false">
      <c r="A185" s="109" t="s">
        <v>413</v>
      </c>
      <c r="B185" s="164" t="s">
        <v>396</v>
      </c>
      <c r="C185" s="168" t="s">
        <v>346</v>
      </c>
      <c r="D185" s="164" t="s">
        <v>407</v>
      </c>
      <c r="E185" s="164" t="s">
        <v>317</v>
      </c>
      <c r="F185" s="164" t="s">
        <v>260</v>
      </c>
      <c r="G185" s="177"/>
      <c r="H185" s="114" t="n">
        <v>470</v>
      </c>
      <c r="I185" s="166"/>
      <c r="J185" s="166"/>
      <c r="K185" s="163"/>
    </row>
    <row r="186" s="167" customFormat="true" ht="24" hidden="false" customHeight="false" outlineLevel="0" collapsed="false">
      <c r="A186" s="109" t="s">
        <v>350</v>
      </c>
      <c r="B186" s="164" t="s">
        <v>396</v>
      </c>
      <c r="C186" s="168" t="s">
        <v>346</v>
      </c>
      <c r="D186" s="164" t="s">
        <v>407</v>
      </c>
      <c r="E186" s="164" t="s">
        <v>317</v>
      </c>
      <c r="F186" s="164" t="s">
        <v>351</v>
      </c>
      <c r="G186" s="177"/>
      <c r="H186" s="114" t="n">
        <v>470</v>
      </c>
      <c r="I186" s="166"/>
      <c r="J186" s="166"/>
      <c r="K186" s="163"/>
    </row>
    <row r="187" s="167" customFormat="true" ht="12.75" hidden="false" customHeight="false" outlineLevel="0" collapsed="false">
      <c r="A187" s="109" t="s">
        <v>414</v>
      </c>
      <c r="B187" s="164" t="s">
        <v>396</v>
      </c>
      <c r="C187" s="168" t="s">
        <v>346</v>
      </c>
      <c r="D187" s="164" t="s">
        <v>407</v>
      </c>
      <c r="E187" s="164" t="s">
        <v>317</v>
      </c>
      <c r="F187" s="164" t="s">
        <v>415</v>
      </c>
      <c r="G187" s="177"/>
      <c r="H187" s="114" t="n">
        <v>470</v>
      </c>
      <c r="I187" s="166"/>
      <c r="J187" s="166"/>
      <c r="K187" s="163"/>
    </row>
    <row r="188" s="167" customFormat="true" ht="24" hidden="false" customHeight="false" outlineLevel="0" collapsed="false">
      <c r="A188" s="195" t="s">
        <v>416</v>
      </c>
      <c r="B188" s="164" t="s">
        <v>396</v>
      </c>
      <c r="C188" s="168" t="s">
        <v>346</v>
      </c>
      <c r="D188" s="164" t="s">
        <v>407</v>
      </c>
      <c r="E188" s="164" t="s">
        <v>317</v>
      </c>
      <c r="F188" s="164" t="s">
        <v>415</v>
      </c>
      <c r="G188" s="177" t="n">
        <v>600</v>
      </c>
      <c r="H188" s="114" t="n">
        <v>470</v>
      </c>
      <c r="I188" s="166"/>
      <c r="J188" s="166"/>
      <c r="K188" s="163"/>
    </row>
    <row r="189" s="167" customFormat="true" ht="24" hidden="false" customHeight="false" outlineLevel="0" collapsed="false">
      <c r="A189" s="195" t="s">
        <v>417</v>
      </c>
      <c r="B189" s="164" t="s">
        <v>396</v>
      </c>
      <c r="C189" s="168" t="s">
        <v>346</v>
      </c>
      <c r="D189" s="164" t="s">
        <v>407</v>
      </c>
      <c r="E189" s="164" t="s">
        <v>317</v>
      </c>
      <c r="F189" s="164" t="s">
        <v>415</v>
      </c>
      <c r="G189" s="177" t="n">
        <v>634</v>
      </c>
      <c r="H189" s="114" t="n">
        <v>470</v>
      </c>
      <c r="I189" s="166"/>
      <c r="J189" s="166"/>
      <c r="K189" s="163"/>
    </row>
    <row r="190" s="167" customFormat="true" ht="24" hidden="false" customHeight="false" outlineLevel="0" collapsed="false">
      <c r="A190" s="200" t="s">
        <v>418</v>
      </c>
      <c r="B190" s="164" t="s">
        <v>396</v>
      </c>
      <c r="C190" s="168" t="s">
        <v>419</v>
      </c>
      <c r="D190" s="164"/>
      <c r="E190" s="164"/>
      <c r="F190" s="164"/>
      <c r="G190" s="177"/>
      <c r="H190" s="114" t="n">
        <v>15</v>
      </c>
      <c r="I190" s="166"/>
      <c r="J190" s="166"/>
      <c r="K190" s="163"/>
    </row>
    <row r="191" s="167" customFormat="true" ht="36" hidden="false" customHeight="false" outlineLevel="0" collapsed="false">
      <c r="A191" s="195" t="s">
        <v>420</v>
      </c>
      <c r="B191" s="164" t="s">
        <v>396</v>
      </c>
      <c r="C191" s="168" t="s">
        <v>419</v>
      </c>
      <c r="D191" s="164" t="s">
        <v>421</v>
      </c>
      <c r="E191" s="164"/>
      <c r="F191" s="164"/>
      <c r="G191" s="177"/>
      <c r="H191" s="114" t="n">
        <v>15</v>
      </c>
      <c r="I191" s="166"/>
      <c r="J191" s="166"/>
      <c r="K191" s="163"/>
    </row>
    <row r="192" s="167" customFormat="true" ht="60" hidden="false" customHeight="false" outlineLevel="0" collapsed="false">
      <c r="A192" s="195" t="s">
        <v>422</v>
      </c>
      <c r="B192" s="164" t="s">
        <v>396</v>
      </c>
      <c r="C192" s="168" t="s">
        <v>419</v>
      </c>
      <c r="D192" s="164" t="s">
        <v>421</v>
      </c>
      <c r="E192" s="164" t="s">
        <v>317</v>
      </c>
      <c r="F192" s="164" t="s">
        <v>260</v>
      </c>
      <c r="G192" s="177"/>
      <c r="H192" s="114" t="n">
        <v>15</v>
      </c>
      <c r="I192" s="166"/>
      <c r="J192" s="166"/>
      <c r="K192" s="163"/>
    </row>
    <row r="193" s="167" customFormat="true" ht="24" hidden="false" customHeight="false" outlineLevel="0" collapsed="false">
      <c r="A193" s="195" t="s">
        <v>350</v>
      </c>
      <c r="B193" s="164" t="s">
        <v>396</v>
      </c>
      <c r="C193" s="168" t="s">
        <v>419</v>
      </c>
      <c r="D193" s="164" t="s">
        <v>421</v>
      </c>
      <c r="E193" s="164" t="s">
        <v>317</v>
      </c>
      <c r="F193" s="164" t="s">
        <v>351</v>
      </c>
      <c r="G193" s="177"/>
      <c r="H193" s="114" t="n">
        <v>15</v>
      </c>
      <c r="I193" s="166"/>
      <c r="J193" s="166"/>
      <c r="K193" s="163"/>
    </row>
    <row r="194" s="167" customFormat="true" ht="24" hidden="false" customHeight="false" outlineLevel="0" collapsed="false">
      <c r="A194" s="195" t="s">
        <v>362</v>
      </c>
      <c r="B194" s="164" t="s">
        <v>396</v>
      </c>
      <c r="C194" s="168" t="s">
        <v>419</v>
      </c>
      <c r="D194" s="164" t="s">
        <v>421</v>
      </c>
      <c r="E194" s="164" t="s">
        <v>317</v>
      </c>
      <c r="F194" s="164" t="s">
        <v>363</v>
      </c>
      <c r="G194" s="177"/>
      <c r="H194" s="114" t="n">
        <v>15</v>
      </c>
      <c r="I194" s="166"/>
      <c r="J194" s="166"/>
      <c r="K194" s="163"/>
    </row>
    <row r="195" s="167" customFormat="true" ht="24" hidden="false" customHeight="false" outlineLevel="0" collapsed="false">
      <c r="A195" s="157" t="s">
        <v>285</v>
      </c>
      <c r="B195" s="164" t="s">
        <v>396</v>
      </c>
      <c r="C195" s="168" t="s">
        <v>419</v>
      </c>
      <c r="D195" s="164" t="s">
        <v>421</v>
      </c>
      <c r="E195" s="164" t="s">
        <v>317</v>
      </c>
      <c r="F195" s="164" t="s">
        <v>363</v>
      </c>
      <c r="G195" s="177" t="s">
        <v>286</v>
      </c>
      <c r="H195" s="114" t="n">
        <v>15</v>
      </c>
      <c r="I195" s="166"/>
      <c r="J195" s="166"/>
      <c r="K195" s="163"/>
    </row>
    <row r="196" s="167" customFormat="true" ht="12.75" hidden="false" customHeight="false" outlineLevel="0" collapsed="false">
      <c r="A196" s="201" t="s">
        <v>423</v>
      </c>
      <c r="B196" s="202" t="s">
        <v>274</v>
      </c>
      <c r="C196" s="203"/>
      <c r="D196" s="204"/>
      <c r="E196" s="204"/>
      <c r="F196" s="204"/>
      <c r="G196" s="205"/>
      <c r="H196" s="114" t="n">
        <v>11649.3</v>
      </c>
      <c r="I196" s="166"/>
      <c r="J196" s="166"/>
      <c r="K196" s="163"/>
    </row>
    <row r="197" s="167" customFormat="true" ht="12.75" hidden="false" customHeight="false" outlineLevel="0" collapsed="false">
      <c r="A197" s="109" t="s">
        <v>424</v>
      </c>
      <c r="B197" s="110" t="s">
        <v>274</v>
      </c>
      <c r="C197" s="111" t="s">
        <v>322</v>
      </c>
      <c r="D197" s="204"/>
      <c r="E197" s="204"/>
      <c r="F197" s="204"/>
      <c r="G197" s="177"/>
      <c r="H197" s="114" t="n">
        <v>3829.4</v>
      </c>
      <c r="I197" s="166"/>
      <c r="J197" s="166"/>
      <c r="K197" s="163"/>
    </row>
    <row r="198" s="167" customFormat="true" ht="48" hidden="false" customHeight="false" outlineLevel="0" collapsed="false">
      <c r="A198" s="206" t="s">
        <v>425</v>
      </c>
      <c r="B198" s="164" t="s">
        <v>274</v>
      </c>
      <c r="C198" s="168" t="s">
        <v>322</v>
      </c>
      <c r="D198" s="207" t="s">
        <v>405</v>
      </c>
      <c r="E198" s="164"/>
      <c r="F198" s="208"/>
      <c r="G198" s="177"/>
      <c r="H198" s="114" t="n">
        <v>3754</v>
      </c>
      <c r="I198" s="166"/>
      <c r="J198" s="166"/>
      <c r="K198" s="163"/>
    </row>
    <row r="199" s="167" customFormat="true" ht="24" hidden="false" customHeight="false" outlineLevel="0" collapsed="false">
      <c r="A199" s="172" t="s">
        <v>426</v>
      </c>
      <c r="B199" s="187" t="s">
        <v>274</v>
      </c>
      <c r="C199" s="187" t="s">
        <v>322</v>
      </c>
      <c r="D199" s="207" t="s">
        <v>405</v>
      </c>
      <c r="E199" s="164" t="s">
        <v>427</v>
      </c>
      <c r="F199" s="208"/>
      <c r="G199" s="209"/>
      <c r="H199" s="114" t="n">
        <v>3754</v>
      </c>
      <c r="I199" s="166"/>
      <c r="J199" s="166"/>
      <c r="K199" s="163"/>
    </row>
    <row r="200" s="167" customFormat="true" ht="36" hidden="false" customHeight="false" outlineLevel="0" collapsed="false">
      <c r="A200" s="172" t="s">
        <v>428</v>
      </c>
      <c r="B200" s="187" t="s">
        <v>274</v>
      </c>
      <c r="C200" s="187" t="s">
        <v>322</v>
      </c>
      <c r="D200" s="207" t="s">
        <v>405</v>
      </c>
      <c r="E200" s="164" t="s">
        <v>427</v>
      </c>
      <c r="F200" s="208" t="s">
        <v>260</v>
      </c>
      <c r="G200" s="209"/>
      <c r="H200" s="114" t="n">
        <v>3754</v>
      </c>
      <c r="I200" s="166"/>
      <c r="J200" s="166"/>
      <c r="K200" s="163"/>
    </row>
    <row r="201" s="167" customFormat="true" ht="48" hidden="false" customHeight="false" outlineLevel="0" collapsed="false">
      <c r="A201" s="172" t="s">
        <v>296</v>
      </c>
      <c r="B201" s="187" t="s">
        <v>274</v>
      </c>
      <c r="C201" s="187" t="s">
        <v>322</v>
      </c>
      <c r="D201" s="207" t="s">
        <v>405</v>
      </c>
      <c r="E201" s="164" t="s">
        <v>427</v>
      </c>
      <c r="F201" s="208" t="s">
        <v>429</v>
      </c>
      <c r="G201" s="209"/>
      <c r="H201" s="114" t="n">
        <v>3754</v>
      </c>
      <c r="I201" s="166"/>
      <c r="J201" s="166"/>
      <c r="K201" s="163"/>
    </row>
    <row r="202" s="167" customFormat="true" ht="180" hidden="false" customHeight="false" outlineLevel="0" collapsed="false">
      <c r="A202" s="172" t="s">
        <v>430</v>
      </c>
      <c r="B202" s="164" t="s">
        <v>274</v>
      </c>
      <c r="C202" s="164" t="s">
        <v>322</v>
      </c>
      <c r="D202" s="208" t="s">
        <v>405</v>
      </c>
      <c r="E202" s="164" t="s">
        <v>427</v>
      </c>
      <c r="F202" s="164" t="s">
        <v>431</v>
      </c>
      <c r="G202" s="177"/>
      <c r="H202" s="160" t="n">
        <v>1424</v>
      </c>
      <c r="I202" s="166"/>
      <c r="J202" s="166"/>
      <c r="K202" s="163"/>
    </row>
    <row r="203" s="167" customFormat="true" ht="12.75" hidden="false" customHeight="false" outlineLevel="0" collapsed="false">
      <c r="A203" s="189" t="s">
        <v>432</v>
      </c>
      <c r="B203" s="164" t="s">
        <v>274</v>
      </c>
      <c r="C203" s="164" t="s">
        <v>322</v>
      </c>
      <c r="D203" s="208" t="s">
        <v>405</v>
      </c>
      <c r="E203" s="164" t="s">
        <v>427</v>
      </c>
      <c r="F203" s="164" t="s">
        <v>431</v>
      </c>
      <c r="G203" s="177" t="s">
        <v>433</v>
      </c>
      <c r="H203" s="160" t="n">
        <v>1424</v>
      </c>
      <c r="I203" s="166"/>
      <c r="J203" s="166"/>
      <c r="K203" s="163"/>
    </row>
    <row r="204" s="167" customFormat="true" ht="132" hidden="false" customHeight="false" outlineLevel="0" collapsed="false">
      <c r="A204" s="172" t="s">
        <v>434</v>
      </c>
      <c r="B204" s="187" t="s">
        <v>274</v>
      </c>
      <c r="C204" s="187" t="s">
        <v>322</v>
      </c>
      <c r="D204" s="208" t="s">
        <v>405</v>
      </c>
      <c r="E204" s="164" t="s">
        <v>427</v>
      </c>
      <c r="F204" s="164" t="s">
        <v>435</v>
      </c>
      <c r="G204" s="177"/>
      <c r="H204" s="160" t="n">
        <v>993.3</v>
      </c>
      <c r="I204" s="166"/>
      <c r="J204" s="166"/>
      <c r="K204" s="163"/>
    </row>
    <row r="205" s="167" customFormat="true" ht="24" hidden="false" customHeight="false" outlineLevel="0" collapsed="false">
      <c r="A205" s="189" t="s">
        <v>436</v>
      </c>
      <c r="B205" s="187" t="s">
        <v>274</v>
      </c>
      <c r="C205" s="187" t="s">
        <v>322</v>
      </c>
      <c r="D205" s="208" t="s">
        <v>405</v>
      </c>
      <c r="E205" s="164" t="s">
        <v>427</v>
      </c>
      <c r="F205" s="164" t="s">
        <v>435</v>
      </c>
      <c r="G205" s="177" t="s">
        <v>437</v>
      </c>
      <c r="H205" s="160" t="n">
        <v>993.3</v>
      </c>
      <c r="I205" s="166"/>
      <c r="J205" s="166"/>
      <c r="K205" s="163"/>
    </row>
    <row r="206" s="167" customFormat="true" ht="132" hidden="false" customHeight="false" outlineLevel="0" collapsed="false">
      <c r="A206" s="172" t="s">
        <v>438</v>
      </c>
      <c r="B206" s="187" t="s">
        <v>274</v>
      </c>
      <c r="C206" s="187" t="s">
        <v>322</v>
      </c>
      <c r="D206" s="208" t="s">
        <v>405</v>
      </c>
      <c r="E206" s="164" t="s">
        <v>427</v>
      </c>
      <c r="F206" s="164" t="s">
        <v>439</v>
      </c>
      <c r="G206" s="177"/>
      <c r="H206" s="160" t="n">
        <v>1336.7</v>
      </c>
      <c r="I206" s="166"/>
      <c r="J206" s="166"/>
      <c r="K206" s="163"/>
    </row>
    <row r="207" s="167" customFormat="true" ht="24" hidden="false" customHeight="false" outlineLevel="0" collapsed="false">
      <c r="A207" s="189" t="s">
        <v>436</v>
      </c>
      <c r="B207" s="187" t="s">
        <v>274</v>
      </c>
      <c r="C207" s="187" t="s">
        <v>322</v>
      </c>
      <c r="D207" s="208" t="s">
        <v>405</v>
      </c>
      <c r="E207" s="164" t="s">
        <v>427</v>
      </c>
      <c r="F207" s="164" t="s">
        <v>439</v>
      </c>
      <c r="G207" s="177" t="s">
        <v>437</v>
      </c>
      <c r="H207" s="160" t="n">
        <v>1336.7</v>
      </c>
      <c r="I207" s="166"/>
      <c r="J207" s="166"/>
      <c r="K207" s="163"/>
    </row>
    <row r="208" s="167" customFormat="true" ht="24" hidden="false" customHeight="false" outlineLevel="0" collapsed="false">
      <c r="A208" s="109" t="s">
        <v>310</v>
      </c>
      <c r="B208" s="187" t="s">
        <v>274</v>
      </c>
      <c r="C208" s="187" t="s">
        <v>322</v>
      </c>
      <c r="D208" s="207" t="s">
        <v>311</v>
      </c>
      <c r="E208" s="164"/>
      <c r="F208" s="164"/>
      <c r="G208" s="177"/>
      <c r="H208" s="160" t="n">
        <v>75.4</v>
      </c>
      <c r="I208" s="166"/>
      <c r="J208" s="166"/>
      <c r="K208" s="163"/>
    </row>
    <row r="209" s="167" customFormat="true" ht="24" hidden="false" customHeight="false" outlineLevel="0" collapsed="false">
      <c r="A209" s="109" t="s">
        <v>312</v>
      </c>
      <c r="B209" s="187" t="s">
        <v>274</v>
      </c>
      <c r="C209" s="187" t="s">
        <v>322</v>
      </c>
      <c r="D209" s="207" t="s">
        <v>311</v>
      </c>
      <c r="E209" s="164" t="s">
        <v>266</v>
      </c>
      <c r="F209" s="164"/>
      <c r="G209" s="177"/>
      <c r="H209" s="160" t="n">
        <v>75.4</v>
      </c>
      <c r="I209" s="166"/>
      <c r="J209" s="166"/>
      <c r="K209" s="163"/>
    </row>
    <row r="210" s="167" customFormat="true" ht="36" hidden="false" customHeight="false" outlineLevel="0" collapsed="false">
      <c r="A210" s="157" t="s">
        <v>440</v>
      </c>
      <c r="B210" s="187" t="s">
        <v>274</v>
      </c>
      <c r="C210" s="187" t="s">
        <v>322</v>
      </c>
      <c r="D210" s="207" t="s">
        <v>311</v>
      </c>
      <c r="E210" s="164" t="s">
        <v>266</v>
      </c>
      <c r="F210" s="164" t="s">
        <v>441</v>
      </c>
      <c r="G210" s="177"/>
      <c r="H210" s="160" t="n">
        <v>75.4</v>
      </c>
      <c r="I210" s="166"/>
      <c r="J210" s="166"/>
      <c r="K210" s="163"/>
    </row>
    <row r="211" s="167" customFormat="true" ht="24" hidden="false" customHeight="false" outlineLevel="0" collapsed="false">
      <c r="A211" s="210" t="s">
        <v>285</v>
      </c>
      <c r="B211" s="187" t="s">
        <v>274</v>
      </c>
      <c r="C211" s="187" t="s">
        <v>322</v>
      </c>
      <c r="D211" s="207" t="s">
        <v>311</v>
      </c>
      <c r="E211" s="164" t="s">
        <v>266</v>
      </c>
      <c r="F211" s="164" t="s">
        <v>441</v>
      </c>
      <c r="G211" s="177" t="s">
        <v>286</v>
      </c>
      <c r="H211" s="160" t="n">
        <v>75.4</v>
      </c>
      <c r="I211" s="166"/>
      <c r="J211" s="166"/>
      <c r="K211" s="163"/>
    </row>
    <row r="212" s="167" customFormat="true" ht="12.75" hidden="false" customHeight="false" outlineLevel="0" collapsed="false">
      <c r="A212" s="201" t="s">
        <v>442</v>
      </c>
      <c r="B212" s="211" t="s">
        <v>274</v>
      </c>
      <c r="C212" s="212" t="s">
        <v>405</v>
      </c>
      <c r="D212" s="213"/>
      <c r="E212" s="213"/>
      <c r="F212" s="213"/>
      <c r="G212" s="177"/>
      <c r="H212" s="160" t="n">
        <v>7433.9</v>
      </c>
      <c r="I212" s="166"/>
      <c r="J212" s="166"/>
      <c r="K212" s="163"/>
    </row>
    <row r="213" s="167" customFormat="true" ht="36" hidden="false" customHeight="false" outlineLevel="0" collapsed="false">
      <c r="A213" s="109" t="s">
        <v>443</v>
      </c>
      <c r="B213" s="164" t="s">
        <v>274</v>
      </c>
      <c r="C213" s="168" t="s">
        <v>405</v>
      </c>
      <c r="D213" s="164" t="s">
        <v>344</v>
      </c>
      <c r="E213" s="213"/>
      <c r="F213" s="213"/>
      <c r="G213" s="177"/>
      <c r="H213" s="160" t="n">
        <v>7433.9</v>
      </c>
      <c r="I213" s="166"/>
      <c r="J213" s="166"/>
      <c r="K213" s="163"/>
    </row>
    <row r="214" s="167" customFormat="true" ht="48" hidden="false" customHeight="false" outlineLevel="0" collapsed="false">
      <c r="A214" s="210" t="s">
        <v>444</v>
      </c>
      <c r="B214" s="164" t="s">
        <v>274</v>
      </c>
      <c r="C214" s="168" t="s">
        <v>405</v>
      </c>
      <c r="D214" s="164" t="s">
        <v>344</v>
      </c>
      <c r="E214" s="213" t="n">
        <v>0</v>
      </c>
      <c r="F214" s="164" t="s">
        <v>260</v>
      </c>
      <c r="G214" s="177"/>
      <c r="H214" s="160" t="n">
        <v>7433.9</v>
      </c>
      <c r="I214" s="166"/>
      <c r="J214" s="166"/>
      <c r="K214" s="163"/>
    </row>
    <row r="215" s="167" customFormat="true" ht="24" hidden="false" customHeight="false" outlineLevel="0" collapsed="false">
      <c r="A215" s="109" t="s">
        <v>350</v>
      </c>
      <c r="B215" s="164" t="s">
        <v>274</v>
      </c>
      <c r="C215" s="168" t="s">
        <v>405</v>
      </c>
      <c r="D215" s="164" t="s">
        <v>344</v>
      </c>
      <c r="E215" s="213" t="n">
        <v>0</v>
      </c>
      <c r="F215" s="164" t="s">
        <v>351</v>
      </c>
      <c r="G215" s="177"/>
      <c r="H215" s="160" t="n">
        <v>5138.1</v>
      </c>
      <c r="I215" s="166"/>
      <c r="J215" s="166"/>
      <c r="K215" s="163"/>
    </row>
    <row r="216" s="167" customFormat="true" ht="24" hidden="false" customHeight="false" outlineLevel="0" collapsed="false">
      <c r="A216" s="210" t="s">
        <v>285</v>
      </c>
      <c r="B216" s="164" t="s">
        <v>274</v>
      </c>
      <c r="C216" s="168" t="s">
        <v>405</v>
      </c>
      <c r="D216" s="164" t="s">
        <v>344</v>
      </c>
      <c r="E216" s="213" t="n">
        <v>0</v>
      </c>
      <c r="F216" s="164" t="s">
        <v>445</v>
      </c>
      <c r="G216" s="177" t="s">
        <v>286</v>
      </c>
      <c r="H216" s="160" t="n">
        <v>5138.1</v>
      </c>
      <c r="I216" s="166"/>
      <c r="J216" s="166"/>
      <c r="K216" s="163"/>
    </row>
    <row r="217" s="167" customFormat="true" ht="36" hidden="false" customHeight="false" outlineLevel="0" collapsed="false">
      <c r="A217" s="109" t="s">
        <v>446</v>
      </c>
      <c r="B217" s="164" t="s">
        <v>274</v>
      </c>
      <c r="C217" s="168" t="s">
        <v>405</v>
      </c>
      <c r="D217" s="164" t="s">
        <v>344</v>
      </c>
      <c r="E217" s="213" t="n">
        <v>0</v>
      </c>
      <c r="F217" s="164" t="s">
        <v>447</v>
      </c>
      <c r="G217" s="177"/>
      <c r="H217" s="160" t="n">
        <v>2295.8</v>
      </c>
      <c r="I217" s="166"/>
      <c r="J217" s="166"/>
      <c r="K217" s="163"/>
    </row>
    <row r="218" s="167" customFormat="true" ht="120" hidden="false" customHeight="true" outlineLevel="0" collapsed="false">
      <c r="A218" s="214" t="s">
        <v>448</v>
      </c>
      <c r="B218" s="164" t="s">
        <v>274</v>
      </c>
      <c r="C218" s="168" t="s">
        <v>405</v>
      </c>
      <c r="D218" s="164" t="s">
        <v>344</v>
      </c>
      <c r="E218" s="213" t="n">
        <v>0</v>
      </c>
      <c r="F218" s="164" t="s">
        <v>449</v>
      </c>
      <c r="G218" s="177"/>
      <c r="H218" s="160" t="n">
        <v>2295.8</v>
      </c>
      <c r="I218" s="166"/>
      <c r="J218" s="166"/>
      <c r="K218" s="163"/>
    </row>
    <row r="219" s="167" customFormat="true" ht="12.75" hidden="false" customHeight="false" outlineLevel="0" collapsed="false">
      <c r="A219" s="215" t="s">
        <v>450</v>
      </c>
      <c r="B219" s="164" t="s">
        <v>274</v>
      </c>
      <c r="C219" s="168" t="s">
        <v>405</v>
      </c>
      <c r="D219" s="164" t="s">
        <v>344</v>
      </c>
      <c r="E219" s="168" t="s">
        <v>317</v>
      </c>
      <c r="F219" s="164" t="s">
        <v>449</v>
      </c>
      <c r="G219" s="177" t="s">
        <v>451</v>
      </c>
      <c r="H219" s="160" t="n">
        <v>2295.8</v>
      </c>
      <c r="I219" s="166"/>
      <c r="J219" s="166"/>
      <c r="K219" s="163"/>
    </row>
    <row r="220" s="167" customFormat="true" ht="12.75" hidden="false" customHeight="false" outlineLevel="0" collapsed="false">
      <c r="A220" s="109" t="s">
        <v>452</v>
      </c>
      <c r="B220" s="110" t="s">
        <v>274</v>
      </c>
      <c r="C220" s="111" t="s">
        <v>346</v>
      </c>
      <c r="D220" s="164"/>
      <c r="E220" s="164"/>
      <c r="F220" s="164"/>
      <c r="G220" s="177"/>
      <c r="H220" s="160" t="n">
        <v>200</v>
      </c>
      <c r="I220" s="166"/>
      <c r="J220" s="166"/>
      <c r="K220" s="163"/>
    </row>
    <row r="221" s="167" customFormat="true" ht="36" hidden="false" customHeight="false" outlineLevel="0" collapsed="false">
      <c r="A221" s="109" t="s">
        <v>453</v>
      </c>
      <c r="B221" s="110" t="s">
        <v>274</v>
      </c>
      <c r="C221" s="111" t="s">
        <v>346</v>
      </c>
      <c r="D221" s="164" t="s">
        <v>454</v>
      </c>
      <c r="E221" s="164"/>
      <c r="F221" s="168"/>
      <c r="G221" s="173"/>
      <c r="H221" s="160" t="n">
        <v>200</v>
      </c>
      <c r="I221" s="166"/>
      <c r="J221" s="166"/>
      <c r="K221" s="163"/>
    </row>
    <row r="222" s="167" customFormat="true" ht="24" hidden="false" customHeight="false" outlineLevel="0" collapsed="false">
      <c r="A222" s="109" t="s">
        <v>455</v>
      </c>
      <c r="B222" s="110"/>
      <c r="C222" s="111"/>
      <c r="D222" s="164" t="s">
        <v>454</v>
      </c>
      <c r="E222" s="168" t="s">
        <v>266</v>
      </c>
      <c r="F222" s="168"/>
      <c r="G222" s="173"/>
      <c r="H222" s="160" t="n">
        <v>200</v>
      </c>
      <c r="I222" s="166"/>
      <c r="J222" s="166"/>
      <c r="K222" s="163"/>
    </row>
    <row r="223" s="167" customFormat="true" ht="24" hidden="false" customHeight="false" outlineLevel="0" collapsed="false">
      <c r="A223" s="109" t="s">
        <v>456</v>
      </c>
      <c r="B223" s="110" t="s">
        <v>274</v>
      </c>
      <c r="C223" s="111" t="s">
        <v>346</v>
      </c>
      <c r="D223" s="164" t="s">
        <v>454</v>
      </c>
      <c r="E223" s="168" t="s">
        <v>266</v>
      </c>
      <c r="F223" s="168" t="s">
        <v>260</v>
      </c>
      <c r="G223" s="173"/>
      <c r="H223" s="160" t="n">
        <v>200</v>
      </c>
      <c r="I223" s="166"/>
      <c r="J223" s="166"/>
      <c r="K223" s="163"/>
    </row>
    <row r="224" s="167" customFormat="true" ht="24" hidden="false" customHeight="false" outlineLevel="0" collapsed="false">
      <c r="A224" s="109" t="s">
        <v>350</v>
      </c>
      <c r="B224" s="110" t="s">
        <v>274</v>
      </c>
      <c r="C224" s="111" t="s">
        <v>346</v>
      </c>
      <c r="D224" s="164" t="s">
        <v>454</v>
      </c>
      <c r="E224" s="168" t="s">
        <v>266</v>
      </c>
      <c r="F224" s="168" t="s">
        <v>351</v>
      </c>
      <c r="G224" s="173"/>
      <c r="H224" s="160" t="n">
        <v>200</v>
      </c>
      <c r="I224" s="166"/>
      <c r="J224" s="166"/>
      <c r="K224" s="163"/>
    </row>
    <row r="225" s="167" customFormat="true" ht="24" hidden="false" customHeight="false" outlineLevel="0" collapsed="false">
      <c r="A225" s="109" t="s">
        <v>457</v>
      </c>
      <c r="B225" s="110" t="s">
        <v>274</v>
      </c>
      <c r="C225" s="111" t="s">
        <v>346</v>
      </c>
      <c r="D225" s="164" t="s">
        <v>454</v>
      </c>
      <c r="E225" s="168" t="s">
        <v>266</v>
      </c>
      <c r="F225" s="168" t="s">
        <v>458</v>
      </c>
      <c r="G225" s="173"/>
      <c r="H225" s="160" t="n">
        <v>200</v>
      </c>
      <c r="I225" s="166"/>
      <c r="J225" s="166"/>
      <c r="K225" s="163"/>
    </row>
    <row r="226" s="167" customFormat="true" ht="24" hidden="false" customHeight="false" outlineLevel="0" collapsed="false">
      <c r="A226" s="157" t="s">
        <v>285</v>
      </c>
      <c r="B226" s="110" t="s">
        <v>274</v>
      </c>
      <c r="C226" s="111" t="s">
        <v>346</v>
      </c>
      <c r="D226" s="164" t="s">
        <v>454</v>
      </c>
      <c r="E226" s="168" t="s">
        <v>266</v>
      </c>
      <c r="F226" s="168" t="s">
        <v>458</v>
      </c>
      <c r="G226" s="173" t="s">
        <v>286</v>
      </c>
      <c r="H226" s="160" t="n">
        <v>200</v>
      </c>
      <c r="I226" s="166"/>
      <c r="J226" s="166"/>
      <c r="K226" s="163"/>
    </row>
    <row r="227" s="167" customFormat="true" ht="12.75" hidden="false" customHeight="false" outlineLevel="0" collapsed="false">
      <c r="A227" s="109" t="s">
        <v>459</v>
      </c>
      <c r="B227" s="110" t="s">
        <v>274</v>
      </c>
      <c r="C227" s="111" t="s">
        <v>355</v>
      </c>
      <c r="D227" s="164"/>
      <c r="E227" s="164"/>
      <c r="F227" s="164"/>
      <c r="G227" s="177"/>
      <c r="H227" s="160" t="n">
        <v>186</v>
      </c>
      <c r="I227" s="166"/>
      <c r="J227" s="166"/>
      <c r="K227" s="163"/>
    </row>
    <row r="228" s="167" customFormat="true" ht="36" hidden="false" customHeight="false" outlineLevel="0" collapsed="false">
      <c r="A228" s="109" t="s">
        <v>460</v>
      </c>
      <c r="B228" s="164" t="s">
        <v>274</v>
      </c>
      <c r="C228" s="168" t="s">
        <v>355</v>
      </c>
      <c r="D228" s="168" t="s">
        <v>346</v>
      </c>
      <c r="E228" s="168"/>
      <c r="F228" s="168"/>
      <c r="G228" s="173"/>
      <c r="H228" s="160" t="n">
        <v>186</v>
      </c>
      <c r="I228" s="166"/>
      <c r="J228" s="166"/>
      <c r="K228" s="163"/>
    </row>
    <row r="229" s="167" customFormat="true" ht="12.75" hidden="false" customHeight="false" outlineLevel="0" collapsed="false">
      <c r="A229" s="109" t="s">
        <v>347</v>
      </c>
      <c r="B229" s="164"/>
      <c r="C229" s="168"/>
      <c r="D229" s="168" t="s">
        <v>346</v>
      </c>
      <c r="E229" s="168" t="s">
        <v>348</v>
      </c>
      <c r="F229" s="168"/>
      <c r="G229" s="173"/>
      <c r="H229" s="160" t="n">
        <v>186</v>
      </c>
      <c r="I229" s="166"/>
      <c r="J229" s="166"/>
      <c r="K229" s="163"/>
    </row>
    <row r="230" s="167" customFormat="true" ht="36" hidden="false" customHeight="false" outlineLevel="0" collapsed="false">
      <c r="A230" s="109" t="s">
        <v>461</v>
      </c>
      <c r="B230" s="164" t="s">
        <v>274</v>
      </c>
      <c r="C230" s="168" t="s">
        <v>355</v>
      </c>
      <c r="D230" s="168" t="s">
        <v>346</v>
      </c>
      <c r="E230" s="168" t="s">
        <v>348</v>
      </c>
      <c r="F230" s="168" t="s">
        <v>260</v>
      </c>
      <c r="G230" s="173"/>
      <c r="H230" s="160" t="n">
        <v>186</v>
      </c>
      <c r="I230" s="166"/>
      <c r="J230" s="166"/>
      <c r="K230" s="163"/>
    </row>
    <row r="231" s="167" customFormat="true" ht="24" hidden="false" customHeight="false" outlineLevel="0" collapsed="false">
      <c r="A231" s="109" t="s">
        <v>350</v>
      </c>
      <c r="B231" s="164" t="s">
        <v>274</v>
      </c>
      <c r="C231" s="168" t="s">
        <v>355</v>
      </c>
      <c r="D231" s="168" t="s">
        <v>346</v>
      </c>
      <c r="E231" s="168" t="s">
        <v>348</v>
      </c>
      <c r="F231" s="168" t="s">
        <v>351</v>
      </c>
      <c r="G231" s="173"/>
      <c r="H231" s="160" t="n">
        <v>186</v>
      </c>
      <c r="I231" s="166"/>
      <c r="J231" s="166"/>
      <c r="K231" s="163"/>
    </row>
    <row r="232" s="167" customFormat="true" ht="12.75" hidden="false" customHeight="false" outlineLevel="0" collapsed="false">
      <c r="A232" s="109" t="s">
        <v>462</v>
      </c>
      <c r="B232" s="164" t="s">
        <v>274</v>
      </c>
      <c r="C232" s="168" t="s">
        <v>355</v>
      </c>
      <c r="D232" s="168" t="s">
        <v>346</v>
      </c>
      <c r="E232" s="168" t="s">
        <v>348</v>
      </c>
      <c r="F232" s="168" t="s">
        <v>463</v>
      </c>
      <c r="G232" s="173"/>
      <c r="H232" s="160" t="n">
        <v>186</v>
      </c>
      <c r="I232" s="166"/>
      <c r="J232" s="166"/>
      <c r="K232" s="163"/>
    </row>
    <row r="233" s="167" customFormat="true" ht="24" hidden="false" customHeight="false" outlineLevel="0" collapsed="false">
      <c r="A233" s="157" t="s">
        <v>285</v>
      </c>
      <c r="B233" s="164" t="s">
        <v>274</v>
      </c>
      <c r="C233" s="168" t="s">
        <v>355</v>
      </c>
      <c r="D233" s="168" t="s">
        <v>346</v>
      </c>
      <c r="E233" s="168" t="s">
        <v>348</v>
      </c>
      <c r="F233" s="168" t="s">
        <v>463</v>
      </c>
      <c r="G233" s="173" t="s">
        <v>286</v>
      </c>
      <c r="H233" s="160" t="n">
        <v>186</v>
      </c>
      <c r="I233" s="166"/>
      <c r="J233" s="166"/>
      <c r="K233" s="163"/>
    </row>
    <row r="234" s="167" customFormat="true" ht="12.75" hidden="false" customHeight="false" outlineLevel="0" collapsed="false">
      <c r="A234" s="216" t="s">
        <v>464</v>
      </c>
      <c r="B234" s="180" t="s">
        <v>322</v>
      </c>
      <c r="C234" s="168"/>
      <c r="D234" s="164"/>
      <c r="E234" s="164"/>
      <c r="F234" s="164"/>
      <c r="G234" s="177"/>
      <c r="H234" s="160" t="n">
        <v>253.8</v>
      </c>
      <c r="I234" s="166"/>
      <c r="J234" s="166"/>
      <c r="K234" s="163"/>
    </row>
    <row r="235" s="167" customFormat="true" ht="12.75" hidden="false" customHeight="false" outlineLevel="0" collapsed="false">
      <c r="A235" s="195" t="s">
        <v>465</v>
      </c>
      <c r="B235" s="180" t="s">
        <v>322</v>
      </c>
      <c r="C235" s="190" t="s">
        <v>260</v>
      </c>
      <c r="D235" s="213"/>
      <c r="E235" s="213"/>
      <c r="F235" s="213"/>
      <c r="G235" s="177"/>
      <c r="H235" s="160" t="n">
        <v>3.8</v>
      </c>
      <c r="I235" s="166"/>
      <c r="J235" s="166"/>
      <c r="K235" s="163"/>
    </row>
    <row r="236" s="167" customFormat="true" ht="24" hidden="false" customHeight="false" outlineLevel="0" collapsed="false">
      <c r="A236" s="109" t="s">
        <v>310</v>
      </c>
      <c r="B236" s="180" t="s">
        <v>322</v>
      </c>
      <c r="C236" s="190" t="s">
        <v>260</v>
      </c>
      <c r="D236" s="168" t="s">
        <v>311</v>
      </c>
      <c r="E236" s="168"/>
      <c r="F236" s="168"/>
      <c r="G236" s="173"/>
      <c r="H236" s="160" t="n">
        <v>3.8</v>
      </c>
      <c r="I236" s="166"/>
      <c r="J236" s="166"/>
      <c r="K236" s="163"/>
    </row>
    <row r="237" s="167" customFormat="true" ht="24" hidden="false" customHeight="false" outlineLevel="0" collapsed="false">
      <c r="A237" s="109" t="s">
        <v>312</v>
      </c>
      <c r="B237" s="180" t="s">
        <v>322</v>
      </c>
      <c r="C237" s="190" t="s">
        <v>260</v>
      </c>
      <c r="D237" s="168" t="s">
        <v>311</v>
      </c>
      <c r="E237" s="168" t="s">
        <v>266</v>
      </c>
      <c r="F237" s="168"/>
      <c r="G237" s="173"/>
      <c r="H237" s="160" t="n">
        <v>3.8</v>
      </c>
      <c r="I237" s="166"/>
      <c r="J237" s="166"/>
      <c r="K237" s="163"/>
    </row>
    <row r="238" s="167" customFormat="true" ht="24" hidden="false" customHeight="false" outlineLevel="0" collapsed="false">
      <c r="A238" s="109" t="s">
        <v>350</v>
      </c>
      <c r="B238" s="180" t="s">
        <v>322</v>
      </c>
      <c r="C238" s="190" t="s">
        <v>260</v>
      </c>
      <c r="D238" s="168" t="s">
        <v>311</v>
      </c>
      <c r="E238" s="168" t="s">
        <v>266</v>
      </c>
      <c r="F238" s="168" t="s">
        <v>466</v>
      </c>
      <c r="G238" s="173"/>
      <c r="H238" s="160" t="n">
        <v>3.8</v>
      </c>
      <c r="I238" s="166"/>
      <c r="J238" s="166"/>
      <c r="K238" s="163"/>
    </row>
    <row r="239" s="167" customFormat="true" ht="12.75" hidden="false" customHeight="false" outlineLevel="0" collapsed="false">
      <c r="A239" s="157" t="s">
        <v>467</v>
      </c>
      <c r="B239" s="180" t="s">
        <v>322</v>
      </c>
      <c r="C239" s="190" t="s">
        <v>260</v>
      </c>
      <c r="D239" s="168" t="s">
        <v>311</v>
      </c>
      <c r="E239" s="168" t="s">
        <v>266</v>
      </c>
      <c r="F239" s="164" t="s">
        <v>468</v>
      </c>
      <c r="G239" s="177"/>
      <c r="H239" s="160" t="n">
        <v>3.8</v>
      </c>
      <c r="I239" s="166"/>
      <c r="J239" s="166"/>
      <c r="K239" s="163"/>
    </row>
    <row r="240" s="167" customFormat="true" ht="24" hidden="false" customHeight="false" outlineLevel="0" collapsed="false">
      <c r="A240" s="157" t="s">
        <v>285</v>
      </c>
      <c r="B240" s="180" t="s">
        <v>322</v>
      </c>
      <c r="C240" s="190" t="s">
        <v>260</v>
      </c>
      <c r="D240" s="168" t="s">
        <v>311</v>
      </c>
      <c r="E240" s="168" t="s">
        <v>266</v>
      </c>
      <c r="F240" s="164" t="s">
        <v>468</v>
      </c>
      <c r="G240" s="177" t="s">
        <v>286</v>
      </c>
      <c r="H240" s="160" t="n">
        <v>3.8</v>
      </c>
      <c r="I240" s="166"/>
      <c r="J240" s="166"/>
      <c r="K240" s="163"/>
    </row>
    <row r="241" s="167" customFormat="true" ht="12.75" hidden="false" customHeight="false" outlineLevel="0" collapsed="false">
      <c r="A241" s="195" t="s">
        <v>469</v>
      </c>
      <c r="B241" s="180" t="s">
        <v>322</v>
      </c>
      <c r="C241" s="190" t="s">
        <v>262</v>
      </c>
      <c r="D241" s="180"/>
      <c r="E241" s="180"/>
      <c r="F241" s="180"/>
      <c r="G241" s="217"/>
      <c r="H241" s="160" t="n">
        <v>250</v>
      </c>
      <c r="I241" s="166"/>
      <c r="J241" s="166"/>
      <c r="K241" s="163"/>
    </row>
    <row r="242" s="167" customFormat="true" ht="12.75" hidden="false" customHeight="false" outlineLevel="0" collapsed="false">
      <c r="A242" s="109" t="s">
        <v>470</v>
      </c>
      <c r="B242" s="180" t="s">
        <v>322</v>
      </c>
      <c r="C242" s="190" t="s">
        <v>262</v>
      </c>
      <c r="D242" s="180" t="s">
        <v>471</v>
      </c>
      <c r="E242" s="180"/>
      <c r="F242" s="180"/>
      <c r="G242" s="217"/>
      <c r="H242" s="160" t="n">
        <v>250</v>
      </c>
      <c r="I242" s="166"/>
      <c r="J242" s="166"/>
      <c r="K242" s="163"/>
    </row>
    <row r="243" s="167" customFormat="true" ht="36" hidden="false" customHeight="false" outlineLevel="0" collapsed="false">
      <c r="A243" s="109" t="s">
        <v>472</v>
      </c>
      <c r="B243" s="180" t="s">
        <v>322</v>
      </c>
      <c r="C243" s="190" t="s">
        <v>262</v>
      </c>
      <c r="D243" s="164" t="s">
        <v>473</v>
      </c>
      <c r="E243" s="213"/>
      <c r="F243" s="164"/>
      <c r="G243" s="177"/>
      <c r="H243" s="160" t="n">
        <v>250</v>
      </c>
      <c r="I243" s="166"/>
      <c r="J243" s="166"/>
      <c r="K243" s="163"/>
    </row>
    <row r="244" s="167" customFormat="true" ht="48" hidden="false" customHeight="false" outlineLevel="0" collapsed="false">
      <c r="A244" s="109" t="s">
        <v>474</v>
      </c>
      <c r="B244" s="180" t="s">
        <v>322</v>
      </c>
      <c r="C244" s="190" t="s">
        <v>262</v>
      </c>
      <c r="D244" s="164" t="s">
        <v>473</v>
      </c>
      <c r="E244" s="213" t="n">
        <v>0</v>
      </c>
      <c r="F244" s="164" t="s">
        <v>260</v>
      </c>
      <c r="G244" s="177"/>
      <c r="H244" s="160" t="n">
        <v>250</v>
      </c>
      <c r="I244" s="166"/>
      <c r="J244" s="166"/>
      <c r="K244" s="163"/>
    </row>
    <row r="245" s="167" customFormat="true" ht="12.75" hidden="false" customHeight="false" outlineLevel="0" collapsed="false">
      <c r="A245" s="109" t="s">
        <v>475</v>
      </c>
      <c r="B245" s="180" t="s">
        <v>322</v>
      </c>
      <c r="C245" s="190" t="s">
        <v>262</v>
      </c>
      <c r="D245" s="164" t="s">
        <v>473</v>
      </c>
      <c r="E245" s="213" t="n">
        <v>0</v>
      </c>
      <c r="F245" s="164" t="s">
        <v>476</v>
      </c>
      <c r="G245" s="176"/>
      <c r="H245" s="218" t="n">
        <v>100</v>
      </c>
      <c r="I245" s="166"/>
      <c r="J245" s="166"/>
      <c r="K245" s="163"/>
    </row>
    <row r="246" s="167" customFormat="true" ht="24" hidden="false" customHeight="false" outlineLevel="0" collapsed="false">
      <c r="A246" s="157" t="s">
        <v>285</v>
      </c>
      <c r="B246" s="180" t="s">
        <v>322</v>
      </c>
      <c r="C246" s="190" t="s">
        <v>262</v>
      </c>
      <c r="D246" s="164" t="s">
        <v>473</v>
      </c>
      <c r="E246" s="213" t="n">
        <v>0</v>
      </c>
      <c r="F246" s="164" t="s">
        <v>476</v>
      </c>
      <c r="G246" s="176" t="s">
        <v>286</v>
      </c>
      <c r="H246" s="218" t="n">
        <v>100</v>
      </c>
      <c r="I246" s="166"/>
      <c r="J246" s="166"/>
      <c r="K246" s="163"/>
    </row>
    <row r="247" s="167" customFormat="true" ht="37.5" hidden="false" customHeight="true" outlineLevel="0" collapsed="false">
      <c r="A247" s="109" t="s">
        <v>446</v>
      </c>
      <c r="B247" s="180" t="s">
        <v>322</v>
      </c>
      <c r="C247" s="190" t="s">
        <v>262</v>
      </c>
      <c r="D247" s="164" t="s">
        <v>473</v>
      </c>
      <c r="E247" s="213" t="n">
        <v>0</v>
      </c>
      <c r="F247" s="164" t="s">
        <v>447</v>
      </c>
      <c r="G247" s="177"/>
      <c r="H247" s="160" t="n">
        <v>150</v>
      </c>
      <c r="I247" s="166"/>
      <c r="J247" s="166"/>
      <c r="K247" s="163"/>
    </row>
    <row r="248" s="167" customFormat="true" ht="51" hidden="false" customHeight="true" outlineLevel="0" collapsed="false">
      <c r="A248" s="109" t="s">
        <v>477</v>
      </c>
      <c r="B248" s="180" t="s">
        <v>322</v>
      </c>
      <c r="C248" s="190" t="s">
        <v>262</v>
      </c>
      <c r="D248" s="164" t="s">
        <v>473</v>
      </c>
      <c r="E248" s="213" t="n">
        <v>0</v>
      </c>
      <c r="F248" s="164" t="s">
        <v>478</v>
      </c>
      <c r="G248" s="177"/>
      <c r="H248" s="160" t="n">
        <v>150</v>
      </c>
      <c r="I248" s="166"/>
      <c r="J248" s="166"/>
      <c r="K248" s="163"/>
    </row>
    <row r="249" s="167" customFormat="true" ht="24" hidden="false" customHeight="false" outlineLevel="0" collapsed="false">
      <c r="A249" s="157" t="s">
        <v>479</v>
      </c>
      <c r="B249" s="180" t="s">
        <v>322</v>
      </c>
      <c r="C249" s="190" t="s">
        <v>262</v>
      </c>
      <c r="D249" s="164" t="s">
        <v>473</v>
      </c>
      <c r="E249" s="213" t="n">
        <v>0</v>
      </c>
      <c r="F249" s="164" t="s">
        <v>478</v>
      </c>
      <c r="G249" s="177" t="n">
        <v>540</v>
      </c>
      <c r="H249" s="160" t="n">
        <v>150</v>
      </c>
      <c r="I249" s="166"/>
      <c r="J249" s="166"/>
      <c r="K249" s="163"/>
    </row>
    <row r="250" s="167" customFormat="true" ht="12.75" hidden="false" customHeight="false" outlineLevel="0" collapsed="false">
      <c r="A250" s="219" t="s">
        <v>480</v>
      </c>
      <c r="B250" s="220" t="s">
        <v>481</v>
      </c>
      <c r="C250" s="203"/>
      <c r="D250" s="220"/>
      <c r="E250" s="220"/>
      <c r="F250" s="220"/>
      <c r="G250" s="205"/>
      <c r="H250" s="160" t="n">
        <v>227144.6</v>
      </c>
      <c r="I250" s="166"/>
      <c r="J250" s="166"/>
      <c r="K250" s="163"/>
    </row>
    <row r="251" s="167" customFormat="true" ht="12.75" hidden="false" customHeight="false" outlineLevel="0" collapsed="false">
      <c r="A251" s="109" t="s">
        <v>482</v>
      </c>
      <c r="B251" s="110" t="s">
        <v>481</v>
      </c>
      <c r="C251" s="111" t="s">
        <v>260</v>
      </c>
      <c r="D251" s="164"/>
      <c r="E251" s="164"/>
      <c r="F251" s="164"/>
      <c r="G251" s="177"/>
      <c r="H251" s="160" t="n">
        <v>43296.1</v>
      </c>
      <c r="I251" s="166"/>
      <c r="J251" s="166"/>
      <c r="K251" s="163"/>
    </row>
    <row r="252" s="167" customFormat="true" ht="36" hidden="false" customHeight="false" outlineLevel="0" collapsed="false">
      <c r="A252" s="171" t="s">
        <v>483</v>
      </c>
      <c r="B252" s="187" t="s">
        <v>481</v>
      </c>
      <c r="C252" s="188" t="s">
        <v>260</v>
      </c>
      <c r="D252" s="175" t="s">
        <v>262</v>
      </c>
      <c r="E252" s="176"/>
      <c r="F252" s="164"/>
      <c r="G252" s="177"/>
      <c r="H252" s="221" t="n">
        <v>43296.1</v>
      </c>
      <c r="I252" s="166"/>
      <c r="J252" s="166"/>
      <c r="K252" s="163"/>
    </row>
    <row r="253" s="167" customFormat="true" ht="36" hidden="false" customHeight="false" outlineLevel="0" collapsed="false">
      <c r="A253" s="171" t="s">
        <v>484</v>
      </c>
      <c r="B253" s="187" t="s">
        <v>481</v>
      </c>
      <c r="C253" s="188" t="s">
        <v>260</v>
      </c>
      <c r="D253" s="175" t="s">
        <v>262</v>
      </c>
      <c r="E253" s="176" t="s">
        <v>266</v>
      </c>
      <c r="F253" s="164"/>
      <c r="G253" s="177"/>
      <c r="H253" s="221" t="n">
        <v>43296.1</v>
      </c>
      <c r="I253" s="166"/>
      <c r="J253" s="166"/>
      <c r="K253" s="163"/>
    </row>
    <row r="254" s="167" customFormat="true" ht="12.75" hidden="false" customHeight="false" outlineLevel="0" collapsed="false">
      <c r="A254" s="199" t="s">
        <v>485</v>
      </c>
      <c r="B254" s="187" t="s">
        <v>481</v>
      </c>
      <c r="C254" s="187" t="s">
        <v>260</v>
      </c>
      <c r="D254" s="222" t="s">
        <v>262</v>
      </c>
      <c r="E254" s="176" t="s">
        <v>266</v>
      </c>
      <c r="F254" s="164" t="s">
        <v>260</v>
      </c>
      <c r="G254" s="177"/>
      <c r="H254" s="221" t="n">
        <v>43296.1</v>
      </c>
      <c r="I254" s="166"/>
      <c r="J254" s="166"/>
      <c r="K254" s="163"/>
    </row>
    <row r="255" s="167" customFormat="true" ht="24" hidden="false" customHeight="false" outlineLevel="0" collapsed="false">
      <c r="A255" s="109" t="s">
        <v>376</v>
      </c>
      <c r="B255" s="164" t="s">
        <v>481</v>
      </c>
      <c r="C255" s="168" t="s">
        <v>260</v>
      </c>
      <c r="D255" s="164" t="s">
        <v>262</v>
      </c>
      <c r="E255" s="176" t="s">
        <v>266</v>
      </c>
      <c r="F255" s="164" t="s">
        <v>486</v>
      </c>
      <c r="G255" s="177"/>
      <c r="H255" s="160" t="n">
        <v>9223.6</v>
      </c>
      <c r="I255" s="166"/>
      <c r="J255" s="166"/>
      <c r="K255" s="163"/>
    </row>
    <row r="256" s="167" customFormat="true" ht="12.75" hidden="false" customHeight="false" outlineLevel="0" collapsed="false">
      <c r="A256" s="109" t="s">
        <v>487</v>
      </c>
      <c r="B256" s="164" t="s">
        <v>481</v>
      </c>
      <c r="C256" s="168" t="s">
        <v>260</v>
      </c>
      <c r="D256" s="164" t="s">
        <v>262</v>
      </c>
      <c r="E256" s="176" t="s">
        <v>266</v>
      </c>
      <c r="F256" s="164" t="s">
        <v>488</v>
      </c>
      <c r="G256" s="177"/>
      <c r="H256" s="160" t="n">
        <v>9223.6</v>
      </c>
      <c r="I256" s="166"/>
      <c r="J256" s="166"/>
      <c r="K256" s="163"/>
    </row>
    <row r="257" s="167" customFormat="true" ht="36" hidden="false" customHeight="false" outlineLevel="0" collapsed="false">
      <c r="A257" s="109" t="s">
        <v>391</v>
      </c>
      <c r="B257" s="164" t="s">
        <v>481</v>
      </c>
      <c r="C257" s="168" t="s">
        <v>260</v>
      </c>
      <c r="D257" s="164" t="s">
        <v>262</v>
      </c>
      <c r="E257" s="176" t="s">
        <v>266</v>
      </c>
      <c r="F257" s="164" t="s">
        <v>488</v>
      </c>
      <c r="G257" s="177" t="s">
        <v>392</v>
      </c>
      <c r="H257" s="160" t="n">
        <v>9223.6</v>
      </c>
      <c r="I257" s="166"/>
      <c r="J257" s="166"/>
      <c r="K257" s="163"/>
    </row>
    <row r="258" s="167" customFormat="true" ht="40.5" hidden="false" customHeight="true" outlineLevel="0" collapsed="false">
      <c r="A258" s="172" t="s">
        <v>296</v>
      </c>
      <c r="B258" s="187" t="s">
        <v>481</v>
      </c>
      <c r="C258" s="187" t="s">
        <v>260</v>
      </c>
      <c r="D258" s="222" t="s">
        <v>262</v>
      </c>
      <c r="E258" s="187" t="s">
        <v>266</v>
      </c>
      <c r="F258" s="181" t="s">
        <v>489</v>
      </c>
      <c r="G258" s="177"/>
      <c r="H258" s="221" t="n">
        <v>34072.5</v>
      </c>
      <c r="I258" s="166"/>
      <c r="J258" s="166"/>
      <c r="K258" s="163"/>
    </row>
    <row r="259" s="167" customFormat="true" ht="96" hidden="false" customHeight="false" outlineLevel="0" collapsed="false">
      <c r="A259" s="172" t="s">
        <v>490</v>
      </c>
      <c r="B259" s="164" t="s">
        <v>481</v>
      </c>
      <c r="C259" s="164" t="s">
        <v>260</v>
      </c>
      <c r="D259" s="175" t="s">
        <v>262</v>
      </c>
      <c r="E259" s="164" t="s">
        <v>266</v>
      </c>
      <c r="F259" s="164" t="s">
        <v>491</v>
      </c>
      <c r="G259" s="177"/>
      <c r="H259" s="221" t="n">
        <v>34072.5</v>
      </c>
      <c r="I259" s="166"/>
      <c r="J259" s="166"/>
      <c r="K259" s="163"/>
    </row>
    <row r="260" s="167" customFormat="true" ht="36" hidden="false" customHeight="false" outlineLevel="0" collapsed="false">
      <c r="A260" s="193" t="s">
        <v>391</v>
      </c>
      <c r="B260" s="181" t="s">
        <v>481</v>
      </c>
      <c r="C260" s="182" t="s">
        <v>260</v>
      </c>
      <c r="D260" s="181" t="s">
        <v>262</v>
      </c>
      <c r="E260" s="181" t="s">
        <v>266</v>
      </c>
      <c r="F260" s="164" t="s">
        <v>491</v>
      </c>
      <c r="G260" s="177" t="s">
        <v>392</v>
      </c>
      <c r="H260" s="160" t="n">
        <v>34072.5</v>
      </c>
      <c r="I260" s="166"/>
      <c r="J260" s="166"/>
      <c r="K260" s="163"/>
    </row>
    <row r="261" s="167" customFormat="true" ht="12.75" hidden="false" customHeight="false" outlineLevel="0" collapsed="false">
      <c r="A261" s="195" t="s">
        <v>492</v>
      </c>
      <c r="B261" s="220" t="s">
        <v>481</v>
      </c>
      <c r="C261" s="203" t="s">
        <v>262</v>
      </c>
      <c r="D261" s="220"/>
      <c r="E261" s="220"/>
      <c r="F261" s="220"/>
      <c r="G261" s="205"/>
      <c r="H261" s="160" t="n">
        <v>161980.2</v>
      </c>
      <c r="I261" s="166"/>
      <c r="J261" s="166"/>
      <c r="K261" s="163"/>
    </row>
    <row r="262" s="167" customFormat="true" ht="36" hidden="false" customHeight="false" outlineLevel="0" collapsed="false">
      <c r="A262" s="171" t="s">
        <v>483</v>
      </c>
      <c r="B262" s="164" t="s">
        <v>481</v>
      </c>
      <c r="C262" s="168" t="s">
        <v>262</v>
      </c>
      <c r="D262" s="164" t="s">
        <v>262</v>
      </c>
      <c r="E262" s="164"/>
      <c r="F262" s="164"/>
      <c r="G262" s="177"/>
      <c r="H262" s="223" t="n">
        <v>22494.9</v>
      </c>
      <c r="I262" s="166"/>
      <c r="J262" s="166"/>
      <c r="K262" s="163"/>
    </row>
    <row r="263" s="167" customFormat="true" ht="36" hidden="false" customHeight="false" outlineLevel="0" collapsed="false">
      <c r="A263" s="171" t="s">
        <v>484</v>
      </c>
      <c r="B263" s="164" t="s">
        <v>481</v>
      </c>
      <c r="C263" s="168" t="s">
        <v>262</v>
      </c>
      <c r="D263" s="164" t="s">
        <v>262</v>
      </c>
      <c r="E263" s="164" t="s">
        <v>266</v>
      </c>
      <c r="F263" s="164"/>
      <c r="G263" s="177"/>
      <c r="H263" s="223" t="n">
        <v>8440.9</v>
      </c>
      <c r="I263" s="166"/>
      <c r="J263" s="166"/>
      <c r="K263" s="163"/>
    </row>
    <row r="264" s="167" customFormat="true" ht="12.75" hidden="false" customHeight="false" outlineLevel="0" collapsed="false">
      <c r="A264" s="199" t="s">
        <v>493</v>
      </c>
      <c r="B264" s="164" t="s">
        <v>481</v>
      </c>
      <c r="C264" s="168" t="s">
        <v>262</v>
      </c>
      <c r="D264" s="164" t="s">
        <v>262</v>
      </c>
      <c r="E264" s="181" t="s">
        <v>266</v>
      </c>
      <c r="F264" s="181" t="s">
        <v>262</v>
      </c>
      <c r="G264" s="177"/>
      <c r="H264" s="223" t="n">
        <v>8440.9</v>
      </c>
      <c r="I264" s="166"/>
      <c r="J264" s="166"/>
      <c r="K264" s="163"/>
    </row>
    <row r="265" s="167" customFormat="true" ht="24" hidden="false" customHeight="false" outlineLevel="0" collapsed="false">
      <c r="A265" s="109" t="s">
        <v>350</v>
      </c>
      <c r="B265" s="164" t="s">
        <v>481</v>
      </c>
      <c r="C265" s="168" t="s">
        <v>262</v>
      </c>
      <c r="D265" s="164" t="s">
        <v>262</v>
      </c>
      <c r="E265" s="164" t="s">
        <v>266</v>
      </c>
      <c r="F265" s="164" t="s">
        <v>494</v>
      </c>
      <c r="G265" s="173"/>
      <c r="H265" s="223" t="n">
        <v>1919.6</v>
      </c>
      <c r="I265" s="166"/>
      <c r="J265" s="166"/>
      <c r="K265" s="163"/>
    </row>
    <row r="266" s="167" customFormat="true" ht="12.75" hidden="false" customHeight="false" outlineLevel="0" collapsed="false">
      <c r="A266" s="109" t="s">
        <v>495</v>
      </c>
      <c r="B266" s="164" t="s">
        <v>481</v>
      </c>
      <c r="C266" s="168" t="s">
        <v>262</v>
      </c>
      <c r="D266" s="164" t="s">
        <v>262</v>
      </c>
      <c r="E266" s="164" t="s">
        <v>266</v>
      </c>
      <c r="F266" s="164" t="s">
        <v>496</v>
      </c>
      <c r="G266" s="173"/>
      <c r="H266" s="223" t="n">
        <v>1919.6</v>
      </c>
      <c r="I266" s="166"/>
      <c r="J266" s="166"/>
      <c r="K266" s="163"/>
    </row>
    <row r="267" s="167" customFormat="true" ht="25.5" hidden="false" customHeight="false" outlineLevel="0" collapsed="false">
      <c r="A267" s="224" t="s">
        <v>285</v>
      </c>
      <c r="B267" s="164" t="s">
        <v>481</v>
      </c>
      <c r="C267" s="168" t="s">
        <v>262</v>
      </c>
      <c r="D267" s="164" t="s">
        <v>262</v>
      </c>
      <c r="E267" s="164" t="s">
        <v>266</v>
      </c>
      <c r="F267" s="164" t="s">
        <v>496</v>
      </c>
      <c r="G267" s="173" t="n">
        <v>244</v>
      </c>
      <c r="H267" s="223" t="n">
        <v>1769.6</v>
      </c>
      <c r="I267" s="166"/>
      <c r="J267" s="166"/>
      <c r="K267" s="163"/>
    </row>
    <row r="268" s="167" customFormat="true" ht="12.75" hidden="false" customHeight="false" outlineLevel="0" collapsed="false">
      <c r="A268" s="109" t="s">
        <v>497</v>
      </c>
      <c r="B268" s="164" t="s">
        <v>481</v>
      </c>
      <c r="C268" s="168" t="s">
        <v>262</v>
      </c>
      <c r="D268" s="164" t="s">
        <v>262</v>
      </c>
      <c r="E268" s="164" t="s">
        <v>266</v>
      </c>
      <c r="F268" s="164" t="s">
        <v>496</v>
      </c>
      <c r="G268" s="173" t="s">
        <v>498</v>
      </c>
      <c r="H268" s="223" t="n">
        <v>150</v>
      </c>
      <c r="I268" s="166"/>
      <c r="J268" s="166"/>
      <c r="K268" s="163"/>
    </row>
    <row r="269" s="167" customFormat="true" ht="24" hidden="false" customHeight="false" outlineLevel="0" collapsed="false">
      <c r="A269" s="109" t="s">
        <v>499</v>
      </c>
      <c r="B269" s="164" t="s">
        <v>481</v>
      </c>
      <c r="C269" s="168" t="s">
        <v>262</v>
      </c>
      <c r="D269" s="164" t="s">
        <v>262</v>
      </c>
      <c r="E269" s="164" t="s">
        <v>266</v>
      </c>
      <c r="F269" s="164" t="s">
        <v>500</v>
      </c>
      <c r="G269" s="177"/>
      <c r="H269" s="160" t="n">
        <v>14054</v>
      </c>
      <c r="I269" s="166"/>
      <c r="K269" s="163"/>
    </row>
    <row r="270" s="167" customFormat="true" ht="36" hidden="false" customHeight="false" outlineLevel="0" collapsed="false">
      <c r="A270" s="109" t="s">
        <v>391</v>
      </c>
      <c r="B270" s="164" t="s">
        <v>481</v>
      </c>
      <c r="C270" s="168" t="s">
        <v>262</v>
      </c>
      <c r="D270" s="164" t="s">
        <v>262</v>
      </c>
      <c r="E270" s="164" t="s">
        <v>266</v>
      </c>
      <c r="F270" s="164" t="s">
        <v>500</v>
      </c>
      <c r="G270" s="177" t="s">
        <v>392</v>
      </c>
      <c r="H270" s="160" t="n">
        <v>13054</v>
      </c>
      <c r="I270" s="166"/>
      <c r="K270" s="163"/>
    </row>
    <row r="271" s="167" customFormat="true" ht="12.75" hidden="false" customHeight="false" outlineLevel="0" collapsed="false">
      <c r="A271" s="109" t="s">
        <v>497</v>
      </c>
      <c r="B271" s="164" t="s">
        <v>481</v>
      </c>
      <c r="C271" s="168" t="s">
        <v>262</v>
      </c>
      <c r="D271" s="164" t="s">
        <v>262</v>
      </c>
      <c r="E271" s="164" t="s">
        <v>266</v>
      </c>
      <c r="F271" s="164" t="s">
        <v>500</v>
      </c>
      <c r="G271" s="177" t="s">
        <v>498</v>
      </c>
      <c r="H271" s="223" t="n">
        <v>1000</v>
      </c>
      <c r="I271" s="166"/>
      <c r="K271" s="163"/>
    </row>
    <row r="272" s="167" customFormat="true" ht="36" hidden="false" customHeight="false" outlineLevel="0" collapsed="false">
      <c r="A272" s="172" t="s">
        <v>292</v>
      </c>
      <c r="B272" s="164" t="s">
        <v>481</v>
      </c>
      <c r="C272" s="168" t="s">
        <v>262</v>
      </c>
      <c r="D272" s="164" t="s">
        <v>262</v>
      </c>
      <c r="E272" s="164" t="s">
        <v>266</v>
      </c>
      <c r="F272" s="164" t="s">
        <v>501</v>
      </c>
      <c r="G272" s="177"/>
      <c r="H272" s="223" t="n">
        <v>6521.3</v>
      </c>
      <c r="I272" s="166"/>
      <c r="J272" s="166"/>
      <c r="K272" s="163"/>
    </row>
    <row r="273" s="167" customFormat="true" ht="60" hidden="false" customHeight="false" outlineLevel="0" collapsed="false">
      <c r="A273" s="172" t="s">
        <v>294</v>
      </c>
      <c r="B273" s="164" t="s">
        <v>481</v>
      </c>
      <c r="C273" s="168" t="s">
        <v>262</v>
      </c>
      <c r="D273" s="164" t="s">
        <v>262</v>
      </c>
      <c r="E273" s="164" t="s">
        <v>266</v>
      </c>
      <c r="F273" s="164" t="s">
        <v>501</v>
      </c>
      <c r="G273" s="177"/>
      <c r="H273" s="223" t="n">
        <v>6521.3</v>
      </c>
      <c r="I273" s="166"/>
      <c r="J273" s="166"/>
      <c r="K273" s="163"/>
    </row>
    <row r="274" s="167" customFormat="true" ht="36" hidden="false" customHeight="false" outlineLevel="0" collapsed="false">
      <c r="A274" s="109" t="s">
        <v>391</v>
      </c>
      <c r="B274" s="164" t="s">
        <v>481</v>
      </c>
      <c r="C274" s="168" t="s">
        <v>262</v>
      </c>
      <c r="D274" s="164" t="s">
        <v>262</v>
      </c>
      <c r="E274" s="164" t="s">
        <v>266</v>
      </c>
      <c r="F274" s="164" t="s">
        <v>501</v>
      </c>
      <c r="G274" s="177" t="s">
        <v>392</v>
      </c>
      <c r="H274" s="223" t="n">
        <v>6521.3</v>
      </c>
      <c r="I274" s="166"/>
      <c r="J274" s="166"/>
      <c r="K274" s="163"/>
    </row>
    <row r="275" s="167" customFormat="true" ht="36.75" hidden="false" customHeight="true" outlineLevel="0" collapsed="false">
      <c r="A275" s="172" t="s">
        <v>296</v>
      </c>
      <c r="B275" s="180" t="s">
        <v>481</v>
      </c>
      <c r="C275" s="180" t="s">
        <v>262</v>
      </c>
      <c r="D275" s="164" t="s">
        <v>262</v>
      </c>
      <c r="E275" s="176" t="s">
        <v>266</v>
      </c>
      <c r="F275" s="164" t="s">
        <v>502</v>
      </c>
      <c r="G275" s="177"/>
      <c r="H275" s="160" t="n">
        <v>139440.3</v>
      </c>
      <c r="I275" s="166"/>
      <c r="J275" s="166"/>
      <c r="K275" s="163"/>
    </row>
    <row r="276" s="167" customFormat="true" ht="60" hidden="false" customHeight="false" outlineLevel="0" collapsed="false">
      <c r="A276" s="172" t="s">
        <v>503</v>
      </c>
      <c r="B276" s="180" t="s">
        <v>481</v>
      </c>
      <c r="C276" s="180" t="s">
        <v>262</v>
      </c>
      <c r="D276" s="164" t="s">
        <v>262</v>
      </c>
      <c r="E276" s="176" t="s">
        <v>266</v>
      </c>
      <c r="F276" s="164" t="s">
        <v>504</v>
      </c>
      <c r="G276" s="177"/>
      <c r="H276" s="223" t="n">
        <v>16817.7</v>
      </c>
      <c r="I276" s="166"/>
      <c r="K276" s="163"/>
    </row>
    <row r="277" s="167" customFormat="true" ht="24" hidden="false" customHeight="false" outlineLevel="0" collapsed="false">
      <c r="A277" s="195" t="s">
        <v>416</v>
      </c>
      <c r="B277" s="180"/>
      <c r="C277" s="190"/>
      <c r="D277" s="164"/>
      <c r="E277" s="176"/>
      <c r="F277" s="164"/>
      <c r="G277" s="177" t="n">
        <v>600</v>
      </c>
      <c r="H277" s="223" t="n">
        <v>16817.7</v>
      </c>
      <c r="I277" s="166"/>
      <c r="K277" s="163"/>
    </row>
    <row r="278" s="167" customFormat="true" ht="12.75" hidden="false" customHeight="false" outlineLevel="0" collapsed="false">
      <c r="A278" s="193" t="s">
        <v>497</v>
      </c>
      <c r="B278" s="164" t="s">
        <v>481</v>
      </c>
      <c r="C278" s="168" t="s">
        <v>262</v>
      </c>
      <c r="D278" s="164" t="s">
        <v>262</v>
      </c>
      <c r="E278" s="176" t="s">
        <v>266</v>
      </c>
      <c r="F278" s="164" t="s">
        <v>504</v>
      </c>
      <c r="G278" s="177" t="s">
        <v>498</v>
      </c>
      <c r="H278" s="160" t="n">
        <v>16817.7</v>
      </c>
      <c r="I278" s="166"/>
      <c r="K278" s="163"/>
    </row>
    <row r="279" s="167" customFormat="true" ht="120" hidden="false" customHeight="false" outlineLevel="0" collapsed="false">
      <c r="A279" s="172" t="s">
        <v>505</v>
      </c>
      <c r="B279" s="180" t="s">
        <v>481</v>
      </c>
      <c r="C279" s="180" t="s">
        <v>262</v>
      </c>
      <c r="D279" s="164" t="s">
        <v>262</v>
      </c>
      <c r="E279" s="176" t="s">
        <v>266</v>
      </c>
      <c r="F279" s="164" t="s">
        <v>506</v>
      </c>
      <c r="G279" s="177"/>
      <c r="H279" s="223" t="n">
        <v>122622.6</v>
      </c>
      <c r="I279" s="166"/>
      <c r="K279" s="163"/>
    </row>
    <row r="280" s="167" customFormat="true" ht="24" hidden="false" customHeight="false" outlineLevel="0" collapsed="false">
      <c r="A280" s="195" t="s">
        <v>416</v>
      </c>
      <c r="B280" s="180" t="s">
        <v>481</v>
      </c>
      <c r="C280" s="180" t="s">
        <v>262</v>
      </c>
      <c r="D280" s="164" t="s">
        <v>262</v>
      </c>
      <c r="E280" s="176" t="s">
        <v>266</v>
      </c>
      <c r="F280" s="164" t="s">
        <v>506</v>
      </c>
      <c r="G280" s="177" t="n">
        <v>600</v>
      </c>
      <c r="H280" s="223" t="n">
        <v>122622.6</v>
      </c>
      <c r="I280" s="166"/>
      <c r="K280" s="163"/>
    </row>
    <row r="281" s="167" customFormat="true" ht="36" hidden="false" customHeight="false" outlineLevel="0" collapsed="false">
      <c r="A281" s="171" t="s">
        <v>391</v>
      </c>
      <c r="B281" s="180" t="s">
        <v>481</v>
      </c>
      <c r="C281" s="180" t="s">
        <v>262</v>
      </c>
      <c r="D281" s="164" t="s">
        <v>262</v>
      </c>
      <c r="E281" s="176" t="s">
        <v>266</v>
      </c>
      <c r="F281" s="164" t="s">
        <v>506</v>
      </c>
      <c r="G281" s="177" t="s">
        <v>392</v>
      </c>
      <c r="H281" s="223" t="n">
        <v>122622.6</v>
      </c>
      <c r="I281" s="166"/>
      <c r="K281" s="163"/>
    </row>
    <row r="282" s="167" customFormat="true" ht="36" hidden="false" customHeight="false" outlineLevel="0" collapsed="false">
      <c r="A282" s="109" t="s">
        <v>507</v>
      </c>
      <c r="B282" s="164" t="s">
        <v>481</v>
      </c>
      <c r="C282" s="168" t="s">
        <v>262</v>
      </c>
      <c r="D282" s="164" t="s">
        <v>508</v>
      </c>
      <c r="E282" s="164"/>
      <c r="F282" s="164"/>
      <c r="G282" s="173"/>
      <c r="H282" s="114" t="n">
        <v>45</v>
      </c>
      <c r="I282" s="166"/>
      <c r="J282" s="166"/>
      <c r="K282" s="163"/>
    </row>
    <row r="283" s="167" customFormat="true" ht="48" hidden="false" customHeight="false" outlineLevel="0" collapsed="false">
      <c r="A283" s="195" t="s">
        <v>509</v>
      </c>
      <c r="B283" s="164" t="s">
        <v>481</v>
      </c>
      <c r="C283" s="168" t="s">
        <v>262</v>
      </c>
      <c r="D283" s="164" t="s">
        <v>508</v>
      </c>
      <c r="E283" s="164" t="s">
        <v>317</v>
      </c>
      <c r="F283" s="168" t="s">
        <v>260</v>
      </c>
      <c r="G283" s="225"/>
      <c r="H283" s="114" t="n">
        <v>45</v>
      </c>
      <c r="I283" s="166"/>
      <c r="J283" s="166"/>
      <c r="K283" s="163"/>
    </row>
    <row r="284" s="167" customFormat="true" ht="24" hidden="false" customHeight="false" outlineLevel="0" collapsed="false">
      <c r="A284" s="109" t="s">
        <v>499</v>
      </c>
      <c r="B284" s="180" t="s">
        <v>481</v>
      </c>
      <c r="C284" s="190" t="s">
        <v>262</v>
      </c>
      <c r="D284" s="164" t="s">
        <v>508</v>
      </c>
      <c r="E284" s="164" t="s">
        <v>317</v>
      </c>
      <c r="F284" s="190" t="s">
        <v>510</v>
      </c>
      <c r="G284" s="173"/>
      <c r="H284" s="160" t="n">
        <v>45</v>
      </c>
      <c r="I284" s="166"/>
      <c r="J284" s="166"/>
      <c r="K284" s="163"/>
    </row>
    <row r="285" s="167" customFormat="true" ht="24" hidden="false" customHeight="false" outlineLevel="0" collapsed="false">
      <c r="A285" s="195" t="s">
        <v>416</v>
      </c>
      <c r="B285" s="164" t="s">
        <v>481</v>
      </c>
      <c r="C285" s="168" t="s">
        <v>262</v>
      </c>
      <c r="D285" s="164" t="s">
        <v>508</v>
      </c>
      <c r="E285" s="164" t="s">
        <v>317</v>
      </c>
      <c r="F285" s="190" t="s">
        <v>510</v>
      </c>
      <c r="G285" s="173" t="n">
        <v>600</v>
      </c>
      <c r="H285" s="160" t="n">
        <v>45</v>
      </c>
      <c r="I285" s="166"/>
      <c r="J285" s="166"/>
      <c r="K285" s="163"/>
    </row>
    <row r="286" s="167" customFormat="true" ht="12.75" hidden="false" customHeight="false" outlineLevel="0" collapsed="false">
      <c r="A286" s="109" t="s">
        <v>497</v>
      </c>
      <c r="B286" s="164" t="s">
        <v>481</v>
      </c>
      <c r="C286" s="168" t="s">
        <v>262</v>
      </c>
      <c r="D286" s="164" t="s">
        <v>508</v>
      </c>
      <c r="E286" s="164" t="s">
        <v>317</v>
      </c>
      <c r="F286" s="190" t="s">
        <v>510</v>
      </c>
      <c r="G286" s="173" t="s">
        <v>498</v>
      </c>
      <c r="H286" s="160" t="n">
        <v>45</v>
      </c>
      <c r="I286" s="166"/>
      <c r="J286" s="166"/>
      <c r="K286" s="163"/>
    </row>
    <row r="287" s="167" customFormat="true" ht="16.5" hidden="false" customHeight="true" outlineLevel="0" collapsed="false">
      <c r="A287" s="226" t="s">
        <v>511</v>
      </c>
      <c r="B287" s="164" t="s">
        <v>481</v>
      </c>
      <c r="C287" s="168" t="s">
        <v>396</v>
      </c>
      <c r="D287" s="164"/>
      <c r="E287" s="164"/>
      <c r="F287" s="190"/>
      <c r="G287" s="177"/>
      <c r="H287" s="223" t="n">
        <v>20454.3</v>
      </c>
      <c r="I287" s="166"/>
      <c r="J287" s="166"/>
      <c r="K287" s="163"/>
    </row>
    <row r="288" s="167" customFormat="true" ht="36" hidden="false" customHeight="false" outlineLevel="0" collapsed="false">
      <c r="A288" s="171" t="s">
        <v>512</v>
      </c>
      <c r="B288" s="164" t="s">
        <v>481</v>
      </c>
      <c r="C288" s="168" t="s">
        <v>396</v>
      </c>
      <c r="D288" s="164" t="s">
        <v>262</v>
      </c>
      <c r="E288" s="164" t="s">
        <v>280</v>
      </c>
      <c r="F288" s="164"/>
      <c r="G288" s="177"/>
      <c r="H288" s="223" t="n">
        <v>14245</v>
      </c>
      <c r="I288" s="166"/>
      <c r="J288" s="166"/>
      <c r="K288" s="163"/>
    </row>
    <row r="289" s="167" customFormat="true" ht="24" hidden="false" customHeight="false" outlineLevel="0" collapsed="false">
      <c r="A289" s="199" t="s">
        <v>513</v>
      </c>
      <c r="B289" s="164" t="s">
        <v>481</v>
      </c>
      <c r="C289" s="168" t="s">
        <v>396</v>
      </c>
      <c r="D289" s="164" t="s">
        <v>262</v>
      </c>
      <c r="E289" s="164" t="s">
        <v>280</v>
      </c>
      <c r="F289" s="164" t="s">
        <v>260</v>
      </c>
      <c r="G289" s="177"/>
      <c r="H289" s="160" t="n">
        <v>14245</v>
      </c>
      <c r="I289" s="166"/>
      <c r="J289" s="166"/>
      <c r="K289" s="163"/>
    </row>
    <row r="290" s="167" customFormat="true" ht="36" hidden="false" customHeight="false" outlineLevel="0" collapsed="false">
      <c r="A290" s="172" t="s">
        <v>292</v>
      </c>
      <c r="B290" s="164" t="s">
        <v>481</v>
      </c>
      <c r="C290" s="168" t="s">
        <v>396</v>
      </c>
      <c r="D290" s="164" t="s">
        <v>262</v>
      </c>
      <c r="E290" s="164" t="s">
        <v>280</v>
      </c>
      <c r="F290" s="164" t="s">
        <v>335</v>
      </c>
      <c r="G290" s="177"/>
      <c r="H290" s="223" t="n">
        <v>6217</v>
      </c>
      <c r="I290" s="166"/>
      <c r="J290" s="166"/>
      <c r="K290" s="163"/>
    </row>
    <row r="291" s="167" customFormat="true" ht="60" hidden="false" customHeight="false" outlineLevel="0" collapsed="false">
      <c r="A291" s="172" t="s">
        <v>294</v>
      </c>
      <c r="B291" s="164" t="s">
        <v>481</v>
      </c>
      <c r="C291" s="168" t="s">
        <v>396</v>
      </c>
      <c r="D291" s="164" t="s">
        <v>262</v>
      </c>
      <c r="E291" s="164" t="s">
        <v>280</v>
      </c>
      <c r="F291" s="164" t="s">
        <v>335</v>
      </c>
      <c r="G291" s="177"/>
      <c r="H291" s="160" t="n">
        <v>6217</v>
      </c>
      <c r="I291" s="166"/>
      <c r="J291" s="166"/>
      <c r="K291" s="163"/>
    </row>
    <row r="292" s="167" customFormat="true" ht="24" hidden="false" customHeight="false" outlineLevel="0" collapsed="false">
      <c r="A292" s="195" t="s">
        <v>416</v>
      </c>
      <c r="B292" s="164" t="s">
        <v>481</v>
      </c>
      <c r="C292" s="168" t="s">
        <v>396</v>
      </c>
      <c r="D292" s="164" t="s">
        <v>262</v>
      </c>
      <c r="E292" s="164" t="s">
        <v>280</v>
      </c>
      <c r="F292" s="164" t="s">
        <v>335</v>
      </c>
      <c r="G292" s="177" t="n">
        <v>600</v>
      </c>
      <c r="H292" s="160" t="n">
        <v>6217</v>
      </c>
      <c r="I292" s="166"/>
      <c r="J292" s="166"/>
      <c r="K292" s="163"/>
    </row>
    <row r="293" s="167" customFormat="true" ht="36" hidden="false" customHeight="false" outlineLevel="0" collapsed="false">
      <c r="A293" s="109" t="s">
        <v>391</v>
      </c>
      <c r="B293" s="164" t="s">
        <v>481</v>
      </c>
      <c r="C293" s="168" t="s">
        <v>396</v>
      </c>
      <c r="D293" s="164" t="s">
        <v>262</v>
      </c>
      <c r="E293" s="164" t="s">
        <v>280</v>
      </c>
      <c r="F293" s="164" t="s">
        <v>335</v>
      </c>
      <c r="G293" s="177" t="s">
        <v>392</v>
      </c>
      <c r="H293" s="223" t="n">
        <v>6217</v>
      </c>
      <c r="I293" s="166"/>
      <c r="J293" s="166"/>
      <c r="K293" s="163"/>
    </row>
    <row r="294" s="167" customFormat="true" ht="24" hidden="false" customHeight="false" outlineLevel="0" collapsed="false">
      <c r="A294" s="109" t="s">
        <v>376</v>
      </c>
      <c r="B294" s="164" t="s">
        <v>481</v>
      </c>
      <c r="C294" s="168" t="s">
        <v>396</v>
      </c>
      <c r="D294" s="164" t="s">
        <v>262</v>
      </c>
      <c r="E294" s="164" t="s">
        <v>280</v>
      </c>
      <c r="F294" s="164" t="s">
        <v>486</v>
      </c>
      <c r="G294" s="177"/>
      <c r="H294" s="114" t="n">
        <v>8028</v>
      </c>
      <c r="I294" s="166"/>
      <c r="K294" s="163"/>
    </row>
    <row r="295" s="167" customFormat="true" ht="12.75" hidden="false" customHeight="false" outlineLevel="0" collapsed="false">
      <c r="A295" s="109" t="s">
        <v>514</v>
      </c>
      <c r="B295" s="164" t="s">
        <v>481</v>
      </c>
      <c r="C295" s="168" t="s">
        <v>396</v>
      </c>
      <c r="D295" s="164" t="s">
        <v>262</v>
      </c>
      <c r="E295" s="164" t="s">
        <v>280</v>
      </c>
      <c r="F295" s="164" t="s">
        <v>515</v>
      </c>
      <c r="G295" s="177"/>
      <c r="H295" s="160" t="n">
        <v>8028</v>
      </c>
      <c r="I295" s="166"/>
      <c r="K295" s="163"/>
    </row>
    <row r="296" s="167" customFormat="true" ht="24" hidden="false" customHeight="false" outlineLevel="0" collapsed="false">
      <c r="A296" s="195" t="s">
        <v>416</v>
      </c>
      <c r="B296" s="164" t="s">
        <v>481</v>
      </c>
      <c r="C296" s="168" t="s">
        <v>396</v>
      </c>
      <c r="D296" s="164" t="s">
        <v>262</v>
      </c>
      <c r="E296" s="164" t="s">
        <v>280</v>
      </c>
      <c r="F296" s="164" t="s">
        <v>515</v>
      </c>
      <c r="G296" s="177" t="n">
        <v>600</v>
      </c>
      <c r="H296" s="160" t="n">
        <v>8028</v>
      </c>
      <c r="I296" s="166"/>
      <c r="K296" s="163"/>
    </row>
    <row r="297" s="167" customFormat="true" ht="36" hidden="false" customHeight="false" outlineLevel="0" collapsed="false">
      <c r="A297" s="109" t="s">
        <v>391</v>
      </c>
      <c r="B297" s="164" t="s">
        <v>481</v>
      </c>
      <c r="C297" s="168" t="s">
        <v>396</v>
      </c>
      <c r="D297" s="164" t="s">
        <v>262</v>
      </c>
      <c r="E297" s="164" t="s">
        <v>280</v>
      </c>
      <c r="F297" s="164" t="s">
        <v>515</v>
      </c>
      <c r="G297" s="177" t="s">
        <v>392</v>
      </c>
      <c r="H297" s="160" t="n">
        <v>8028</v>
      </c>
      <c r="I297" s="166"/>
      <c r="K297" s="163"/>
    </row>
    <row r="298" s="167" customFormat="true" ht="36" hidden="false" customHeight="false" outlineLevel="0" collapsed="false">
      <c r="A298" s="171" t="s">
        <v>516</v>
      </c>
      <c r="B298" s="164" t="s">
        <v>481</v>
      </c>
      <c r="C298" s="164" t="s">
        <v>396</v>
      </c>
      <c r="D298" s="164" t="s">
        <v>322</v>
      </c>
      <c r="E298" s="164"/>
      <c r="F298" s="164"/>
      <c r="G298" s="173"/>
      <c r="H298" s="160" t="n">
        <v>6209.3</v>
      </c>
      <c r="I298" s="166"/>
      <c r="J298" s="166"/>
      <c r="K298" s="163"/>
    </row>
    <row r="299" s="167" customFormat="true" ht="24" hidden="false" customHeight="false" outlineLevel="0" collapsed="false">
      <c r="A299" s="171" t="s">
        <v>517</v>
      </c>
      <c r="B299" s="164" t="s">
        <v>481</v>
      </c>
      <c r="C299" s="164" t="s">
        <v>396</v>
      </c>
      <c r="D299" s="164" t="s">
        <v>322</v>
      </c>
      <c r="E299" s="164" t="s">
        <v>241</v>
      </c>
      <c r="F299" s="164"/>
      <c r="G299" s="173"/>
      <c r="H299" s="160" t="n">
        <v>5197.8</v>
      </c>
      <c r="I299" s="166"/>
      <c r="J299" s="166"/>
      <c r="K299" s="163"/>
    </row>
    <row r="300" s="167" customFormat="true" ht="24" hidden="false" customHeight="false" outlineLevel="0" collapsed="false">
      <c r="A300" s="109" t="s">
        <v>518</v>
      </c>
      <c r="B300" s="164" t="s">
        <v>481</v>
      </c>
      <c r="C300" s="164" t="s">
        <v>396</v>
      </c>
      <c r="D300" s="164" t="s">
        <v>322</v>
      </c>
      <c r="E300" s="164" t="s">
        <v>241</v>
      </c>
      <c r="F300" s="181" t="s">
        <v>260</v>
      </c>
      <c r="G300" s="177"/>
      <c r="H300" s="160" t="n">
        <v>5197.8</v>
      </c>
      <c r="I300" s="166"/>
      <c r="J300" s="166"/>
      <c r="K300" s="163"/>
    </row>
    <row r="301" s="167" customFormat="true" ht="24" hidden="false" customHeight="false" outlineLevel="0" collapsed="false">
      <c r="A301" s="109" t="s">
        <v>376</v>
      </c>
      <c r="B301" s="164" t="s">
        <v>481</v>
      </c>
      <c r="C301" s="164" t="s">
        <v>396</v>
      </c>
      <c r="D301" s="164" t="s">
        <v>322</v>
      </c>
      <c r="E301" s="164" t="s">
        <v>241</v>
      </c>
      <c r="F301" s="164" t="s">
        <v>486</v>
      </c>
      <c r="G301" s="177"/>
      <c r="H301" s="114" t="n">
        <v>5197.8</v>
      </c>
      <c r="I301" s="166"/>
      <c r="J301" s="166"/>
      <c r="K301" s="163"/>
    </row>
    <row r="302" s="167" customFormat="true" ht="12.75" hidden="false" customHeight="false" outlineLevel="0" collapsed="false">
      <c r="A302" s="109" t="s">
        <v>514</v>
      </c>
      <c r="B302" s="164" t="s">
        <v>481</v>
      </c>
      <c r="C302" s="164" t="s">
        <v>396</v>
      </c>
      <c r="D302" s="164" t="s">
        <v>322</v>
      </c>
      <c r="E302" s="164" t="s">
        <v>241</v>
      </c>
      <c r="F302" s="164" t="s">
        <v>515</v>
      </c>
      <c r="G302" s="177"/>
      <c r="H302" s="160" t="n">
        <v>5197.8</v>
      </c>
      <c r="I302" s="166"/>
      <c r="J302" s="166"/>
      <c r="K302" s="163"/>
    </row>
    <row r="303" s="167" customFormat="true" ht="24" hidden="false" customHeight="false" outlineLevel="0" collapsed="false">
      <c r="A303" s="195" t="s">
        <v>416</v>
      </c>
      <c r="B303" s="164" t="s">
        <v>481</v>
      </c>
      <c r="C303" s="164" t="s">
        <v>396</v>
      </c>
      <c r="D303" s="164" t="s">
        <v>322</v>
      </c>
      <c r="E303" s="164" t="s">
        <v>241</v>
      </c>
      <c r="F303" s="164" t="s">
        <v>515</v>
      </c>
      <c r="G303" s="177" t="n">
        <v>600</v>
      </c>
      <c r="H303" s="160" t="n">
        <v>5197.8</v>
      </c>
      <c r="I303" s="166"/>
      <c r="J303" s="166"/>
      <c r="K303" s="163"/>
    </row>
    <row r="304" s="167" customFormat="true" ht="12" hidden="false" customHeight="true" outlineLevel="0" collapsed="false">
      <c r="A304" s="109" t="s">
        <v>391</v>
      </c>
      <c r="B304" s="164" t="s">
        <v>481</v>
      </c>
      <c r="C304" s="164" t="s">
        <v>396</v>
      </c>
      <c r="D304" s="164" t="s">
        <v>322</v>
      </c>
      <c r="E304" s="164" t="s">
        <v>241</v>
      </c>
      <c r="F304" s="164" t="s">
        <v>515</v>
      </c>
      <c r="G304" s="177" t="s">
        <v>392</v>
      </c>
      <c r="H304" s="160" t="n">
        <v>5197.8</v>
      </c>
      <c r="I304" s="166"/>
      <c r="J304" s="166"/>
      <c r="K304" s="163"/>
    </row>
    <row r="305" s="167" customFormat="true" ht="24" hidden="false" customHeight="false" outlineLevel="0" collapsed="false">
      <c r="A305" s="171" t="s">
        <v>517</v>
      </c>
      <c r="B305" s="164" t="s">
        <v>481</v>
      </c>
      <c r="C305" s="164" t="s">
        <v>396</v>
      </c>
      <c r="D305" s="164" t="s">
        <v>322</v>
      </c>
      <c r="E305" s="164" t="s">
        <v>241</v>
      </c>
      <c r="F305" s="164"/>
      <c r="G305" s="173"/>
      <c r="H305" s="160" t="n">
        <v>1011.5</v>
      </c>
      <c r="I305" s="166"/>
      <c r="J305" s="166"/>
      <c r="K305" s="163"/>
    </row>
    <row r="306" s="167" customFormat="true" ht="24" hidden="false" customHeight="false" outlineLevel="0" collapsed="false">
      <c r="A306" s="109" t="s">
        <v>518</v>
      </c>
      <c r="B306" s="164" t="s">
        <v>481</v>
      </c>
      <c r="C306" s="164" t="s">
        <v>396</v>
      </c>
      <c r="D306" s="164" t="s">
        <v>322</v>
      </c>
      <c r="E306" s="164" t="s">
        <v>241</v>
      </c>
      <c r="F306" s="164" t="s">
        <v>260</v>
      </c>
      <c r="G306" s="177"/>
      <c r="H306" s="160" t="n">
        <v>1011.5</v>
      </c>
      <c r="I306" s="166"/>
      <c r="J306" s="166"/>
      <c r="K306" s="163"/>
    </row>
    <row r="307" s="167" customFormat="true" ht="24" hidden="false" customHeight="false" outlineLevel="0" collapsed="false">
      <c r="A307" s="109" t="s">
        <v>376</v>
      </c>
      <c r="B307" s="164" t="s">
        <v>481</v>
      </c>
      <c r="C307" s="164" t="s">
        <v>396</v>
      </c>
      <c r="D307" s="164" t="s">
        <v>322</v>
      </c>
      <c r="E307" s="164" t="s">
        <v>241</v>
      </c>
      <c r="F307" s="164" t="s">
        <v>335</v>
      </c>
      <c r="G307" s="177"/>
      <c r="H307" s="114" t="n">
        <v>1011.5</v>
      </c>
      <c r="I307" s="166"/>
      <c r="J307" s="166"/>
      <c r="K307" s="163"/>
    </row>
    <row r="308" s="167" customFormat="true" ht="12.75" hidden="false" customHeight="false" outlineLevel="0" collapsed="false">
      <c r="A308" s="109" t="s">
        <v>514</v>
      </c>
      <c r="B308" s="164" t="s">
        <v>481</v>
      </c>
      <c r="C308" s="164" t="s">
        <v>396</v>
      </c>
      <c r="D308" s="164" t="s">
        <v>322</v>
      </c>
      <c r="E308" s="164" t="s">
        <v>241</v>
      </c>
      <c r="F308" s="164" t="s">
        <v>335</v>
      </c>
      <c r="G308" s="177"/>
      <c r="H308" s="114" t="n">
        <v>1011.5</v>
      </c>
      <c r="I308" s="166"/>
      <c r="J308" s="166"/>
      <c r="K308" s="163"/>
    </row>
    <row r="309" s="167" customFormat="true" ht="24" hidden="false" customHeight="false" outlineLevel="0" collapsed="false">
      <c r="A309" s="195" t="s">
        <v>416</v>
      </c>
      <c r="B309" s="164" t="s">
        <v>481</v>
      </c>
      <c r="C309" s="164" t="s">
        <v>396</v>
      </c>
      <c r="D309" s="164" t="s">
        <v>322</v>
      </c>
      <c r="E309" s="164" t="s">
        <v>241</v>
      </c>
      <c r="F309" s="164" t="s">
        <v>335</v>
      </c>
      <c r="G309" s="177" t="n">
        <v>600</v>
      </c>
      <c r="H309" s="114" t="n">
        <v>1011.5</v>
      </c>
      <c r="I309" s="166"/>
      <c r="J309" s="166"/>
      <c r="K309" s="163"/>
    </row>
    <row r="310" s="167" customFormat="true" ht="36" hidden="false" customHeight="false" outlineLevel="0" collapsed="false">
      <c r="A310" s="109" t="s">
        <v>391</v>
      </c>
      <c r="B310" s="164" t="s">
        <v>481</v>
      </c>
      <c r="C310" s="164" t="s">
        <v>396</v>
      </c>
      <c r="D310" s="164" t="s">
        <v>322</v>
      </c>
      <c r="E310" s="164" t="s">
        <v>241</v>
      </c>
      <c r="F310" s="164" t="s">
        <v>335</v>
      </c>
      <c r="G310" s="177" t="s">
        <v>392</v>
      </c>
      <c r="H310" s="160" t="n">
        <v>1011.5</v>
      </c>
      <c r="I310" s="166"/>
      <c r="J310" s="166"/>
      <c r="K310" s="163"/>
    </row>
    <row r="311" s="167" customFormat="true" ht="12.75" hidden="false" customHeight="false" outlineLevel="0" collapsed="false">
      <c r="A311" s="109" t="s">
        <v>519</v>
      </c>
      <c r="B311" s="110" t="s">
        <v>481</v>
      </c>
      <c r="C311" s="111" t="s">
        <v>481</v>
      </c>
      <c r="D311" s="164"/>
      <c r="E311" s="164"/>
      <c r="F311" s="164"/>
      <c r="G311" s="177"/>
      <c r="H311" s="160" t="n">
        <v>165.7</v>
      </c>
      <c r="I311" s="166"/>
      <c r="K311" s="163"/>
    </row>
    <row r="312" s="167" customFormat="true" ht="36" hidden="false" customHeight="false" outlineLevel="0" collapsed="false">
      <c r="A312" s="171" t="s">
        <v>483</v>
      </c>
      <c r="B312" s="192" t="s">
        <v>481</v>
      </c>
      <c r="C312" s="192" t="s">
        <v>481</v>
      </c>
      <c r="D312" s="164" t="s">
        <v>262</v>
      </c>
      <c r="E312" s="164" t="s">
        <v>241</v>
      </c>
      <c r="F312" s="192"/>
      <c r="G312" s="177"/>
      <c r="H312" s="160" t="n">
        <v>85.9</v>
      </c>
      <c r="I312" s="166"/>
      <c r="K312" s="163"/>
    </row>
    <row r="313" s="167" customFormat="true" ht="48" hidden="false" customHeight="false" outlineLevel="0" collapsed="false">
      <c r="A313" s="171" t="s">
        <v>520</v>
      </c>
      <c r="B313" s="192" t="s">
        <v>481</v>
      </c>
      <c r="C313" s="192" t="s">
        <v>481</v>
      </c>
      <c r="D313" s="164" t="s">
        <v>262</v>
      </c>
      <c r="E313" s="164" t="s">
        <v>241</v>
      </c>
      <c r="F313" s="192"/>
      <c r="G313" s="177"/>
      <c r="H313" s="160" t="n">
        <v>85.9</v>
      </c>
      <c r="I313" s="166"/>
      <c r="K313" s="163"/>
    </row>
    <row r="314" s="167" customFormat="true" ht="24" hidden="false" customHeight="false" outlineLevel="0" collapsed="false">
      <c r="A314" s="199" t="s">
        <v>521</v>
      </c>
      <c r="B314" s="192" t="s">
        <v>481</v>
      </c>
      <c r="C314" s="192" t="s">
        <v>481</v>
      </c>
      <c r="D314" s="164" t="s">
        <v>262</v>
      </c>
      <c r="E314" s="164" t="s">
        <v>241</v>
      </c>
      <c r="F314" s="180" t="s">
        <v>396</v>
      </c>
      <c r="G314" s="177"/>
      <c r="H314" s="160" t="n">
        <v>85.9</v>
      </c>
      <c r="I314" s="166"/>
      <c r="K314" s="163"/>
    </row>
    <row r="315" s="167" customFormat="true" ht="36" hidden="false" customHeight="false" outlineLevel="0" collapsed="false">
      <c r="A315" s="109" t="s">
        <v>522</v>
      </c>
      <c r="B315" s="192" t="s">
        <v>481</v>
      </c>
      <c r="C315" s="192" t="s">
        <v>481</v>
      </c>
      <c r="D315" s="164" t="s">
        <v>262</v>
      </c>
      <c r="E315" s="164" t="s">
        <v>241</v>
      </c>
      <c r="F315" s="164" t="s">
        <v>523</v>
      </c>
      <c r="G315" s="177"/>
      <c r="H315" s="160" t="n">
        <v>85.9</v>
      </c>
      <c r="I315" s="166"/>
      <c r="K315" s="163"/>
    </row>
    <row r="316" s="167" customFormat="true" ht="24" hidden="false" customHeight="false" outlineLevel="0" collapsed="false">
      <c r="A316" s="195" t="s">
        <v>416</v>
      </c>
      <c r="B316" s="192" t="s">
        <v>481</v>
      </c>
      <c r="C316" s="192" t="s">
        <v>481</v>
      </c>
      <c r="D316" s="164" t="s">
        <v>262</v>
      </c>
      <c r="E316" s="164" t="s">
        <v>241</v>
      </c>
      <c r="F316" s="164" t="s">
        <v>523</v>
      </c>
      <c r="G316" s="177" t="n">
        <v>600</v>
      </c>
      <c r="H316" s="160" t="n">
        <v>85.9</v>
      </c>
      <c r="I316" s="166"/>
      <c r="K316" s="163"/>
    </row>
    <row r="317" s="167" customFormat="true" ht="12.75" hidden="false" customHeight="false" outlineLevel="0" collapsed="false">
      <c r="A317" s="109" t="s">
        <v>497</v>
      </c>
      <c r="B317" s="192" t="s">
        <v>481</v>
      </c>
      <c r="C317" s="192" t="s">
        <v>481</v>
      </c>
      <c r="D317" s="164" t="s">
        <v>262</v>
      </c>
      <c r="E317" s="164" t="s">
        <v>241</v>
      </c>
      <c r="F317" s="164" t="s">
        <v>523</v>
      </c>
      <c r="G317" s="177" t="s">
        <v>498</v>
      </c>
      <c r="H317" s="160" t="n">
        <v>85.9</v>
      </c>
      <c r="I317" s="166"/>
      <c r="K317" s="163"/>
    </row>
    <row r="318" s="167" customFormat="true" ht="36" hidden="false" customHeight="false" outlineLevel="0" collapsed="false">
      <c r="A318" s="109" t="s">
        <v>524</v>
      </c>
      <c r="B318" s="164" t="s">
        <v>481</v>
      </c>
      <c r="C318" s="168" t="s">
        <v>481</v>
      </c>
      <c r="D318" s="164" t="s">
        <v>525</v>
      </c>
      <c r="E318" s="164"/>
      <c r="F318" s="168"/>
      <c r="G318" s="173"/>
      <c r="H318" s="160" t="n">
        <v>79.8</v>
      </c>
      <c r="I318" s="166"/>
      <c r="K318" s="163"/>
    </row>
    <row r="319" s="167" customFormat="true" ht="48" hidden="false" customHeight="false" outlineLevel="0" collapsed="false">
      <c r="A319" s="109" t="s">
        <v>526</v>
      </c>
      <c r="B319" s="164" t="s">
        <v>481</v>
      </c>
      <c r="C319" s="168" t="s">
        <v>481</v>
      </c>
      <c r="D319" s="164" t="s">
        <v>525</v>
      </c>
      <c r="E319" s="164" t="s">
        <v>317</v>
      </c>
      <c r="F319" s="164" t="s">
        <v>260</v>
      </c>
      <c r="G319" s="177"/>
      <c r="H319" s="160" t="n">
        <v>79.8</v>
      </c>
      <c r="I319" s="166"/>
      <c r="K319" s="163"/>
    </row>
    <row r="320" s="167" customFormat="true" ht="12.75" hidden="false" customHeight="false" outlineLevel="0" collapsed="false">
      <c r="A320" s="109" t="s">
        <v>527</v>
      </c>
      <c r="B320" s="164" t="s">
        <v>481</v>
      </c>
      <c r="C320" s="168" t="s">
        <v>481</v>
      </c>
      <c r="D320" s="164" t="s">
        <v>525</v>
      </c>
      <c r="E320" s="164" t="s">
        <v>317</v>
      </c>
      <c r="F320" s="164" t="s">
        <v>528</v>
      </c>
      <c r="G320" s="177"/>
      <c r="H320" s="160" t="n">
        <v>79.8</v>
      </c>
      <c r="I320" s="166"/>
      <c r="K320" s="163"/>
    </row>
    <row r="321" s="167" customFormat="true" ht="24" hidden="false" customHeight="false" outlineLevel="0" collapsed="false">
      <c r="A321" s="157" t="s">
        <v>285</v>
      </c>
      <c r="B321" s="164" t="s">
        <v>481</v>
      </c>
      <c r="C321" s="168" t="s">
        <v>481</v>
      </c>
      <c r="D321" s="164" t="s">
        <v>525</v>
      </c>
      <c r="E321" s="164" t="s">
        <v>317</v>
      </c>
      <c r="F321" s="164" t="s">
        <v>528</v>
      </c>
      <c r="G321" s="177" t="s">
        <v>286</v>
      </c>
      <c r="H321" s="160" t="n">
        <v>79.8</v>
      </c>
      <c r="I321" s="166"/>
      <c r="K321" s="163"/>
    </row>
    <row r="322" s="167" customFormat="true" ht="12.75" hidden="false" customHeight="false" outlineLevel="0" collapsed="false">
      <c r="A322" s="109" t="s">
        <v>529</v>
      </c>
      <c r="B322" s="164" t="s">
        <v>481</v>
      </c>
      <c r="C322" s="164" t="s">
        <v>405</v>
      </c>
      <c r="D322" s="164"/>
      <c r="E322" s="164"/>
      <c r="F322" s="164"/>
      <c r="G322" s="173"/>
      <c r="H322" s="160" t="n">
        <v>1248.3</v>
      </c>
      <c r="I322" s="166"/>
      <c r="K322" s="163"/>
    </row>
    <row r="323" s="167" customFormat="true" ht="36" hidden="false" customHeight="false" outlineLevel="0" collapsed="false">
      <c r="A323" s="171" t="s">
        <v>530</v>
      </c>
      <c r="B323" s="164" t="s">
        <v>481</v>
      </c>
      <c r="C323" s="164" t="s">
        <v>405</v>
      </c>
      <c r="D323" s="164" t="s">
        <v>262</v>
      </c>
      <c r="E323" s="164"/>
      <c r="F323" s="164"/>
      <c r="G323" s="177"/>
      <c r="H323" s="160" t="n">
        <v>1248.3</v>
      </c>
      <c r="I323" s="166"/>
      <c r="K323" s="163"/>
    </row>
    <row r="324" s="167" customFormat="true" ht="48" hidden="false" customHeight="false" outlineLevel="0" collapsed="false">
      <c r="A324" s="171" t="s">
        <v>520</v>
      </c>
      <c r="B324" s="164" t="s">
        <v>481</v>
      </c>
      <c r="C324" s="164" t="s">
        <v>405</v>
      </c>
      <c r="D324" s="164" t="s">
        <v>262</v>
      </c>
      <c r="E324" s="164" t="s">
        <v>241</v>
      </c>
      <c r="F324" s="164"/>
      <c r="G324" s="177"/>
      <c r="H324" s="160" t="n">
        <v>1248.3</v>
      </c>
      <c r="I324" s="166"/>
      <c r="K324" s="163"/>
    </row>
    <row r="325" s="167" customFormat="true" ht="24" hidden="false" customHeight="false" outlineLevel="0" collapsed="false">
      <c r="A325" s="199" t="s">
        <v>531</v>
      </c>
      <c r="B325" s="164" t="s">
        <v>481</v>
      </c>
      <c r="C325" s="164" t="s">
        <v>405</v>
      </c>
      <c r="D325" s="164" t="s">
        <v>262</v>
      </c>
      <c r="E325" s="164" t="s">
        <v>241</v>
      </c>
      <c r="F325" s="164" t="s">
        <v>260</v>
      </c>
      <c r="G325" s="177"/>
      <c r="H325" s="160" t="n">
        <v>1248.3</v>
      </c>
      <c r="I325" s="166"/>
      <c r="K325" s="163"/>
    </row>
    <row r="326" s="167" customFormat="true" ht="24" hidden="false" customHeight="false" outlineLevel="0" collapsed="false">
      <c r="A326" s="109" t="s">
        <v>376</v>
      </c>
      <c r="B326" s="164" t="s">
        <v>481</v>
      </c>
      <c r="C326" s="164" t="s">
        <v>405</v>
      </c>
      <c r="D326" s="164" t="s">
        <v>262</v>
      </c>
      <c r="E326" s="164" t="s">
        <v>241</v>
      </c>
      <c r="F326" s="164" t="s">
        <v>486</v>
      </c>
      <c r="G326" s="177"/>
      <c r="H326" s="160" t="n">
        <v>1248.3</v>
      </c>
      <c r="I326" s="166"/>
      <c r="K326" s="163"/>
    </row>
    <row r="327" s="167" customFormat="true" ht="48" hidden="false" customHeight="false" outlineLevel="0" collapsed="false">
      <c r="A327" s="109" t="s">
        <v>532</v>
      </c>
      <c r="B327" s="164" t="s">
        <v>481</v>
      </c>
      <c r="C327" s="164" t="s">
        <v>405</v>
      </c>
      <c r="D327" s="164" t="s">
        <v>262</v>
      </c>
      <c r="E327" s="164" t="s">
        <v>241</v>
      </c>
      <c r="F327" s="164" t="s">
        <v>533</v>
      </c>
      <c r="G327" s="177"/>
      <c r="H327" s="160" t="n">
        <v>1248.3</v>
      </c>
      <c r="I327" s="166"/>
      <c r="K327" s="163"/>
    </row>
    <row r="328" s="167" customFormat="true" ht="12.75" hidden="false" customHeight="false" outlineLevel="0" collapsed="false">
      <c r="A328" s="109" t="s">
        <v>380</v>
      </c>
      <c r="B328" s="164" t="s">
        <v>481</v>
      </c>
      <c r="C328" s="168" t="s">
        <v>405</v>
      </c>
      <c r="D328" s="164" t="s">
        <v>262</v>
      </c>
      <c r="E328" s="164" t="s">
        <v>241</v>
      </c>
      <c r="F328" s="164" t="s">
        <v>533</v>
      </c>
      <c r="G328" s="177" t="s">
        <v>381</v>
      </c>
      <c r="H328" s="160" t="n">
        <v>771.7</v>
      </c>
      <c r="I328" s="166"/>
      <c r="K328" s="163"/>
    </row>
    <row r="329" s="167" customFormat="true" ht="36" hidden="false" customHeight="false" outlineLevel="0" collapsed="false">
      <c r="A329" s="183" t="s">
        <v>384</v>
      </c>
      <c r="B329" s="164" t="s">
        <v>481</v>
      </c>
      <c r="C329" s="164" t="s">
        <v>405</v>
      </c>
      <c r="D329" s="164" t="s">
        <v>262</v>
      </c>
      <c r="E329" s="164" t="s">
        <v>241</v>
      </c>
      <c r="F329" s="164" t="s">
        <v>533</v>
      </c>
      <c r="G329" s="173" t="s">
        <v>385</v>
      </c>
      <c r="H329" s="114" t="n">
        <v>233</v>
      </c>
      <c r="I329" s="166"/>
      <c r="K329" s="163"/>
    </row>
    <row r="330" s="167" customFormat="true" ht="24" hidden="false" customHeight="false" outlineLevel="0" collapsed="false">
      <c r="A330" s="157" t="s">
        <v>285</v>
      </c>
      <c r="B330" s="164" t="s">
        <v>481</v>
      </c>
      <c r="C330" s="164" t="s">
        <v>405</v>
      </c>
      <c r="D330" s="164" t="s">
        <v>262</v>
      </c>
      <c r="E330" s="164" t="s">
        <v>241</v>
      </c>
      <c r="F330" s="164" t="s">
        <v>533</v>
      </c>
      <c r="G330" s="177" t="s">
        <v>286</v>
      </c>
      <c r="H330" s="160" t="n">
        <v>242.6</v>
      </c>
      <c r="I330" s="166"/>
      <c r="K330" s="163"/>
    </row>
    <row r="331" s="167" customFormat="true" ht="13.5" hidden="false" customHeight="true" outlineLevel="0" collapsed="false">
      <c r="A331" s="157" t="s">
        <v>287</v>
      </c>
      <c r="B331" s="164" t="s">
        <v>481</v>
      </c>
      <c r="C331" s="164" t="s">
        <v>405</v>
      </c>
      <c r="D331" s="164" t="s">
        <v>262</v>
      </c>
      <c r="E331" s="164" t="s">
        <v>241</v>
      </c>
      <c r="F331" s="164" t="s">
        <v>533</v>
      </c>
      <c r="G331" s="177" t="n">
        <v>850</v>
      </c>
      <c r="H331" s="160" t="n">
        <v>1</v>
      </c>
      <c r="I331" s="166"/>
      <c r="K331" s="163"/>
    </row>
    <row r="332" s="167" customFormat="true" ht="13.5" hidden="false" customHeight="true" outlineLevel="0" collapsed="false">
      <c r="A332" s="157" t="s">
        <v>290</v>
      </c>
      <c r="B332" s="164" t="s">
        <v>481</v>
      </c>
      <c r="C332" s="164" t="s">
        <v>405</v>
      </c>
      <c r="D332" s="164" t="s">
        <v>262</v>
      </c>
      <c r="E332" s="164" t="s">
        <v>241</v>
      </c>
      <c r="F332" s="164" t="s">
        <v>533</v>
      </c>
      <c r="G332" s="177" t="s">
        <v>291</v>
      </c>
      <c r="H332" s="160" t="n">
        <v>1</v>
      </c>
      <c r="I332" s="166"/>
      <c r="K332" s="163"/>
    </row>
    <row r="333" s="167" customFormat="true" ht="13.5" hidden="false" customHeight="true" outlineLevel="0" collapsed="false">
      <c r="A333" s="195" t="s">
        <v>534</v>
      </c>
      <c r="B333" s="164" t="s">
        <v>407</v>
      </c>
      <c r="C333" s="168"/>
      <c r="D333" s="164"/>
      <c r="E333" s="164"/>
      <c r="F333" s="164"/>
      <c r="G333" s="177"/>
      <c r="H333" s="160" t="n">
        <v>42723.2</v>
      </c>
      <c r="I333" s="166"/>
      <c r="K333" s="163"/>
    </row>
    <row r="334" s="167" customFormat="true" ht="13.5" hidden="false" customHeight="true" outlineLevel="0" collapsed="false">
      <c r="A334" s="227" t="s">
        <v>535</v>
      </c>
      <c r="B334" s="110" t="s">
        <v>407</v>
      </c>
      <c r="C334" s="111" t="s">
        <v>260</v>
      </c>
      <c r="D334" s="164"/>
      <c r="E334" s="164"/>
      <c r="F334" s="164"/>
      <c r="G334" s="177"/>
      <c r="H334" s="160" t="n">
        <v>38110.5</v>
      </c>
      <c r="I334" s="166"/>
      <c r="K334" s="163"/>
    </row>
    <row r="335" s="167" customFormat="true" ht="36" hidden="false" customHeight="false" outlineLevel="0" collapsed="false">
      <c r="A335" s="171" t="s">
        <v>516</v>
      </c>
      <c r="B335" s="164" t="s">
        <v>407</v>
      </c>
      <c r="C335" s="164" t="s">
        <v>260</v>
      </c>
      <c r="D335" s="164" t="s">
        <v>322</v>
      </c>
      <c r="E335" s="164"/>
      <c r="F335" s="164"/>
      <c r="G335" s="177"/>
      <c r="H335" s="223" t="n">
        <v>37980.5</v>
      </c>
      <c r="I335" s="166"/>
      <c r="J335" s="166"/>
      <c r="K335" s="163"/>
    </row>
    <row r="336" s="167" customFormat="true" ht="12.75" hidden="false" customHeight="false" outlineLevel="0" collapsed="false">
      <c r="A336" s="109" t="s">
        <v>536</v>
      </c>
      <c r="B336" s="164" t="s">
        <v>407</v>
      </c>
      <c r="C336" s="164" t="s">
        <v>260</v>
      </c>
      <c r="D336" s="164" t="s">
        <v>322</v>
      </c>
      <c r="E336" s="164" t="s">
        <v>266</v>
      </c>
      <c r="F336" s="164"/>
      <c r="G336" s="177"/>
      <c r="H336" s="223" t="n">
        <v>25121.6</v>
      </c>
      <c r="I336" s="166"/>
      <c r="K336" s="163"/>
    </row>
    <row r="337" s="167" customFormat="true" ht="24" hidden="false" customHeight="false" outlineLevel="0" collapsed="false">
      <c r="A337" s="109" t="s">
        <v>518</v>
      </c>
      <c r="B337" s="164" t="s">
        <v>407</v>
      </c>
      <c r="C337" s="164" t="s">
        <v>260</v>
      </c>
      <c r="D337" s="164" t="s">
        <v>322</v>
      </c>
      <c r="E337" s="164" t="s">
        <v>266</v>
      </c>
      <c r="F337" s="164" t="s">
        <v>260</v>
      </c>
      <c r="G337" s="177"/>
      <c r="H337" s="223" t="n">
        <v>25121.6</v>
      </c>
      <c r="I337" s="166"/>
      <c r="K337" s="163"/>
    </row>
    <row r="338" s="167" customFormat="true" ht="36" hidden="false" customHeight="false" outlineLevel="0" collapsed="false">
      <c r="A338" s="109" t="s">
        <v>537</v>
      </c>
      <c r="B338" s="164" t="s">
        <v>407</v>
      </c>
      <c r="C338" s="168" t="s">
        <v>260</v>
      </c>
      <c r="D338" s="164" t="s">
        <v>322</v>
      </c>
      <c r="E338" s="164" t="s">
        <v>266</v>
      </c>
      <c r="F338" s="164" t="s">
        <v>538</v>
      </c>
      <c r="G338" s="177"/>
      <c r="H338" s="223" t="n">
        <v>2478.2</v>
      </c>
      <c r="I338" s="166"/>
      <c r="K338" s="163"/>
    </row>
    <row r="339" s="167" customFormat="true" ht="36" hidden="false" customHeight="false" outlineLevel="0" collapsed="false">
      <c r="A339" s="109" t="s">
        <v>539</v>
      </c>
      <c r="B339" s="164" t="s">
        <v>407</v>
      </c>
      <c r="C339" s="168" t="s">
        <v>260</v>
      </c>
      <c r="D339" s="164" t="s">
        <v>322</v>
      </c>
      <c r="E339" s="164" t="s">
        <v>266</v>
      </c>
      <c r="F339" s="164" t="s">
        <v>540</v>
      </c>
      <c r="G339" s="177"/>
      <c r="H339" s="223" t="n">
        <v>2478.2</v>
      </c>
      <c r="I339" s="166"/>
      <c r="K339" s="163"/>
    </row>
    <row r="340" s="167" customFormat="true" ht="24" hidden="false" customHeight="false" outlineLevel="0" collapsed="false">
      <c r="A340" s="109" t="s">
        <v>416</v>
      </c>
      <c r="B340" s="164" t="s">
        <v>407</v>
      </c>
      <c r="C340" s="168" t="s">
        <v>260</v>
      </c>
      <c r="D340" s="164" t="s">
        <v>322</v>
      </c>
      <c r="E340" s="164" t="s">
        <v>266</v>
      </c>
      <c r="F340" s="164" t="s">
        <v>540</v>
      </c>
      <c r="G340" s="177" t="n">
        <v>600</v>
      </c>
      <c r="H340" s="223" t="n">
        <v>2478.2</v>
      </c>
      <c r="I340" s="166"/>
      <c r="K340" s="163"/>
    </row>
    <row r="341" s="167" customFormat="true" ht="36" hidden="false" customHeight="false" outlineLevel="0" collapsed="false">
      <c r="A341" s="109" t="s">
        <v>541</v>
      </c>
      <c r="B341" s="164" t="s">
        <v>407</v>
      </c>
      <c r="C341" s="168" t="s">
        <v>260</v>
      </c>
      <c r="D341" s="164" t="s">
        <v>322</v>
      </c>
      <c r="E341" s="164" t="s">
        <v>266</v>
      </c>
      <c r="F341" s="164" t="s">
        <v>540</v>
      </c>
      <c r="G341" s="177" t="s">
        <v>392</v>
      </c>
      <c r="H341" s="223" t="n">
        <v>2478.2</v>
      </c>
      <c r="I341" s="166"/>
      <c r="K341" s="163"/>
    </row>
    <row r="342" s="167" customFormat="true" ht="24" hidden="false" customHeight="false" outlineLevel="0" collapsed="false">
      <c r="A342" s="109" t="s">
        <v>376</v>
      </c>
      <c r="B342" s="164" t="s">
        <v>407</v>
      </c>
      <c r="C342" s="168" t="s">
        <v>260</v>
      </c>
      <c r="D342" s="164" t="s">
        <v>322</v>
      </c>
      <c r="E342" s="164" t="s">
        <v>266</v>
      </c>
      <c r="F342" s="164" t="s">
        <v>486</v>
      </c>
      <c r="G342" s="177"/>
      <c r="H342" s="160" t="n">
        <v>4075.9</v>
      </c>
      <c r="I342" s="166"/>
      <c r="K342" s="163"/>
    </row>
    <row r="343" s="167" customFormat="true" ht="24" hidden="false" customHeight="false" outlineLevel="0" collapsed="false">
      <c r="A343" s="109" t="s">
        <v>542</v>
      </c>
      <c r="B343" s="164" t="s">
        <v>407</v>
      </c>
      <c r="C343" s="168" t="s">
        <v>260</v>
      </c>
      <c r="D343" s="164" t="s">
        <v>322</v>
      </c>
      <c r="E343" s="164" t="s">
        <v>266</v>
      </c>
      <c r="F343" s="164" t="s">
        <v>543</v>
      </c>
      <c r="G343" s="177"/>
      <c r="H343" s="160" t="n">
        <v>4075.9</v>
      </c>
      <c r="I343" s="166"/>
      <c r="K343" s="163"/>
    </row>
    <row r="344" s="167" customFormat="true" ht="24" hidden="false" customHeight="false" outlineLevel="0" collapsed="false">
      <c r="A344" s="195" t="s">
        <v>416</v>
      </c>
      <c r="B344" s="164" t="s">
        <v>407</v>
      </c>
      <c r="C344" s="168" t="s">
        <v>260</v>
      </c>
      <c r="D344" s="164" t="s">
        <v>322</v>
      </c>
      <c r="E344" s="164" t="s">
        <v>266</v>
      </c>
      <c r="F344" s="164" t="s">
        <v>543</v>
      </c>
      <c r="G344" s="177" t="n">
        <v>600</v>
      </c>
      <c r="H344" s="160" t="n">
        <v>4075.9</v>
      </c>
      <c r="I344" s="166"/>
      <c r="K344" s="163"/>
    </row>
    <row r="345" s="167" customFormat="true" ht="36" hidden="false" customHeight="false" outlineLevel="0" collapsed="false">
      <c r="A345" s="109" t="s">
        <v>391</v>
      </c>
      <c r="B345" s="164" t="s">
        <v>407</v>
      </c>
      <c r="C345" s="168" t="s">
        <v>260</v>
      </c>
      <c r="D345" s="164" t="s">
        <v>322</v>
      </c>
      <c r="E345" s="164" t="s">
        <v>266</v>
      </c>
      <c r="F345" s="164" t="s">
        <v>543</v>
      </c>
      <c r="G345" s="177" t="s">
        <v>392</v>
      </c>
      <c r="H345" s="160" t="n">
        <v>4075.9</v>
      </c>
      <c r="I345" s="166"/>
      <c r="K345" s="163"/>
    </row>
    <row r="346" s="167" customFormat="true" ht="36" hidden="false" customHeight="false" outlineLevel="0" collapsed="false">
      <c r="A346" s="172" t="s">
        <v>292</v>
      </c>
      <c r="B346" s="164" t="s">
        <v>407</v>
      </c>
      <c r="C346" s="164" t="s">
        <v>260</v>
      </c>
      <c r="D346" s="164" t="s">
        <v>322</v>
      </c>
      <c r="E346" s="164" t="s">
        <v>266</v>
      </c>
      <c r="F346" s="164" t="s">
        <v>334</v>
      </c>
      <c r="G346" s="177"/>
      <c r="H346" s="223" t="n">
        <v>18567.5</v>
      </c>
      <c r="I346" s="166"/>
      <c r="K346" s="163"/>
    </row>
    <row r="347" s="167" customFormat="true" ht="60" hidden="false" customHeight="false" outlineLevel="0" collapsed="false">
      <c r="A347" s="172" t="s">
        <v>544</v>
      </c>
      <c r="B347" s="164" t="s">
        <v>407</v>
      </c>
      <c r="C347" s="164" t="s">
        <v>260</v>
      </c>
      <c r="D347" s="164" t="s">
        <v>322</v>
      </c>
      <c r="E347" s="164" t="s">
        <v>266</v>
      </c>
      <c r="F347" s="164" t="s">
        <v>545</v>
      </c>
      <c r="G347" s="177"/>
      <c r="H347" s="223" t="n">
        <v>15741.2</v>
      </c>
      <c r="I347" s="166"/>
      <c r="K347" s="163"/>
    </row>
    <row r="348" s="167" customFormat="true" ht="24" hidden="false" customHeight="false" outlineLevel="0" collapsed="false">
      <c r="A348" s="195" t="s">
        <v>416</v>
      </c>
      <c r="B348" s="164" t="s">
        <v>407</v>
      </c>
      <c r="C348" s="168" t="s">
        <v>260</v>
      </c>
      <c r="D348" s="164" t="s">
        <v>322</v>
      </c>
      <c r="E348" s="164" t="s">
        <v>266</v>
      </c>
      <c r="F348" s="164" t="s">
        <v>545</v>
      </c>
      <c r="G348" s="177" t="n">
        <v>600</v>
      </c>
      <c r="H348" s="223" t="n">
        <v>15741.2</v>
      </c>
      <c r="I348" s="166"/>
      <c r="K348" s="163"/>
    </row>
    <row r="349" s="167" customFormat="true" ht="36" hidden="false" customHeight="false" outlineLevel="0" collapsed="false">
      <c r="A349" s="109" t="s">
        <v>391</v>
      </c>
      <c r="B349" s="164" t="s">
        <v>407</v>
      </c>
      <c r="C349" s="168" t="s">
        <v>260</v>
      </c>
      <c r="D349" s="164" t="s">
        <v>322</v>
      </c>
      <c r="E349" s="164" t="s">
        <v>266</v>
      </c>
      <c r="F349" s="164" t="s">
        <v>545</v>
      </c>
      <c r="G349" s="177" t="s">
        <v>392</v>
      </c>
      <c r="H349" s="223" t="n">
        <v>15741.2</v>
      </c>
      <c r="I349" s="166"/>
      <c r="K349" s="163"/>
    </row>
    <row r="350" s="167" customFormat="true" ht="60" hidden="false" customHeight="false" outlineLevel="0" collapsed="false">
      <c r="A350" s="172" t="s">
        <v>294</v>
      </c>
      <c r="B350" s="164" t="s">
        <v>407</v>
      </c>
      <c r="C350" s="164" t="s">
        <v>260</v>
      </c>
      <c r="D350" s="164" t="s">
        <v>322</v>
      </c>
      <c r="E350" s="164" t="s">
        <v>266</v>
      </c>
      <c r="F350" s="164" t="s">
        <v>335</v>
      </c>
      <c r="G350" s="177"/>
      <c r="H350" s="223" t="n">
        <v>2826.3</v>
      </c>
      <c r="I350" s="166"/>
      <c r="K350" s="163"/>
    </row>
    <row r="351" s="167" customFormat="true" ht="24" hidden="false" customHeight="false" outlineLevel="0" collapsed="false">
      <c r="A351" s="195" t="s">
        <v>416</v>
      </c>
      <c r="B351" s="164" t="s">
        <v>407</v>
      </c>
      <c r="C351" s="168" t="s">
        <v>260</v>
      </c>
      <c r="D351" s="164" t="s">
        <v>322</v>
      </c>
      <c r="E351" s="164" t="s">
        <v>266</v>
      </c>
      <c r="F351" s="164" t="s">
        <v>335</v>
      </c>
      <c r="G351" s="177" t="n">
        <v>600</v>
      </c>
      <c r="H351" s="160" t="n">
        <v>2826.3</v>
      </c>
      <c r="I351" s="166"/>
      <c r="K351" s="163"/>
    </row>
    <row r="352" s="167" customFormat="true" ht="36" hidden="false" customHeight="false" outlineLevel="0" collapsed="false">
      <c r="A352" s="109" t="s">
        <v>391</v>
      </c>
      <c r="B352" s="164" t="s">
        <v>407</v>
      </c>
      <c r="C352" s="168" t="s">
        <v>260</v>
      </c>
      <c r="D352" s="164" t="s">
        <v>322</v>
      </c>
      <c r="E352" s="164" t="s">
        <v>266</v>
      </c>
      <c r="F352" s="164" t="s">
        <v>335</v>
      </c>
      <c r="G352" s="177" t="s">
        <v>392</v>
      </c>
      <c r="H352" s="223" t="n">
        <v>2826.3</v>
      </c>
      <c r="I352" s="166"/>
      <c r="K352" s="163"/>
    </row>
    <row r="353" s="167" customFormat="true" ht="12.75" hidden="false" customHeight="false" outlineLevel="0" collapsed="false">
      <c r="A353" s="228" t="s">
        <v>546</v>
      </c>
      <c r="B353" s="164"/>
      <c r="C353" s="168"/>
      <c r="D353" s="164"/>
      <c r="E353" s="164"/>
      <c r="F353" s="164"/>
      <c r="G353" s="177"/>
      <c r="H353" s="160" t="n">
        <v>388.5</v>
      </c>
      <c r="I353" s="166"/>
      <c r="K353" s="163"/>
    </row>
    <row r="354" s="167" customFormat="true" ht="36" hidden="false" customHeight="false" outlineLevel="0" collapsed="false">
      <c r="A354" s="171" t="s">
        <v>516</v>
      </c>
      <c r="B354" s="164" t="s">
        <v>407</v>
      </c>
      <c r="C354" s="168" t="s">
        <v>260</v>
      </c>
      <c r="D354" s="164" t="s">
        <v>322</v>
      </c>
      <c r="E354" s="164"/>
      <c r="F354" s="164"/>
      <c r="G354" s="177"/>
      <c r="H354" s="160" t="n">
        <v>388.5</v>
      </c>
      <c r="I354" s="166"/>
      <c r="K354" s="163"/>
    </row>
    <row r="355" s="167" customFormat="true" ht="24" hidden="false" customHeight="false" outlineLevel="0" collapsed="false">
      <c r="A355" s="109" t="s">
        <v>547</v>
      </c>
      <c r="B355" s="164" t="s">
        <v>407</v>
      </c>
      <c r="C355" s="168" t="s">
        <v>260</v>
      </c>
      <c r="D355" s="164" t="s">
        <v>322</v>
      </c>
      <c r="E355" s="164" t="s">
        <v>280</v>
      </c>
      <c r="F355" s="164"/>
      <c r="G355" s="177"/>
      <c r="H355" s="160" t="n">
        <v>388.5</v>
      </c>
      <c r="I355" s="166"/>
      <c r="K355" s="163"/>
    </row>
    <row r="356" s="167" customFormat="true" ht="24" hidden="false" customHeight="false" outlineLevel="0" collapsed="false">
      <c r="A356" s="109" t="s">
        <v>518</v>
      </c>
      <c r="B356" s="164" t="s">
        <v>407</v>
      </c>
      <c r="C356" s="168" t="s">
        <v>260</v>
      </c>
      <c r="D356" s="164" t="s">
        <v>322</v>
      </c>
      <c r="E356" s="164" t="s">
        <v>280</v>
      </c>
      <c r="F356" s="164" t="s">
        <v>260</v>
      </c>
      <c r="G356" s="177"/>
      <c r="H356" s="160" t="n">
        <v>388.5</v>
      </c>
      <c r="I356" s="166"/>
      <c r="K356" s="163"/>
    </row>
    <row r="357" s="167" customFormat="true" ht="24" hidden="false" customHeight="false" outlineLevel="0" collapsed="false">
      <c r="A357" s="109" t="s">
        <v>376</v>
      </c>
      <c r="B357" s="164" t="s">
        <v>407</v>
      </c>
      <c r="C357" s="168" t="s">
        <v>260</v>
      </c>
      <c r="D357" s="164" t="s">
        <v>322</v>
      </c>
      <c r="E357" s="164" t="s">
        <v>280</v>
      </c>
      <c r="F357" s="164" t="s">
        <v>486</v>
      </c>
      <c r="G357" s="177"/>
      <c r="H357" s="160" t="n">
        <v>388.5</v>
      </c>
      <c r="I357" s="166"/>
      <c r="K357" s="163"/>
    </row>
    <row r="358" s="167" customFormat="true" ht="12.75" hidden="false" customHeight="false" outlineLevel="0" collapsed="false">
      <c r="A358" s="109" t="s">
        <v>546</v>
      </c>
      <c r="B358" s="164" t="s">
        <v>407</v>
      </c>
      <c r="C358" s="168" t="s">
        <v>260</v>
      </c>
      <c r="D358" s="164" t="s">
        <v>322</v>
      </c>
      <c r="E358" s="164" t="s">
        <v>280</v>
      </c>
      <c r="F358" s="164" t="s">
        <v>548</v>
      </c>
      <c r="G358" s="177"/>
      <c r="H358" s="160" t="n">
        <v>388.5</v>
      </c>
      <c r="I358" s="166"/>
      <c r="K358" s="163"/>
    </row>
    <row r="359" s="167" customFormat="true" ht="24" hidden="false" customHeight="false" outlineLevel="0" collapsed="false">
      <c r="A359" s="195" t="s">
        <v>416</v>
      </c>
      <c r="B359" s="164" t="s">
        <v>407</v>
      </c>
      <c r="C359" s="168" t="s">
        <v>260</v>
      </c>
      <c r="D359" s="164" t="s">
        <v>322</v>
      </c>
      <c r="E359" s="164" t="s">
        <v>280</v>
      </c>
      <c r="F359" s="164" t="s">
        <v>548</v>
      </c>
      <c r="G359" s="177" t="n">
        <v>600</v>
      </c>
      <c r="H359" s="160" t="n">
        <v>388.5</v>
      </c>
      <c r="I359" s="166"/>
      <c r="K359" s="163"/>
    </row>
    <row r="360" s="167" customFormat="true" ht="36" hidden="false" customHeight="false" outlineLevel="0" collapsed="false">
      <c r="A360" s="109" t="s">
        <v>391</v>
      </c>
      <c r="B360" s="164" t="s">
        <v>407</v>
      </c>
      <c r="C360" s="168" t="s">
        <v>260</v>
      </c>
      <c r="D360" s="164" t="s">
        <v>322</v>
      </c>
      <c r="E360" s="164" t="s">
        <v>280</v>
      </c>
      <c r="F360" s="164" t="s">
        <v>548</v>
      </c>
      <c r="G360" s="177" t="s">
        <v>392</v>
      </c>
      <c r="H360" s="160" t="n">
        <v>388.5</v>
      </c>
      <c r="I360" s="166"/>
      <c r="K360" s="163"/>
    </row>
    <row r="361" s="167" customFormat="true" ht="12.75" hidden="false" customHeight="false" outlineLevel="0" collapsed="false">
      <c r="A361" s="109" t="s">
        <v>549</v>
      </c>
      <c r="B361" s="164"/>
      <c r="C361" s="168"/>
      <c r="D361" s="164"/>
      <c r="E361" s="164"/>
      <c r="F361" s="164"/>
      <c r="G361" s="177"/>
      <c r="H361" s="160" t="n">
        <v>12470.4</v>
      </c>
      <c r="I361" s="166"/>
      <c r="K361" s="163"/>
    </row>
    <row r="362" s="167" customFormat="true" ht="36" hidden="false" customHeight="false" outlineLevel="0" collapsed="false">
      <c r="A362" s="171" t="s">
        <v>516</v>
      </c>
      <c r="B362" s="164" t="s">
        <v>407</v>
      </c>
      <c r="C362" s="168" t="s">
        <v>260</v>
      </c>
      <c r="D362" s="164" t="s">
        <v>322</v>
      </c>
      <c r="E362" s="164"/>
      <c r="F362" s="164"/>
      <c r="G362" s="177"/>
      <c r="H362" s="160" t="n">
        <v>12470.4</v>
      </c>
      <c r="I362" s="166"/>
      <c r="K362" s="163"/>
    </row>
    <row r="363" s="167" customFormat="true" ht="12.75" hidden="false" customHeight="false" outlineLevel="0" collapsed="false">
      <c r="A363" s="109" t="s">
        <v>550</v>
      </c>
      <c r="B363" s="164" t="s">
        <v>407</v>
      </c>
      <c r="C363" s="168" t="s">
        <v>260</v>
      </c>
      <c r="D363" s="164" t="s">
        <v>322</v>
      </c>
      <c r="E363" s="164" t="s">
        <v>348</v>
      </c>
      <c r="F363" s="164"/>
      <c r="G363" s="177"/>
      <c r="H363" s="160" t="n">
        <v>12470.4</v>
      </c>
      <c r="I363" s="166"/>
      <c r="K363" s="163"/>
    </row>
    <row r="364" s="167" customFormat="true" ht="24" hidden="false" customHeight="false" outlineLevel="0" collapsed="false">
      <c r="A364" s="109" t="s">
        <v>518</v>
      </c>
      <c r="B364" s="164" t="s">
        <v>407</v>
      </c>
      <c r="C364" s="168" t="s">
        <v>260</v>
      </c>
      <c r="D364" s="164" t="s">
        <v>322</v>
      </c>
      <c r="E364" s="164" t="s">
        <v>348</v>
      </c>
      <c r="F364" s="164" t="s">
        <v>260</v>
      </c>
      <c r="G364" s="177"/>
      <c r="H364" s="160" t="n">
        <v>12470.4</v>
      </c>
      <c r="I364" s="166"/>
      <c r="K364" s="163"/>
    </row>
    <row r="365" s="167" customFormat="true" ht="24" hidden="false" customHeight="false" outlineLevel="0" collapsed="false">
      <c r="A365" s="109" t="s">
        <v>376</v>
      </c>
      <c r="B365" s="164" t="s">
        <v>407</v>
      </c>
      <c r="C365" s="168" t="s">
        <v>260</v>
      </c>
      <c r="D365" s="164" t="s">
        <v>322</v>
      </c>
      <c r="E365" s="164" t="s">
        <v>348</v>
      </c>
      <c r="F365" s="164" t="s">
        <v>486</v>
      </c>
      <c r="G365" s="177"/>
      <c r="H365" s="160" t="n">
        <v>10210.6</v>
      </c>
      <c r="I365" s="166"/>
      <c r="K365" s="163"/>
    </row>
    <row r="366" s="167" customFormat="true" ht="24" hidden="false" customHeight="false" outlineLevel="0" collapsed="false">
      <c r="A366" s="195" t="s">
        <v>416</v>
      </c>
      <c r="B366" s="164" t="s">
        <v>407</v>
      </c>
      <c r="C366" s="168" t="s">
        <v>260</v>
      </c>
      <c r="D366" s="164" t="s">
        <v>322</v>
      </c>
      <c r="E366" s="164" t="s">
        <v>348</v>
      </c>
      <c r="F366" s="164" t="s">
        <v>551</v>
      </c>
      <c r="G366" s="177" t="n">
        <v>600</v>
      </c>
      <c r="H366" s="160" t="n">
        <v>10210.6</v>
      </c>
      <c r="I366" s="166"/>
      <c r="K366" s="163"/>
    </row>
    <row r="367" s="167" customFormat="true" ht="36" hidden="false" customHeight="false" outlineLevel="0" collapsed="false">
      <c r="A367" s="109" t="s">
        <v>391</v>
      </c>
      <c r="B367" s="164" t="s">
        <v>407</v>
      </c>
      <c r="C367" s="168" t="s">
        <v>260</v>
      </c>
      <c r="D367" s="164" t="s">
        <v>322</v>
      </c>
      <c r="E367" s="164" t="s">
        <v>348</v>
      </c>
      <c r="F367" s="164" t="s">
        <v>551</v>
      </c>
      <c r="G367" s="177" t="s">
        <v>392</v>
      </c>
      <c r="H367" s="160" t="n">
        <v>10210.6</v>
      </c>
      <c r="I367" s="166"/>
      <c r="K367" s="163"/>
    </row>
    <row r="368" s="167" customFormat="true" ht="36" hidden="false" customHeight="false" outlineLevel="0" collapsed="false">
      <c r="A368" s="172" t="s">
        <v>292</v>
      </c>
      <c r="B368" s="164" t="s">
        <v>407</v>
      </c>
      <c r="C368" s="164" t="s">
        <v>260</v>
      </c>
      <c r="D368" s="164" t="s">
        <v>322</v>
      </c>
      <c r="E368" s="192" t="n">
        <v>4</v>
      </c>
      <c r="F368" s="164" t="s">
        <v>334</v>
      </c>
      <c r="G368" s="177"/>
      <c r="H368" s="223" t="n">
        <v>2259.8</v>
      </c>
      <c r="I368" s="166"/>
      <c r="K368" s="163"/>
    </row>
    <row r="369" s="167" customFormat="true" ht="60" hidden="false" customHeight="false" outlineLevel="0" collapsed="false">
      <c r="A369" s="172" t="s">
        <v>294</v>
      </c>
      <c r="B369" s="164" t="s">
        <v>407</v>
      </c>
      <c r="C369" s="164" t="s">
        <v>260</v>
      </c>
      <c r="D369" s="164" t="s">
        <v>322</v>
      </c>
      <c r="E369" s="192" t="n">
        <v>4</v>
      </c>
      <c r="F369" s="164" t="s">
        <v>335</v>
      </c>
      <c r="G369" s="177"/>
      <c r="H369" s="223" t="n">
        <v>2259.8</v>
      </c>
      <c r="I369" s="166"/>
      <c r="K369" s="163"/>
    </row>
    <row r="370" s="167" customFormat="true" ht="24" hidden="false" customHeight="false" outlineLevel="0" collapsed="false">
      <c r="A370" s="195" t="s">
        <v>416</v>
      </c>
      <c r="B370" s="164" t="s">
        <v>407</v>
      </c>
      <c r="C370" s="168" t="s">
        <v>260</v>
      </c>
      <c r="D370" s="164" t="s">
        <v>322</v>
      </c>
      <c r="E370" s="192" t="n">
        <v>4</v>
      </c>
      <c r="F370" s="164" t="s">
        <v>335</v>
      </c>
      <c r="G370" s="177" t="n">
        <v>600</v>
      </c>
      <c r="H370" s="160" t="n">
        <v>2259.8</v>
      </c>
      <c r="I370" s="166"/>
      <c r="K370" s="163"/>
    </row>
    <row r="371" s="167" customFormat="true" ht="36" hidden="false" customHeight="false" outlineLevel="0" collapsed="false">
      <c r="A371" s="109" t="s">
        <v>391</v>
      </c>
      <c r="B371" s="164" t="s">
        <v>407</v>
      </c>
      <c r="C371" s="168" t="s">
        <v>260</v>
      </c>
      <c r="D371" s="164" t="s">
        <v>322</v>
      </c>
      <c r="E371" s="192" t="n">
        <v>4</v>
      </c>
      <c r="F371" s="164" t="s">
        <v>335</v>
      </c>
      <c r="G371" s="177" t="s">
        <v>392</v>
      </c>
      <c r="H371" s="223" t="n">
        <v>2259.8</v>
      </c>
      <c r="I371" s="166"/>
      <c r="K371" s="163"/>
    </row>
    <row r="372" s="167" customFormat="true" ht="38.25" hidden="false" customHeight="false" outlineLevel="0" collapsed="false">
      <c r="A372" s="229" t="s">
        <v>507</v>
      </c>
      <c r="B372" s="164" t="s">
        <v>407</v>
      </c>
      <c r="C372" s="168" t="s">
        <v>260</v>
      </c>
      <c r="D372" s="213" t="n">
        <v>21</v>
      </c>
      <c r="E372" s="213"/>
      <c r="F372" s="164"/>
      <c r="G372" s="176"/>
      <c r="H372" s="218" t="n">
        <v>85</v>
      </c>
      <c r="I372" s="166"/>
      <c r="K372" s="163"/>
    </row>
    <row r="373" s="167" customFormat="true" ht="51" hidden="false" customHeight="false" outlineLevel="0" collapsed="false">
      <c r="A373" s="230" t="s">
        <v>509</v>
      </c>
      <c r="B373" s="164" t="s">
        <v>407</v>
      </c>
      <c r="C373" s="168" t="s">
        <v>260</v>
      </c>
      <c r="D373" s="213" t="n">
        <v>21</v>
      </c>
      <c r="E373" s="213" t="n">
        <v>0</v>
      </c>
      <c r="F373" s="164" t="s">
        <v>260</v>
      </c>
      <c r="G373" s="176"/>
      <c r="H373" s="218" t="n">
        <v>85</v>
      </c>
      <c r="I373" s="166"/>
      <c r="K373" s="163"/>
    </row>
    <row r="374" s="167" customFormat="true" ht="25.5" hidden="false" customHeight="false" outlineLevel="0" collapsed="false">
      <c r="A374" s="230" t="s">
        <v>376</v>
      </c>
      <c r="B374" s="164" t="s">
        <v>407</v>
      </c>
      <c r="C374" s="168" t="s">
        <v>260</v>
      </c>
      <c r="D374" s="213" t="n">
        <v>21</v>
      </c>
      <c r="E374" s="213" t="n">
        <v>0</v>
      </c>
      <c r="F374" s="164" t="s">
        <v>486</v>
      </c>
      <c r="G374" s="176"/>
      <c r="H374" s="218" t="n">
        <v>85</v>
      </c>
      <c r="I374" s="166"/>
      <c r="K374" s="163"/>
    </row>
    <row r="375" s="167" customFormat="true" ht="25.5" hidden="false" customHeight="false" outlineLevel="0" collapsed="false">
      <c r="A375" s="230" t="s">
        <v>542</v>
      </c>
      <c r="B375" s="164" t="s">
        <v>407</v>
      </c>
      <c r="C375" s="168" t="s">
        <v>260</v>
      </c>
      <c r="D375" s="213" t="n">
        <v>21</v>
      </c>
      <c r="E375" s="213" t="n">
        <v>0</v>
      </c>
      <c r="F375" s="164" t="s">
        <v>543</v>
      </c>
      <c r="G375" s="176"/>
      <c r="H375" s="231" t="n">
        <v>85</v>
      </c>
      <c r="I375" s="166"/>
      <c r="K375" s="163"/>
    </row>
    <row r="376" s="167" customFormat="true" ht="12.75" hidden="false" customHeight="false" outlineLevel="0" collapsed="false">
      <c r="A376" s="230" t="s">
        <v>497</v>
      </c>
      <c r="B376" s="164" t="s">
        <v>407</v>
      </c>
      <c r="C376" s="168" t="s">
        <v>260</v>
      </c>
      <c r="D376" s="213" t="n">
        <v>21</v>
      </c>
      <c r="E376" s="213" t="n">
        <v>0</v>
      </c>
      <c r="F376" s="164" t="s">
        <v>543</v>
      </c>
      <c r="G376" s="176" t="s">
        <v>498</v>
      </c>
      <c r="H376" s="218" t="n">
        <v>85</v>
      </c>
      <c r="I376" s="166"/>
      <c r="K376" s="163"/>
    </row>
    <row r="377" s="167" customFormat="true" ht="48" hidden="false" customHeight="false" outlineLevel="0" collapsed="false">
      <c r="A377" s="109" t="s">
        <v>552</v>
      </c>
      <c r="B377" s="164" t="s">
        <v>407</v>
      </c>
      <c r="C377" s="168" t="s">
        <v>260</v>
      </c>
      <c r="D377" s="164" t="s">
        <v>553</v>
      </c>
      <c r="E377" s="164"/>
      <c r="F377" s="164"/>
      <c r="G377" s="177"/>
      <c r="H377" s="160" t="n">
        <v>45</v>
      </c>
      <c r="I377" s="166"/>
      <c r="K377" s="163"/>
    </row>
    <row r="378" s="167" customFormat="true" ht="24" hidden="false" customHeight="false" outlineLevel="0" collapsed="false">
      <c r="A378" s="109" t="s">
        <v>554</v>
      </c>
      <c r="B378" s="164" t="s">
        <v>407</v>
      </c>
      <c r="C378" s="168" t="s">
        <v>260</v>
      </c>
      <c r="D378" s="164" t="s">
        <v>553</v>
      </c>
      <c r="E378" s="164" t="s">
        <v>317</v>
      </c>
      <c r="F378" s="164" t="s">
        <v>260</v>
      </c>
      <c r="G378" s="177"/>
      <c r="H378" s="160" t="n">
        <v>45</v>
      </c>
      <c r="I378" s="166"/>
      <c r="K378" s="163"/>
    </row>
    <row r="379" s="167" customFormat="true" ht="24" hidden="false" customHeight="false" outlineLevel="0" collapsed="false">
      <c r="A379" s="195" t="s">
        <v>350</v>
      </c>
      <c r="B379" s="164" t="s">
        <v>407</v>
      </c>
      <c r="C379" s="168" t="s">
        <v>260</v>
      </c>
      <c r="D379" s="164" t="s">
        <v>553</v>
      </c>
      <c r="E379" s="164" t="s">
        <v>317</v>
      </c>
      <c r="F379" s="164" t="s">
        <v>555</v>
      </c>
      <c r="G379" s="177"/>
      <c r="H379" s="160" t="n">
        <v>45</v>
      </c>
      <c r="I379" s="166"/>
      <c r="K379" s="163"/>
    </row>
    <row r="380" s="167" customFormat="true" ht="24" hidden="false" customHeight="false" outlineLevel="0" collapsed="false">
      <c r="A380" s="109" t="s">
        <v>556</v>
      </c>
      <c r="B380" s="164" t="s">
        <v>407</v>
      </c>
      <c r="C380" s="168" t="s">
        <v>260</v>
      </c>
      <c r="D380" s="164" t="s">
        <v>553</v>
      </c>
      <c r="E380" s="164" t="s">
        <v>317</v>
      </c>
      <c r="F380" s="164" t="s">
        <v>557</v>
      </c>
      <c r="G380" s="177"/>
      <c r="H380" s="160" t="n">
        <v>45</v>
      </c>
      <c r="I380" s="166"/>
      <c r="K380" s="163"/>
    </row>
    <row r="381" s="167" customFormat="true" ht="24" hidden="false" customHeight="false" outlineLevel="0" collapsed="false">
      <c r="A381" s="171" t="s">
        <v>416</v>
      </c>
      <c r="B381" s="164" t="s">
        <v>407</v>
      </c>
      <c r="C381" s="168" t="s">
        <v>260</v>
      </c>
      <c r="D381" s="164" t="s">
        <v>553</v>
      </c>
      <c r="E381" s="164" t="s">
        <v>317</v>
      </c>
      <c r="F381" s="164" t="s">
        <v>557</v>
      </c>
      <c r="G381" s="177" t="n">
        <v>600</v>
      </c>
      <c r="H381" s="160" t="n">
        <v>45</v>
      </c>
      <c r="I381" s="166"/>
      <c r="K381" s="163"/>
    </row>
    <row r="382" s="167" customFormat="true" ht="12.75" hidden="false" customHeight="false" outlineLevel="0" collapsed="false">
      <c r="A382" s="109" t="s">
        <v>497</v>
      </c>
      <c r="B382" s="164" t="s">
        <v>407</v>
      </c>
      <c r="C382" s="168" t="s">
        <v>260</v>
      </c>
      <c r="D382" s="164" t="s">
        <v>553</v>
      </c>
      <c r="E382" s="164" t="s">
        <v>317</v>
      </c>
      <c r="F382" s="164" t="s">
        <v>557</v>
      </c>
      <c r="G382" s="177" t="s">
        <v>498</v>
      </c>
      <c r="H382" s="160" t="n">
        <v>45</v>
      </c>
      <c r="I382" s="166"/>
      <c r="K382" s="163"/>
    </row>
    <row r="383" s="167" customFormat="true" ht="12.75" hidden="false" customHeight="false" outlineLevel="0" collapsed="false">
      <c r="A383" s="232" t="s">
        <v>558</v>
      </c>
      <c r="B383" s="110" t="s">
        <v>407</v>
      </c>
      <c r="C383" s="111" t="s">
        <v>274</v>
      </c>
      <c r="D383" s="110"/>
      <c r="E383" s="110"/>
      <c r="F383" s="110"/>
      <c r="G383" s="233"/>
      <c r="H383" s="218" t="n">
        <v>4612.7</v>
      </c>
      <c r="I383" s="166"/>
      <c r="K383" s="163"/>
    </row>
    <row r="384" s="167" customFormat="true" ht="24" hidden="false" customHeight="false" outlineLevel="0" collapsed="false">
      <c r="A384" s="109" t="s">
        <v>310</v>
      </c>
      <c r="B384" s="110" t="s">
        <v>407</v>
      </c>
      <c r="C384" s="111" t="s">
        <v>274</v>
      </c>
      <c r="D384" s="110" t="s">
        <v>311</v>
      </c>
      <c r="E384" s="110"/>
      <c r="F384" s="110"/>
      <c r="G384" s="233"/>
      <c r="H384" s="218" t="n">
        <v>4612.7</v>
      </c>
      <c r="I384" s="166"/>
      <c r="K384" s="163"/>
    </row>
    <row r="385" s="167" customFormat="true" ht="24" hidden="false" customHeight="false" outlineLevel="0" collapsed="false">
      <c r="A385" s="109" t="s">
        <v>312</v>
      </c>
      <c r="B385" s="110" t="s">
        <v>407</v>
      </c>
      <c r="C385" s="111" t="s">
        <v>274</v>
      </c>
      <c r="D385" s="110" t="s">
        <v>311</v>
      </c>
      <c r="E385" s="110" t="s">
        <v>266</v>
      </c>
      <c r="F385" s="110"/>
      <c r="G385" s="233"/>
      <c r="H385" s="218" t="n">
        <v>4612.7</v>
      </c>
      <c r="I385" s="166"/>
      <c r="K385" s="163"/>
    </row>
    <row r="386" s="167" customFormat="true" ht="36" hidden="false" customHeight="false" outlineLevel="0" collapsed="false">
      <c r="A386" s="109" t="s">
        <v>559</v>
      </c>
      <c r="B386" s="110" t="s">
        <v>407</v>
      </c>
      <c r="C386" s="111" t="s">
        <v>274</v>
      </c>
      <c r="D386" s="110" t="s">
        <v>311</v>
      </c>
      <c r="E386" s="110" t="s">
        <v>266</v>
      </c>
      <c r="F386" s="110" t="s">
        <v>560</v>
      </c>
      <c r="G386" s="233"/>
      <c r="H386" s="218" t="n">
        <v>4612.7</v>
      </c>
      <c r="I386" s="166"/>
      <c r="K386" s="163"/>
    </row>
    <row r="387" s="167" customFormat="true" ht="12.75" hidden="false" customHeight="false" outlineLevel="0" collapsed="false">
      <c r="A387" s="171" t="s">
        <v>380</v>
      </c>
      <c r="B387" s="110" t="s">
        <v>407</v>
      </c>
      <c r="C387" s="111" t="s">
        <v>274</v>
      </c>
      <c r="D387" s="110" t="s">
        <v>311</v>
      </c>
      <c r="E387" s="110" t="s">
        <v>266</v>
      </c>
      <c r="F387" s="110" t="s">
        <v>560</v>
      </c>
      <c r="G387" s="233" t="s">
        <v>381</v>
      </c>
      <c r="H387" s="218" t="n">
        <v>3473</v>
      </c>
      <c r="I387" s="166"/>
      <c r="K387" s="163"/>
    </row>
    <row r="388" s="167" customFormat="true" ht="36" hidden="false" customHeight="false" outlineLevel="0" collapsed="false">
      <c r="A388" s="183" t="s">
        <v>384</v>
      </c>
      <c r="B388" s="110" t="s">
        <v>407</v>
      </c>
      <c r="C388" s="111" t="s">
        <v>274</v>
      </c>
      <c r="D388" s="110" t="s">
        <v>311</v>
      </c>
      <c r="E388" s="110" t="s">
        <v>266</v>
      </c>
      <c r="F388" s="110" t="s">
        <v>560</v>
      </c>
      <c r="G388" s="110" t="s">
        <v>385</v>
      </c>
      <c r="H388" s="231" t="n">
        <v>1048.8</v>
      </c>
      <c r="I388" s="166"/>
      <c r="K388" s="163"/>
    </row>
    <row r="389" s="167" customFormat="true" ht="24" hidden="false" customHeight="false" outlineLevel="0" collapsed="false">
      <c r="A389" s="157" t="s">
        <v>285</v>
      </c>
      <c r="B389" s="110" t="s">
        <v>407</v>
      </c>
      <c r="C389" s="111" t="s">
        <v>274</v>
      </c>
      <c r="D389" s="110" t="s">
        <v>311</v>
      </c>
      <c r="E389" s="110" t="s">
        <v>266</v>
      </c>
      <c r="F389" s="110" t="s">
        <v>560</v>
      </c>
      <c r="G389" s="233" t="s">
        <v>286</v>
      </c>
      <c r="H389" s="231" t="n">
        <v>90.9</v>
      </c>
      <c r="I389" s="166"/>
      <c r="K389" s="163"/>
    </row>
    <row r="390" s="167" customFormat="true" ht="12.75" hidden="false" customHeight="false" outlineLevel="0" collapsed="false">
      <c r="A390" s="234" t="s">
        <v>561</v>
      </c>
      <c r="B390" s="202" t="n">
        <v>10</v>
      </c>
      <c r="C390" s="203"/>
      <c r="D390" s="204"/>
      <c r="E390" s="204"/>
      <c r="F390" s="204"/>
      <c r="G390" s="205"/>
      <c r="H390" s="160" t="n">
        <v>14887.8</v>
      </c>
      <c r="I390" s="166"/>
      <c r="K390" s="163"/>
    </row>
    <row r="391" s="235" customFormat="true" ht="12.75" hidden="false" customHeight="false" outlineLevel="0" collapsed="false">
      <c r="A391" s="109" t="s">
        <v>562</v>
      </c>
      <c r="B391" s="110" t="s">
        <v>346</v>
      </c>
      <c r="C391" s="111" t="s">
        <v>260</v>
      </c>
      <c r="D391" s="164"/>
      <c r="E391" s="164"/>
      <c r="F391" s="164"/>
      <c r="G391" s="177"/>
      <c r="H391" s="160" t="n">
        <v>3020.5</v>
      </c>
      <c r="I391" s="166"/>
      <c r="K391" s="163"/>
    </row>
    <row r="392" s="235" customFormat="true" ht="24" hidden="false" customHeight="false" outlineLevel="0" collapsed="false">
      <c r="A392" s="109" t="s">
        <v>310</v>
      </c>
      <c r="B392" s="164" t="s">
        <v>346</v>
      </c>
      <c r="C392" s="168" t="s">
        <v>260</v>
      </c>
      <c r="D392" s="213" t="n">
        <v>89</v>
      </c>
      <c r="E392" s="213"/>
      <c r="F392" s="164"/>
      <c r="G392" s="177"/>
      <c r="H392" s="160" t="n">
        <v>3020.5</v>
      </c>
      <c r="I392" s="166"/>
      <c r="K392" s="163"/>
    </row>
    <row r="393" s="235" customFormat="true" ht="24" hidden="false" customHeight="false" outlineLevel="0" collapsed="false">
      <c r="A393" s="109" t="s">
        <v>312</v>
      </c>
      <c r="B393" s="164" t="s">
        <v>346</v>
      </c>
      <c r="C393" s="168" t="s">
        <v>260</v>
      </c>
      <c r="D393" s="213" t="n">
        <v>89</v>
      </c>
      <c r="E393" s="213" t="n">
        <v>1</v>
      </c>
      <c r="F393" s="164"/>
      <c r="G393" s="177"/>
      <c r="H393" s="160" t="n">
        <v>3020.5</v>
      </c>
      <c r="I393" s="166"/>
      <c r="K393" s="163"/>
    </row>
    <row r="394" s="235" customFormat="true" ht="24" hidden="false" customHeight="false" outlineLevel="0" collapsed="false">
      <c r="A394" s="109" t="s">
        <v>563</v>
      </c>
      <c r="B394" s="164" t="s">
        <v>346</v>
      </c>
      <c r="C394" s="168" t="s">
        <v>260</v>
      </c>
      <c r="D394" s="213" t="n">
        <v>89</v>
      </c>
      <c r="E394" s="213" t="n">
        <v>1</v>
      </c>
      <c r="F394" s="164" t="s">
        <v>564</v>
      </c>
      <c r="G394" s="177"/>
      <c r="H394" s="160" t="n">
        <v>3020.5</v>
      </c>
      <c r="I394" s="166"/>
      <c r="K394" s="163"/>
    </row>
    <row r="395" s="235" customFormat="true" ht="24" hidden="false" customHeight="false" outlineLevel="0" collapsed="false">
      <c r="A395" s="109" t="s">
        <v>565</v>
      </c>
      <c r="B395" s="164" t="s">
        <v>346</v>
      </c>
      <c r="C395" s="168" t="s">
        <v>260</v>
      </c>
      <c r="D395" s="213" t="n">
        <v>89</v>
      </c>
      <c r="E395" s="213" t="n">
        <v>1</v>
      </c>
      <c r="F395" s="164" t="s">
        <v>566</v>
      </c>
      <c r="G395" s="177"/>
      <c r="H395" s="160" t="n">
        <v>3020.5</v>
      </c>
      <c r="I395" s="166"/>
      <c r="K395" s="163"/>
    </row>
    <row r="396" s="235" customFormat="true" ht="24" hidden="false" customHeight="false" outlineLevel="0" collapsed="false">
      <c r="A396" s="109" t="s">
        <v>567</v>
      </c>
      <c r="B396" s="164" t="s">
        <v>346</v>
      </c>
      <c r="C396" s="168" t="s">
        <v>260</v>
      </c>
      <c r="D396" s="213" t="n">
        <v>89</v>
      </c>
      <c r="E396" s="213" t="n">
        <v>1</v>
      </c>
      <c r="F396" s="164" t="s">
        <v>566</v>
      </c>
      <c r="G396" s="177" t="n">
        <v>312</v>
      </c>
      <c r="H396" s="160" t="n">
        <v>3020.5</v>
      </c>
      <c r="I396" s="166"/>
      <c r="K396" s="163"/>
    </row>
    <row r="397" s="167" customFormat="true" ht="12.75" hidden="false" customHeight="false" outlineLevel="0" collapsed="false">
      <c r="A397" s="109" t="s">
        <v>568</v>
      </c>
      <c r="B397" s="110" t="s">
        <v>346</v>
      </c>
      <c r="C397" s="111" t="s">
        <v>396</v>
      </c>
      <c r="D397" s="164"/>
      <c r="E397" s="164"/>
      <c r="F397" s="164"/>
      <c r="G397" s="177"/>
      <c r="H397" s="160" t="n">
        <v>533.6</v>
      </c>
      <c r="I397" s="166"/>
      <c r="K397" s="163"/>
    </row>
    <row r="398" s="167" customFormat="true" ht="24" hidden="false" customHeight="false" outlineLevel="0" collapsed="false">
      <c r="A398" s="195" t="s">
        <v>569</v>
      </c>
      <c r="B398" s="180" t="s">
        <v>346</v>
      </c>
      <c r="C398" s="190" t="s">
        <v>396</v>
      </c>
      <c r="D398" s="180" t="s">
        <v>570</v>
      </c>
      <c r="E398" s="180"/>
      <c r="F398" s="180"/>
      <c r="G398" s="177"/>
      <c r="H398" s="160" t="n">
        <v>37</v>
      </c>
      <c r="I398" s="166"/>
      <c r="K398" s="163"/>
    </row>
    <row r="399" s="167" customFormat="true" ht="36" hidden="false" customHeight="false" outlineLevel="0" collapsed="false">
      <c r="A399" s="200" t="s">
        <v>571</v>
      </c>
      <c r="B399" s="180" t="s">
        <v>346</v>
      </c>
      <c r="C399" s="190" t="s">
        <v>396</v>
      </c>
      <c r="D399" s="180" t="s">
        <v>570</v>
      </c>
      <c r="E399" s="192" t="n">
        <v>1</v>
      </c>
      <c r="F399" s="180"/>
      <c r="G399" s="217"/>
      <c r="H399" s="160" t="n">
        <v>37</v>
      </c>
      <c r="I399" s="166"/>
      <c r="K399" s="163"/>
    </row>
    <row r="400" s="167" customFormat="true" ht="60" hidden="false" customHeight="false" outlineLevel="0" collapsed="false">
      <c r="A400" s="172" t="s">
        <v>572</v>
      </c>
      <c r="B400" s="180" t="s">
        <v>346</v>
      </c>
      <c r="C400" s="190" t="s">
        <v>396</v>
      </c>
      <c r="D400" s="236" t="s">
        <v>570</v>
      </c>
      <c r="E400" s="192" t="n">
        <v>1</v>
      </c>
      <c r="F400" s="180" t="s">
        <v>260</v>
      </c>
      <c r="G400" s="217"/>
      <c r="H400" s="160" t="n">
        <v>37</v>
      </c>
      <c r="I400" s="166"/>
      <c r="K400" s="163"/>
    </row>
    <row r="401" s="167" customFormat="true" ht="48" hidden="false" customHeight="false" outlineLevel="0" collapsed="false">
      <c r="A401" s="200" t="s">
        <v>573</v>
      </c>
      <c r="B401" s="192" t="s">
        <v>346</v>
      </c>
      <c r="C401" s="192" t="s">
        <v>396</v>
      </c>
      <c r="D401" s="236" t="s">
        <v>570</v>
      </c>
      <c r="E401" s="192" t="n">
        <v>1</v>
      </c>
      <c r="F401" s="180" t="s">
        <v>574</v>
      </c>
      <c r="G401" s="177"/>
      <c r="H401" s="160" t="n">
        <v>37</v>
      </c>
      <c r="I401" s="166"/>
      <c r="K401" s="163"/>
    </row>
    <row r="402" s="167" customFormat="true" ht="36" hidden="false" customHeight="false" outlineLevel="0" collapsed="false">
      <c r="A402" s="215" t="s">
        <v>575</v>
      </c>
      <c r="B402" s="192" t="s">
        <v>346</v>
      </c>
      <c r="C402" s="192" t="s">
        <v>396</v>
      </c>
      <c r="D402" s="236" t="s">
        <v>570</v>
      </c>
      <c r="E402" s="192" t="n">
        <v>1</v>
      </c>
      <c r="F402" s="180" t="s">
        <v>576</v>
      </c>
      <c r="G402" s="173"/>
      <c r="H402" s="160" t="n">
        <v>37</v>
      </c>
      <c r="I402" s="166"/>
      <c r="K402" s="163"/>
    </row>
    <row r="403" s="167" customFormat="true" ht="12.75" hidden="false" customHeight="false" outlineLevel="0" collapsed="false">
      <c r="A403" s="237" t="s">
        <v>577</v>
      </c>
      <c r="B403" s="192" t="s">
        <v>346</v>
      </c>
      <c r="C403" s="192" t="s">
        <v>396</v>
      </c>
      <c r="D403" s="236" t="s">
        <v>570</v>
      </c>
      <c r="E403" s="192" t="n">
        <v>1</v>
      </c>
      <c r="F403" s="180" t="s">
        <v>576</v>
      </c>
      <c r="G403" s="173" t="s">
        <v>578</v>
      </c>
      <c r="H403" s="160" t="n">
        <v>37</v>
      </c>
      <c r="I403" s="166"/>
      <c r="K403" s="163"/>
    </row>
    <row r="404" s="167" customFormat="true" ht="24" hidden="false" customHeight="false" outlineLevel="0" collapsed="false">
      <c r="A404" s="109" t="s">
        <v>310</v>
      </c>
      <c r="B404" s="164" t="s">
        <v>346</v>
      </c>
      <c r="C404" s="164" t="s">
        <v>396</v>
      </c>
      <c r="D404" s="164" t="s">
        <v>311</v>
      </c>
      <c r="E404" s="164"/>
      <c r="F404" s="164"/>
      <c r="G404" s="177"/>
      <c r="H404" s="160" t="n">
        <v>1.6</v>
      </c>
      <c r="I404" s="166"/>
      <c r="K404" s="163"/>
    </row>
    <row r="405" s="167" customFormat="true" ht="48" hidden="false" customHeight="false" outlineLevel="0" collapsed="false">
      <c r="A405" s="172" t="s">
        <v>296</v>
      </c>
      <c r="B405" s="187" t="s">
        <v>346</v>
      </c>
      <c r="C405" s="188" t="s">
        <v>396</v>
      </c>
      <c r="D405" s="238" t="n">
        <v>89</v>
      </c>
      <c r="E405" s="239" t="n">
        <v>1</v>
      </c>
      <c r="F405" s="180" t="s">
        <v>297</v>
      </c>
      <c r="G405" s="177"/>
      <c r="H405" s="160" t="n">
        <v>1.6</v>
      </c>
      <c r="I405" s="166"/>
      <c r="K405" s="163"/>
    </row>
    <row r="406" s="167" customFormat="true" ht="36" hidden="false" customHeight="false" outlineLevel="0" collapsed="false">
      <c r="A406" s="172" t="s">
        <v>579</v>
      </c>
      <c r="B406" s="164" t="s">
        <v>346</v>
      </c>
      <c r="C406" s="164" t="s">
        <v>396</v>
      </c>
      <c r="D406" s="238" t="n">
        <v>89</v>
      </c>
      <c r="E406" s="192" t="n">
        <v>1</v>
      </c>
      <c r="F406" s="180" t="s">
        <v>580</v>
      </c>
      <c r="G406" s="177"/>
      <c r="H406" s="160" t="n">
        <v>1.6</v>
      </c>
      <c r="I406" s="166"/>
      <c r="K406" s="163"/>
    </row>
    <row r="407" s="167" customFormat="true" ht="24" hidden="false" customHeight="false" outlineLevel="0" collapsed="false">
      <c r="A407" s="189" t="s">
        <v>285</v>
      </c>
      <c r="B407" s="164" t="s">
        <v>346</v>
      </c>
      <c r="C407" s="164" t="s">
        <v>396</v>
      </c>
      <c r="D407" s="238" t="n">
        <v>89</v>
      </c>
      <c r="E407" s="192" t="n">
        <v>1</v>
      </c>
      <c r="F407" s="180" t="s">
        <v>580</v>
      </c>
      <c r="G407" s="177" t="s">
        <v>286</v>
      </c>
      <c r="H407" s="160" t="n">
        <v>1.6</v>
      </c>
      <c r="I407" s="166"/>
      <c r="K407" s="163"/>
    </row>
    <row r="408" s="167" customFormat="true" ht="36" hidden="false" customHeight="false" outlineLevel="0" collapsed="false">
      <c r="A408" s="215" t="s">
        <v>581</v>
      </c>
      <c r="B408" s="180" t="s">
        <v>346</v>
      </c>
      <c r="C408" s="190" t="s">
        <v>396</v>
      </c>
      <c r="D408" s="180" t="s">
        <v>473</v>
      </c>
      <c r="E408" s="180"/>
      <c r="F408" s="180"/>
      <c r="G408" s="217"/>
      <c r="H408" s="160" t="n">
        <v>495</v>
      </c>
      <c r="I408" s="166"/>
      <c r="K408" s="163"/>
    </row>
    <row r="409" s="167" customFormat="true" ht="36" hidden="false" customHeight="false" outlineLevel="0" collapsed="false">
      <c r="A409" s="215" t="s">
        <v>581</v>
      </c>
      <c r="B409" s="180" t="s">
        <v>346</v>
      </c>
      <c r="C409" s="190" t="s">
        <v>396</v>
      </c>
      <c r="D409" s="164" t="s">
        <v>473</v>
      </c>
      <c r="E409" s="180"/>
      <c r="F409" s="180"/>
      <c r="G409" s="217"/>
      <c r="H409" s="160" t="n">
        <v>495</v>
      </c>
      <c r="I409" s="166"/>
      <c r="K409" s="163"/>
    </row>
    <row r="410" s="167" customFormat="true" ht="36" hidden="false" customHeight="false" outlineLevel="0" collapsed="false">
      <c r="A410" s="195" t="s">
        <v>582</v>
      </c>
      <c r="B410" s="180" t="s">
        <v>346</v>
      </c>
      <c r="C410" s="190" t="s">
        <v>396</v>
      </c>
      <c r="D410" s="164" t="s">
        <v>473</v>
      </c>
      <c r="E410" s="180" t="s">
        <v>317</v>
      </c>
      <c r="F410" s="180" t="s">
        <v>262</v>
      </c>
      <c r="G410" s="217"/>
      <c r="H410" s="160" t="n">
        <v>495</v>
      </c>
      <c r="I410" s="166"/>
      <c r="K410" s="163"/>
    </row>
    <row r="411" s="167" customFormat="true" ht="36" hidden="false" customHeight="false" outlineLevel="0" collapsed="false">
      <c r="A411" s="195" t="s">
        <v>583</v>
      </c>
      <c r="B411" s="180" t="s">
        <v>346</v>
      </c>
      <c r="C411" s="180" t="s">
        <v>396</v>
      </c>
      <c r="D411" s="164" t="s">
        <v>473</v>
      </c>
      <c r="E411" s="180" t="s">
        <v>317</v>
      </c>
      <c r="F411" s="164" t="s">
        <v>584</v>
      </c>
      <c r="G411" s="173"/>
      <c r="H411" s="160" t="n">
        <v>495</v>
      </c>
      <c r="I411" s="166"/>
      <c r="K411" s="163"/>
    </row>
    <row r="412" s="167" customFormat="true" ht="12.75" hidden="false" customHeight="false" outlineLevel="0" collapsed="false">
      <c r="A412" s="195" t="s">
        <v>577</v>
      </c>
      <c r="B412" s="180" t="s">
        <v>346</v>
      </c>
      <c r="C412" s="180" t="s">
        <v>396</v>
      </c>
      <c r="D412" s="164" t="s">
        <v>473</v>
      </c>
      <c r="E412" s="180" t="s">
        <v>317</v>
      </c>
      <c r="F412" s="164" t="s">
        <v>584</v>
      </c>
      <c r="G412" s="173" t="s">
        <v>578</v>
      </c>
      <c r="H412" s="160" t="n">
        <v>495</v>
      </c>
      <c r="I412" s="166"/>
      <c r="K412" s="163"/>
    </row>
    <row r="413" s="167" customFormat="true" ht="12.75" hidden="false" customHeight="false" outlineLevel="0" collapsed="false">
      <c r="A413" s="109" t="s">
        <v>585</v>
      </c>
      <c r="B413" s="110" t="s">
        <v>346</v>
      </c>
      <c r="C413" s="111" t="s">
        <v>274</v>
      </c>
      <c r="D413" s="164"/>
      <c r="E413" s="164"/>
      <c r="F413" s="164"/>
      <c r="G413" s="177"/>
      <c r="H413" s="160" t="n">
        <v>11333.7</v>
      </c>
      <c r="I413" s="166"/>
      <c r="K413" s="163"/>
    </row>
    <row r="414" s="167" customFormat="true" ht="36" hidden="false" customHeight="false" outlineLevel="0" collapsed="false">
      <c r="A414" s="171" t="s">
        <v>483</v>
      </c>
      <c r="B414" s="187" t="s">
        <v>346</v>
      </c>
      <c r="C414" s="188" t="s">
        <v>274</v>
      </c>
      <c r="D414" s="175" t="s">
        <v>262</v>
      </c>
      <c r="E414" s="113"/>
      <c r="F414" s="164"/>
      <c r="G414" s="177"/>
      <c r="H414" s="160" t="n">
        <v>10232</v>
      </c>
      <c r="I414" s="166"/>
      <c r="K414" s="163"/>
    </row>
    <row r="415" s="167" customFormat="true" ht="48" hidden="false" customHeight="false" outlineLevel="0" collapsed="false">
      <c r="A415" s="171" t="s">
        <v>520</v>
      </c>
      <c r="B415" s="187" t="s">
        <v>346</v>
      </c>
      <c r="C415" s="188" t="s">
        <v>274</v>
      </c>
      <c r="D415" s="175" t="s">
        <v>262</v>
      </c>
      <c r="E415" s="113" t="n">
        <v>3</v>
      </c>
      <c r="F415" s="164"/>
      <c r="G415" s="177"/>
      <c r="H415" s="160" t="n">
        <v>10232</v>
      </c>
      <c r="I415" s="166"/>
      <c r="K415" s="163"/>
    </row>
    <row r="416" s="167" customFormat="true" ht="48" hidden="false" customHeight="false" outlineLevel="0" collapsed="false">
      <c r="A416" s="199" t="s">
        <v>586</v>
      </c>
      <c r="B416" s="187" t="s">
        <v>346</v>
      </c>
      <c r="C416" s="188" t="s">
        <v>274</v>
      </c>
      <c r="D416" s="222" t="s">
        <v>262</v>
      </c>
      <c r="E416" s="113" t="n">
        <v>3</v>
      </c>
      <c r="F416" s="187" t="s">
        <v>262</v>
      </c>
      <c r="G416" s="177"/>
      <c r="H416" s="160" t="n">
        <v>10232</v>
      </c>
      <c r="I416" s="166"/>
      <c r="K416" s="163"/>
    </row>
    <row r="417" s="167" customFormat="true" ht="48" hidden="false" customHeight="false" outlineLevel="0" collapsed="false">
      <c r="A417" s="172" t="s">
        <v>296</v>
      </c>
      <c r="B417" s="187" t="s">
        <v>346</v>
      </c>
      <c r="C417" s="188" t="s">
        <v>274</v>
      </c>
      <c r="D417" s="222" t="s">
        <v>262</v>
      </c>
      <c r="E417" s="113" t="n">
        <v>3</v>
      </c>
      <c r="F417" s="164" t="s">
        <v>502</v>
      </c>
      <c r="G417" s="177"/>
      <c r="H417" s="160" t="n">
        <v>10232</v>
      </c>
      <c r="I417" s="166"/>
      <c r="K417" s="163"/>
    </row>
    <row r="418" s="167" customFormat="true" ht="72" hidden="false" customHeight="false" outlineLevel="0" collapsed="false">
      <c r="A418" s="172" t="s">
        <v>587</v>
      </c>
      <c r="B418" s="164" t="s">
        <v>346</v>
      </c>
      <c r="C418" s="164" t="s">
        <v>274</v>
      </c>
      <c r="D418" s="175" t="s">
        <v>262</v>
      </c>
      <c r="E418" s="113" t="n">
        <v>3</v>
      </c>
      <c r="F418" s="164" t="s">
        <v>588</v>
      </c>
      <c r="G418" s="177"/>
      <c r="H418" s="160" t="n">
        <v>5986</v>
      </c>
      <c r="I418" s="166"/>
      <c r="K418" s="163"/>
    </row>
    <row r="419" s="167" customFormat="true" ht="24" hidden="false" customHeight="false" outlineLevel="0" collapsed="false">
      <c r="A419" s="109" t="s">
        <v>589</v>
      </c>
      <c r="B419" s="110" t="s">
        <v>346</v>
      </c>
      <c r="C419" s="111" t="s">
        <v>274</v>
      </c>
      <c r="D419" s="164" t="s">
        <v>262</v>
      </c>
      <c r="E419" s="113" t="n">
        <v>3</v>
      </c>
      <c r="F419" s="164" t="s">
        <v>588</v>
      </c>
      <c r="G419" s="177" t="s">
        <v>590</v>
      </c>
      <c r="H419" s="160" t="n">
        <v>5986</v>
      </c>
      <c r="I419" s="166" t="n">
        <f aca="false">H419</f>
        <v>5986</v>
      </c>
      <c r="K419" s="163"/>
    </row>
    <row r="420" s="167" customFormat="true" ht="12.75" hidden="false" customHeight="false" outlineLevel="0" collapsed="false">
      <c r="A420" s="109" t="s">
        <v>591</v>
      </c>
      <c r="B420" s="110" t="s">
        <v>346</v>
      </c>
      <c r="C420" s="111" t="s">
        <v>274</v>
      </c>
      <c r="D420" s="164" t="s">
        <v>262</v>
      </c>
      <c r="E420" s="113" t="n">
        <v>3</v>
      </c>
      <c r="F420" s="164" t="s">
        <v>588</v>
      </c>
      <c r="G420" s="177"/>
      <c r="H420" s="160" t="n">
        <v>4246</v>
      </c>
      <c r="I420" s="166"/>
      <c r="K420" s="163"/>
    </row>
    <row r="421" s="167" customFormat="true" ht="24" hidden="false" customHeight="false" outlineLevel="0" collapsed="false">
      <c r="A421" s="157" t="s">
        <v>592</v>
      </c>
      <c r="B421" s="110" t="s">
        <v>346</v>
      </c>
      <c r="C421" s="111" t="s">
        <v>274</v>
      </c>
      <c r="D421" s="164" t="s">
        <v>262</v>
      </c>
      <c r="E421" s="113" t="n">
        <v>3</v>
      </c>
      <c r="F421" s="164" t="s">
        <v>588</v>
      </c>
      <c r="G421" s="177" t="n">
        <v>323</v>
      </c>
      <c r="H421" s="160" t="n">
        <v>4246</v>
      </c>
      <c r="I421" s="166" t="n">
        <f aca="false">H421</f>
        <v>4246</v>
      </c>
      <c r="K421" s="163"/>
    </row>
    <row r="422" s="167" customFormat="true" ht="24" hidden="false" customHeight="false" outlineLevel="0" collapsed="false">
      <c r="A422" s="195" t="s">
        <v>569</v>
      </c>
      <c r="B422" s="187" t="s">
        <v>346</v>
      </c>
      <c r="C422" s="188" t="s">
        <v>274</v>
      </c>
      <c r="D422" s="175" t="s">
        <v>570</v>
      </c>
      <c r="E422" s="113"/>
      <c r="F422" s="164"/>
      <c r="G422" s="177"/>
      <c r="H422" s="160" t="n">
        <v>1101.7</v>
      </c>
      <c r="I422" s="166"/>
      <c r="K422" s="163"/>
    </row>
    <row r="423" s="167" customFormat="true" ht="48" hidden="false" customHeight="false" outlineLevel="0" collapsed="false">
      <c r="A423" s="200" t="s">
        <v>593</v>
      </c>
      <c r="B423" s="187" t="s">
        <v>346</v>
      </c>
      <c r="C423" s="188" t="s">
        <v>274</v>
      </c>
      <c r="D423" s="175" t="s">
        <v>570</v>
      </c>
      <c r="E423" s="113" t="n">
        <v>2</v>
      </c>
      <c r="F423" s="164"/>
      <c r="G423" s="177"/>
      <c r="H423" s="160" t="n">
        <v>1101.7</v>
      </c>
      <c r="I423" s="166"/>
      <c r="K423" s="163"/>
    </row>
    <row r="424" s="167" customFormat="true" ht="41.25" hidden="false" customHeight="true" outlineLevel="0" collapsed="false">
      <c r="A424" s="237" t="s">
        <v>296</v>
      </c>
      <c r="B424" s="198" t="s">
        <v>346</v>
      </c>
      <c r="C424" s="164" t="s">
        <v>274</v>
      </c>
      <c r="D424" s="181" t="s">
        <v>570</v>
      </c>
      <c r="E424" s="113" t="n">
        <v>2</v>
      </c>
      <c r="F424" s="164" t="s">
        <v>594</v>
      </c>
      <c r="G424" s="240"/>
      <c r="H424" s="114" t="n">
        <v>1101.7</v>
      </c>
      <c r="I424" s="166"/>
      <c r="K424" s="163"/>
    </row>
    <row r="425" s="167" customFormat="true" ht="51" hidden="false" customHeight="true" outlineLevel="0" collapsed="false">
      <c r="A425" s="237" t="s">
        <v>573</v>
      </c>
      <c r="B425" s="164" t="s">
        <v>346</v>
      </c>
      <c r="C425" s="164" t="s">
        <v>274</v>
      </c>
      <c r="D425" s="181" t="s">
        <v>570</v>
      </c>
      <c r="E425" s="113" t="n">
        <v>2</v>
      </c>
      <c r="F425" s="164" t="s">
        <v>574</v>
      </c>
      <c r="G425" s="240"/>
      <c r="H425" s="114" t="n">
        <v>1101.7</v>
      </c>
      <c r="I425" s="166"/>
      <c r="K425" s="163"/>
    </row>
    <row r="426" s="167" customFormat="true" ht="50.25" hidden="false" customHeight="true" outlineLevel="0" collapsed="false">
      <c r="A426" s="171" t="s">
        <v>595</v>
      </c>
      <c r="B426" s="164" t="s">
        <v>346</v>
      </c>
      <c r="C426" s="164" t="s">
        <v>274</v>
      </c>
      <c r="D426" s="181" t="s">
        <v>570</v>
      </c>
      <c r="E426" s="113" t="n">
        <v>2</v>
      </c>
      <c r="F426" s="164" t="s">
        <v>596</v>
      </c>
      <c r="G426" s="177"/>
      <c r="H426" s="160" t="n">
        <v>1101.7</v>
      </c>
      <c r="I426" s="166"/>
      <c r="K426" s="163"/>
    </row>
    <row r="427" s="167" customFormat="true" ht="27.75" hidden="false" customHeight="true" outlineLevel="0" collapsed="false">
      <c r="A427" s="195" t="s">
        <v>597</v>
      </c>
      <c r="B427" s="164" t="s">
        <v>346</v>
      </c>
      <c r="C427" s="164" t="s">
        <v>274</v>
      </c>
      <c r="D427" s="181" t="s">
        <v>570</v>
      </c>
      <c r="E427" s="113" t="n">
        <v>2</v>
      </c>
      <c r="F427" s="164" t="s">
        <v>596</v>
      </c>
      <c r="G427" s="177" t="n">
        <v>412</v>
      </c>
      <c r="H427" s="160" t="n">
        <v>1101.7</v>
      </c>
      <c r="I427" s="166"/>
      <c r="K427" s="163"/>
    </row>
    <row r="428" s="167" customFormat="true" ht="12.75" hidden="false" customHeight="false" outlineLevel="0" collapsed="false">
      <c r="A428" s="228" t="s">
        <v>598</v>
      </c>
      <c r="B428" s="220" t="s">
        <v>337</v>
      </c>
      <c r="C428" s="241"/>
      <c r="D428" s="208"/>
      <c r="E428" s="208"/>
      <c r="F428" s="208"/>
      <c r="G428" s="205"/>
      <c r="H428" s="160" t="n">
        <v>371.4</v>
      </c>
      <c r="I428" s="166"/>
      <c r="K428" s="163"/>
    </row>
    <row r="429" s="167" customFormat="true" ht="12.75" hidden="false" customHeight="false" outlineLevel="0" collapsed="false">
      <c r="A429" s="228" t="s">
        <v>599</v>
      </c>
      <c r="B429" s="220" t="s">
        <v>337</v>
      </c>
      <c r="C429" s="241" t="s">
        <v>260</v>
      </c>
      <c r="D429" s="208"/>
      <c r="E429" s="208"/>
      <c r="F429" s="208"/>
      <c r="G429" s="205"/>
      <c r="H429" s="160" t="n">
        <v>371.4</v>
      </c>
      <c r="I429" s="166"/>
      <c r="K429" s="163"/>
    </row>
    <row r="430" s="167" customFormat="true" ht="36" hidden="false" customHeight="false" outlineLevel="0" collapsed="false">
      <c r="A430" s="109" t="s">
        <v>600</v>
      </c>
      <c r="B430" s="164" t="s">
        <v>337</v>
      </c>
      <c r="C430" s="168" t="s">
        <v>260</v>
      </c>
      <c r="D430" s="164" t="s">
        <v>326</v>
      </c>
      <c r="E430" s="213"/>
      <c r="F430" s="164"/>
      <c r="G430" s="242"/>
      <c r="H430" s="160" t="n">
        <v>371.4</v>
      </c>
      <c r="I430" s="166"/>
      <c r="K430" s="163"/>
    </row>
    <row r="431" s="167" customFormat="true" ht="26.25" hidden="false" customHeight="true" outlineLevel="0" collapsed="false">
      <c r="A431" s="243" t="s">
        <v>601</v>
      </c>
      <c r="B431" s="164" t="s">
        <v>337</v>
      </c>
      <c r="C431" s="168" t="s">
        <v>260</v>
      </c>
      <c r="D431" s="164" t="s">
        <v>326</v>
      </c>
      <c r="E431" s="213" t="n">
        <v>1</v>
      </c>
      <c r="F431" s="164"/>
      <c r="G431" s="244"/>
      <c r="H431" s="197" t="n">
        <v>371.4</v>
      </c>
      <c r="I431" s="166"/>
      <c r="K431" s="163"/>
    </row>
    <row r="432" s="167" customFormat="true" ht="36" hidden="false" customHeight="false" outlineLevel="0" collapsed="false">
      <c r="A432" s="228" t="s">
        <v>602</v>
      </c>
      <c r="B432" s="198" t="s">
        <v>337</v>
      </c>
      <c r="C432" s="245" t="s">
        <v>260</v>
      </c>
      <c r="D432" s="164" t="s">
        <v>326</v>
      </c>
      <c r="E432" s="198" t="s">
        <v>266</v>
      </c>
      <c r="F432" s="164" t="s">
        <v>260</v>
      </c>
      <c r="G432" s="244"/>
      <c r="H432" s="197" t="n">
        <v>371.4</v>
      </c>
      <c r="I432" s="166"/>
      <c r="K432" s="163"/>
    </row>
    <row r="433" s="167" customFormat="true" ht="24" hidden="false" customHeight="false" outlineLevel="0" collapsed="false">
      <c r="A433" s="228" t="s">
        <v>350</v>
      </c>
      <c r="B433" s="198" t="s">
        <v>337</v>
      </c>
      <c r="C433" s="245" t="s">
        <v>260</v>
      </c>
      <c r="D433" s="164" t="s">
        <v>326</v>
      </c>
      <c r="E433" s="198" t="s">
        <v>266</v>
      </c>
      <c r="F433" s="198" t="s">
        <v>351</v>
      </c>
      <c r="G433" s="244"/>
      <c r="H433" s="197" t="n">
        <v>371.4</v>
      </c>
      <c r="I433" s="166"/>
      <c r="K433" s="163"/>
    </row>
    <row r="434" s="167" customFormat="true" ht="12.75" hidden="false" customHeight="false" outlineLevel="0" collapsed="false">
      <c r="A434" s="228" t="s">
        <v>603</v>
      </c>
      <c r="B434" s="198" t="s">
        <v>337</v>
      </c>
      <c r="C434" s="245" t="s">
        <v>260</v>
      </c>
      <c r="D434" s="164" t="s">
        <v>326</v>
      </c>
      <c r="E434" s="198" t="s">
        <v>266</v>
      </c>
      <c r="F434" s="198" t="s">
        <v>604</v>
      </c>
      <c r="G434" s="244"/>
      <c r="H434" s="197" t="n">
        <v>371.4</v>
      </c>
      <c r="I434" s="166"/>
      <c r="K434" s="163"/>
    </row>
    <row r="435" s="167" customFormat="true" ht="24" hidden="false" customHeight="false" outlineLevel="0" collapsed="false">
      <c r="A435" s="157" t="s">
        <v>285</v>
      </c>
      <c r="B435" s="164" t="s">
        <v>337</v>
      </c>
      <c r="C435" s="168" t="s">
        <v>260</v>
      </c>
      <c r="D435" s="164" t="s">
        <v>326</v>
      </c>
      <c r="E435" s="198" t="s">
        <v>266</v>
      </c>
      <c r="F435" s="198" t="s">
        <v>604</v>
      </c>
      <c r="G435" s="173" t="s">
        <v>286</v>
      </c>
      <c r="H435" s="160" t="n">
        <v>371.4</v>
      </c>
      <c r="I435" s="166"/>
      <c r="K435" s="163"/>
    </row>
    <row r="436" s="167" customFormat="true" ht="12.75" hidden="false" customHeight="false" outlineLevel="0" collapsed="false">
      <c r="A436" s="172" t="s">
        <v>605</v>
      </c>
      <c r="B436" s="198" t="s">
        <v>355</v>
      </c>
      <c r="C436" s="245"/>
      <c r="D436" s="164"/>
      <c r="E436" s="213"/>
      <c r="F436" s="164"/>
      <c r="G436" s="177"/>
      <c r="H436" s="114" t="n">
        <v>1300</v>
      </c>
      <c r="I436" s="166"/>
      <c r="K436" s="163"/>
    </row>
    <row r="437" s="167" customFormat="true" ht="12.75" hidden="false" customHeight="false" outlineLevel="0" collapsed="false">
      <c r="A437" s="172" t="s">
        <v>606</v>
      </c>
      <c r="B437" s="198" t="s">
        <v>355</v>
      </c>
      <c r="C437" s="245" t="s">
        <v>262</v>
      </c>
      <c r="D437" s="164"/>
      <c r="E437" s="213"/>
      <c r="F437" s="164"/>
      <c r="G437" s="177"/>
      <c r="H437" s="114" t="n">
        <v>1300</v>
      </c>
      <c r="I437" s="166"/>
      <c r="K437" s="163"/>
    </row>
    <row r="438" s="167" customFormat="true" ht="24" hidden="false" customHeight="false" outlineLevel="0" collapsed="false">
      <c r="A438" s="109" t="s">
        <v>310</v>
      </c>
      <c r="B438" s="198" t="s">
        <v>355</v>
      </c>
      <c r="C438" s="245" t="s">
        <v>262</v>
      </c>
      <c r="D438" s="164" t="s">
        <v>311</v>
      </c>
      <c r="E438" s="213"/>
      <c r="F438" s="164"/>
      <c r="G438" s="177"/>
      <c r="H438" s="114" t="n">
        <v>1300</v>
      </c>
      <c r="I438" s="166"/>
      <c r="K438" s="163"/>
    </row>
    <row r="439" s="167" customFormat="true" ht="24" hidden="false" customHeight="false" outlineLevel="0" collapsed="false">
      <c r="A439" s="109" t="s">
        <v>312</v>
      </c>
      <c r="B439" s="198" t="s">
        <v>355</v>
      </c>
      <c r="C439" s="245" t="s">
        <v>262</v>
      </c>
      <c r="D439" s="164" t="s">
        <v>311</v>
      </c>
      <c r="E439" s="213" t="n">
        <v>1</v>
      </c>
      <c r="F439" s="164"/>
      <c r="G439" s="177"/>
      <c r="H439" s="114" t="n">
        <v>1300</v>
      </c>
      <c r="I439" s="166"/>
      <c r="K439" s="163"/>
    </row>
    <row r="440" s="167" customFormat="true" ht="60" hidden="false" customHeight="false" outlineLevel="0" collapsed="false">
      <c r="A440" s="157" t="s">
        <v>607</v>
      </c>
      <c r="B440" s="198" t="s">
        <v>355</v>
      </c>
      <c r="C440" s="245" t="s">
        <v>262</v>
      </c>
      <c r="D440" s="164" t="s">
        <v>311</v>
      </c>
      <c r="E440" s="213" t="n">
        <v>1</v>
      </c>
      <c r="F440" s="164" t="s">
        <v>608</v>
      </c>
      <c r="G440" s="177"/>
      <c r="H440" s="114" t="n">
        <v>1300</v>
      </c>
      <c r="I440" s="166"/>
      <c r="K440" s="163"/>
    </row>
    <row r="441" s="167" customFormat="true" ht="24" hidden="false" customHeight="false" outlineLevel="0" collapsed="false">
      <c r="A441" s="157" t="s">
        <v>609</v>
      </c>
      <c r="B441" s="198" t="s">
        <v>355</v>
      </c>
      <c r="C441" s="245" t="s">
        <v>262</v>
      </c>
      <c r="D441" s="164" t="s">
        <v>311</v>
      </c>
      <c r="E441" s="213" t="n">
        <v>1</v>
      </c>
      <c r="F441" s="164" t="s">
        <v>610</v>
      </c>
      <c r="G441" s="177"/>
      <c r="H441" s="114" t="n">
        <v>1300</v>
      </c>
      <c r="I441" s="166"/>
      <c r="K441" s="163"/>
    </row>
    <row r="442" s="167" customFormat="true" ht="24" hidden="false" customHeight="false" outlineLevel="0" collapsed="false">
      <c r="A442" s="195" t="s">
        <v>416</v>
      </c>
      <c r="B442" s="198" t="s">
        <v>355</v>
      </c>
      <c r="C442" s="245" t="s">
        <v>262</v>
      </c>
      <c r="D442" s="164" t="s">
        <v>311</v>
      </c>
      <c r="E442" s="213" t="n">
        <v>1</v>
      </c>
      <c r="F442" s="164" t="s">
        <v>610</v>
      </c>
      <c r="G442" s="177" t="s">
        <v>611</v>
      </c>
      <c r="H442" s="114" t="n">
        <v>1300</v>
      </c>
      <c r="I442" s="166"/>
      <c r="K442" s="163"/>
    </row>
    <row r="443" s="167" customFormat="true" ht="24" hidden="false" customHeight="false" outlineLevel="0" collapsed="false">
      <c r="A443" s="195" t="s">
        <v>417</v>
      </c>
      <c r="B443" s="198" t="s">
        <v>355</v>
      </c>
      <c r="C443" s="245" t="s">
        <v>262</v>
      </c>
      <c r="D443" s="164" t="s">
        <v>311</v>
      </c>
      <c r="E443" s="213" t="n">
        <v>1</v>
      </c>
      <c r="F443" s="164" t="s">
        <v>610</v>
      </c>
      <c r="G443" s="177" t="n">
        <v>634</v>
      </c>
      <c r="H443" s="114" t="n">
        <v>1300</v>
      </c>
      <c r="I443" s="166"/>
      <c r="K443" s="163"/>
    </row>
    <row r="444" s="167" customFormat="true" ht="12.75" hidden="false" customHeight="false" outlineLevel="0" collapsed="false">
      <c r="A444" s="109" t="s">
        <v>612</v>
      </c>
      <c r="B444" s="164" t="s">
        <v>344</v>
      </c>
      <c r="C444" s="168"/>
      <c r="D444" s="164"/>
      <c r="E444" s="168"/>
      <c r="F444" s="164"/>
      <c r="G444" s="177"/>
      <c r="H444" s="160" t="n">
        <v>126.4</v>
      </c>
      <c r="I444" s="166"/>
      <c r="K444" s="163"/>
    </row>
    <row r="445" s="167" customFormat="true" ht="24" hidden="false" customHeight="false" outlineLevel="0" collapsed="false">
      <c r="A445" s="109" t="s">
        <v>613</v>
      </c>
      <c r="B445" s="164" t="s">
        <v>344</v>
      </c>
      <c r="C445" s="168" t="s">
        <v>260</v>
      </c>
      <c r="D445" s="164"/>
      <c r="E445" s="168"/>
      <c r="F445" s="164"/>
      <c r="G445" s="177"/>
      <c r="H445" s="160" t="n">
        <v>126.4</v>
      </c>
      <c r="I445" s="166"/>
      <c r="K445" s="163"/>
    </row>
    <row r="446" s="167" customFormat="true" ht="48" hidden="false" customHeight="false" outlineLevel="0" collapsed="false">
      <c r="A446" s="109" t="s">
        <v>614</v>
      </c>
      <c r="B446" s="164" t="s">
        <v>344</v>
      </c>
      <c r="C446" s="168" t="s">
        <v>260</v>
      </c>
      <c r="D446" s="164" t="s">
        <v>328</v>
      </c>
      <c r="E446" s="168"/>
      <c r="F446" s="164"/>
      <c r="G446" s="177"/>
      <c r="H446" s="160" t="n">
        <v>126.4</v>
      </c>
      <c r="I446" s="166"/>
      <c r="K446" s="163"/>
    </row>
    <row r="447" s="167" customFormat="true" ht="24" hidden="false" customHeight="false" outlineLevel="0" collapsed="false">
      <c r="A447" s="109" t="s">
        <v>615</v>
      </c>
      <c r="B447" s="164" t="s">
        <v>344</v>
      </c>
      <c r="C447" s="168" t="s">
        <v>260</v>
      </c>
      <c r="D447" s="164" t="s">
        <v>328</v>
      </c>
      <c r="E447" s="168" t="s">
        <v>280</v>
      </c>
      <c r="F447" s="164"/>
      <c r="G447" s="177"/>
      <c r="H447" s="160" t="n">
        <v>126.4</v>
      </c>
      <c r="I447" s="166"/>
      <c r="K447" s="163"/>
    </row>
    <row r="448" s="167" customFormat="true" ht="36" hidden="false" customHeight="false" outlineLevel="0" collapsed="false">
      <c r="A448" s="183" t="s">
        <v>616</v>
      </c>
      <c r="B448" s="164" t="s">
        <v>344</v>
      </c>
      <c r="C448" s="168" t="s">
        <v>260</v>
      </c>
      <c r="D448" s="164" t="s">
        <v>328</v>
      </c>
      <c r="E448" s="168" t="s">
        <v>280</v>
      </c>
      <c r="F448" s="164" t="s">
        <v>262</v>
      </c>
      <c r="G448" s="177"/>
      <c r="H448" s="160" t="n">
        <v>126.4</v>
      </c>
      <c r="I448" s="166"/>
      <c r="K448" s="163"/>
    </row>
    <row r="449" s="167" customFormat="true" ht="12.75" hidden="false" customHeight="false" outlineLevel="0" collapsed="false">
      <c r="A449" s="109" t="s">
        <v>617</v>
      </c>
      <c r="B449" s="164" t="s">
        <v>344</v>
      </c>
      <c r="C449" s="168" t="s">
        <v>260</v>
      </c>
      <c r="D449" s="164" t="s">
        <v>328</v>
      </c>
      <c r="E449" s="168" t="s">
        <v>280</v>
      </c>
      <c r="F449" s="164" t="s">
        <v>618</v>
      </c>
      <c r="G449" s="177"/>
      <c r="H449" s="160" t="n">
        <v>126.4</v>
      </c>
      <c r="I449" s="166"/>
      <c r="K449" s="163"/>
    </row>
    <row r="450" s="167" customFormat="true" ht="12.75" hidden="false" customHeight="false" outlineLevel="0" collapsed="false">
      <c r="A450" s="109" t="s">
        <v>619</v>
      </c>
      <c r="B450" s="164" t="s">
        <v>344</v>
      </c>
      <c r="C450" s="168" t="s">
        <v>260</v>
      </c>
      <c r="D450" s="164" t="s">
        <v>328</v>
      </c>
      <c r="E450" s="168" t="s">
        <v>280</v>
      </c>
      <c r="F450" s="164" t="s">
        <v>618</v>
      </c>
      <c r="G450" s="177" t="s">
        <v>620</v>
      </c>
      <c r="H450" s="160" t="n">
        <v>126.4</v>
      </c>
      <c r="I450" s="166"/>
      <c r="K450" s="163"/>
    </row>
    <row r="451" s="235" customFormat="true" ht="24" hidden="false" customHeight="false" outlineLevel="0" collapsed="false">
      <c r="A451" s="246" t="s">
        <v>621</v>
      </c>
      <c r="B451" s="208" t="s">
        <v>419</v>
      </c>
      <c r="C451" s="204"/>
      <c r="D451" s="204"/>
      <c r="E451" s="204"/>
      <c r="F451" s="204"/>
      <c r="G451" s="242"/>
      <c r="H451" s="160" t="n">
        <v>30.6</v>
      </c>
      <c r="I451" s="166"/>
      <c r="K451" s="163"/>
    </row>
    <row r="452" s="235" customFormat="true" ht="24" hidden="false" customHeight="false" outlineLevel="0" collapsed="false">
      <c r="A452" s="183" t="s">
        <v>622</v>
      </c>
      <c r="B452" s="187" t="s">
        <v>419</v>
      </c>
      <c r="C452" s="187" t="s">
        <v>260</v>
      </c>
      <c r="D452" s="187"/>
      <c r="E452" s="164"/>
      <c r="F452" s="164"/>
      <c r="G452" s="173"/>
      <c r="H452" s="160" t="n">
        <v>30.6</v>
      </c>
      <c r="I452" s="166"/>
      <c r="K452" s="163"/>
    </row>
    <row r="453" s="235" customFormat="true" ht="39.75" hidden="false" customHeight="true" outlineLevel="0" collapsed="false">
      <c r="A453" s="109" t="s">
        <v>327</v>
      </c>
      <c r="B453" s="164" t="s">
        <v>419</v>
      </c>
      <c r="C453" s="164" t="s">
        <v>260</v>
      </c>
      <c r="D453" s="238" t="n">
        <v>17</v>
      </c>
      <c r="E453" s="176"/>
      <c r="F453" s="164"/>
      <c r="G453" s="173"/>
      <c r="H453" s="160" t="n">
        <v>30.6</v>
      </c>
      <c r="I453" s="166"/>
      <c r="K453" s="163"/>
    </row>
    <row r="454" s="235" customFormat="true" ht="24" hidden="false" customHeight="false" outlineLevel="0" collapsed="false">
      <c r="A454" s="172" t="s">
        <v>623</v>
      </c>
      <c r="B454" s="164" t="s">
        <v>419</v>
      </c>
      <c r="C454" s="164" t="s">
        <v>260</v>
      </c>
      <c r="D454" s="238" t="n">
        <v>17</v>
      </c>
      <c r="E454" s="176" t="s">
        <v>241</v>
      </c>
      <c r="F454" s="164"/>
      <c r="G454" s="173"/>
      <c r="H454" s="160" t="n">
        <v>30.6</v>
      </c>
      <c r="I454" s="166"/>
      <c r="K454" s="163"/>
    </row>
    <row r="455" s="235" customFormat="true" ht="36" hidden="false" customHeight="false" outlineLevel="0" collapsed="false">
      <c r="A455" s="172" t="s">
        <v>624</v>
      </c>
      <c r="B455" s="164"/>
      <c r="C455" s="164"/>
      <c r="D455" s="238" t="n">
        <v>17</v>
      </c>
      <c r="E455" s="176" t="s">
        <v>241</v>
      </c>
      <c r="F455" s="164" t="s">
        <v>260</v>
      </c>
      <c r="G455" s="173"/>
      <c r="H455" s="160" t="n">
        <v>30.6</v>
      </c>
      <c r="I455" s="166"/>
      <c r="K455" s="163"/>
    </row>
    <row r="456" s="235" customFormat="true" ht="24" hidden="false" customHeight="false" outlineLevel="0" collapsed="false">
      <c r="A456" s="172" t="s">
        <v>625</v>
      </c>
      <c r="B456" s="164" t="s">
        <v>419</v>
      </c>
      <c r="C456" s="164" t="s">
        <v>260</v>
      </c>
      <c r="D456" s="238" t="n">
        <v>17</v>
      </c>
      <c r="E456" s="176" t="s">
        <v>241</v>
      </c>
      <c r="F456" s="164" t="s">
        <v>626</v>
      </c>
      <c r="G456" s="173"/>
      <c r="H456" s="160" t="n">
        <v>30.6</v>
      </c>
      <c r="I456" s="166"/>
      <c r="K456" s="163"/>
    </row>
    <row r="457" s="235" customFormat="true" ht="12.75" hidden="false" customHeight="false" outlineLevel="0" collapsed="false">
      <c r="A457" s="247" t="s">
        <v>627</v>
      </c>
      <c r="B457" s="181" t="s">
        <v>419</v>
      </c>
      <c r="C457" s="181" t="s">
        <v>260</v>
      </c>
      <c r="D457" s="181" t="s">
        <v>328</v>
      </c>
      <c r="E457" s="164" t="s">
        <v>241</v>
      </c>
      <c r="F457" s="164" t="s">
        <v>626</v>
      </c>
      <c r="G457" s="173" t="s">
        <v>628</v>
      </c>
      <c r="H457" s="160" t="n">
        <v>30.6</v>
      </c>
      <c r="I457" s="166"/>
      <c r="K457" s="163"/>
    </row>
    <row r="458" customFormat="false" ht="68.25" hidden="false" customHeight="true" outlineLevel="0" collapsed="false">
      <c r="A458" s="116"/>
      <c r="B458" s="117"/>
      <c r="C458" s="117"/>
      <c r="D458" s="117"/>
      <c r="E458" s="117"/>
      <c r="G458" s="248"/>
      <c r="H458" s="123"/>
      <c r="K458" s="249"/>
    </row>
    <row r="459" customFormat="false" ht="28.5" hidden="false" customHeight="true" outlineLevel="0" collapsed="false">
      <c r="A459" s="116"/>
      <c r="B459" s="117"/>
      <c r="C459" s="117"/>
      <c r="D459" s="117"/>
      <c r="E459" s="117"/>
      <c r="G459" s="248"/>
      <c r="H459" s="123"/>
      <c r="K459" s="249"/>
    </row>
    <row r="460" customFormat="false" ht="12.75" hidden="false" customHeight="false" outlineLevel="0" collapsed="false">
      <c r="A460" s="116"/>
      <c r="B460" s="117"/>
      <c r="C460" s="117"/>
      <c r="D460" s="117"/>
      <c r="E460" s="117"/>
      <c r="G460" s="248"/>
      <c r="H460" s="123"/>
      <c r="K460" s="249"/>
    </row>
    <row r="461" customFormat="false" ht="25.5" hidden="false" customHeight="true" outlineLevel="0" collapsed="false">
      <c r="A461" s="116"/>
      <c r="B461" s="117"/>
      <c r="C461" s="117"/>
      <c r="D461" s="117"/>
      <c r="E461" s="117"/>
      <c r="G461" s="248"/>
      <c r="H461" s="123"/>
      <c r="K461" s="249"/>
    </row>
    <row r="462" customFormat="false" ht="12.75" hidden="false" customHeight="false" outlineLevel="0" collapsed="false">
      <c r="A462" s="116"/>
      <c r="B462" s="117"/>
      <c r="C462" s="117"/>
      <c r="D462" s="117"/>
      <c r="E462" s="117"/>
      <c r="G462" s="248"/>
      <c r="H462" s="123"/>
      <c r="K462" s="249"/>
    </row>
    <row r="463" customFormat="false" ht="12.75" hidden="false" customHeight="false" outlineLevel="0" collapsed="false">
      <c r="A463" s="116"/>
      <c r="B463" s="117"/>
      <c r="C463" s="117"/>
      <c r="D463" s="117"/>
      <c r="E463" s="117"/>
      <c r="G463" s="248"/>
      <c r="H463" s="123"/>
      <c r="K463" s="249"/>
    </row>
    <row r="464" customFormat="false" ht="12.75" hidden="false" customHeight="false" outlineLevel="0" collapsed="false">
      <c r="A464" s="116"/>
      <c r="B464" s="117"/>
      <c r="C464" s="117"/>
      <c r="D464" s="117"/>
      <c r="E464" s="117"/>
      <c r="G464" s="248"/>
      <c r="H464" s="123"/>
      <c r="K464" s="249"/>
    </row>
    <row r="465" customFormat="false" ht="12.75" hidden="false" customHeight="false" outlineLevel="0" collapsed="false">
      <c r="A465" s="116"/>
      <c r="B465" s="117"/>
      <c r="C465" s="117"/>
      <c r="D465" s="117"/>
      <c r="E465" s="117"/>
      <c r="G465" s="248"/>
      <c r="H465" s="123"/>
      <c r="K465" s="249"/>
    </row>
    <row r="466" customFormat="false" ht="12.75" hidden="false" customHeight="false" outlineLevel="0" collapsed="false">
      <c r="A466" s="116"/>
      <c r="B466" s="117"/>
      <c r="C466" s="117"/>
      <c r="D466" s="117"/>
      <c r="E466" s="117"/>
      <c r="G466" s="248"/>
      <c r="H466" s="123"/>
      <c r="K466" s="249"/>
    </row>
    <row r="467" customFormat="false" ht="12.75" hidden="false" customHeight="false" outlineLevel="0" collapsed="false">
      <c r="A467" s="116"/>
      <c r="B467" s="117"/>
      <c r="C467" s="117"/>
      <c r="D467" s="117"/>
      <c r="E467" s="117"/>
      <c r="G467" s="248"/>
      <c r="H467" s="123"/>
      <c r="K467" s="249"/>
    </row>
    <row r="468" customFormat="false" ht="12.75" hidden="false" customHeight="false" outlineLevel="0" collapsed="false">
      <c r="A468" s="116"/>
      <c r="B468" s="118"/>
      <c r="C468" s="118"/>
      <c r="D468" s="118"/>
      <c r="E468" s="118"/>
      <c r="G468" s="248"/>
      <c r="H468" s="123"/>
      <c r="K468" s="249"/>
    </row>
    <row r="469" customFormat="false" ht="12.75" hidden="false" customHeight="false" outlineLevel="0" collapsed="false">
      <c r="A469" s="116"/>
      <c r="B469" s="118"/>
      <c r="C469" s="118"/>
      <c r="D469" s="118"/>
      <c r="E469" s="118"/>
      <c r="G469" s="248"/>
      <c r="H469" s="123"/>
      <c r="K469" s="249"/>
    </row>
    <row r="470" customFormat="false" ht="12.75" hidden="false" customHeight="false" outlineLevel="0" collapsed="false">
      <c r="A470" s="116"/>
      <c r="B470" s="118"/>
      <c r="C470" s="118"/>
      <c r="D470" s="118"/>
      <c r="E470" s="118"/>
      <c r="G470" s="248"/>
      <c r="H470" s="123"/>
      <c r="K470" s="249"/>
    </row>
    <row r="471" customFormat="false" ht="12.75" hidden="false" customHeight="false" outlineLevel="0" collapsed="false">
      <c r="A471" s="116"/>
      <c r="B471" s="118"/>
      <c r="C471" s="118"/>
      <c r="D471" s="118"/>
      <c r="E471" s="118"/>
      <c r="G471" s="248"/>
      <c r="H471" s="123"/>
      <c r="K471" s="249"/>
    </row>
    <row r="472" customFormat="false" ht="12.75" hidden="false" customHeight="false" outlineLevel="0" collapsed="false">
      <c r="A472" s="116"/>
      <c r="B472" s="118"/>
      <c r="C472" s="118"/>
      <c r="D472" s="118"/>
      <c r="E472" s="118"/>
      <c r="G472" s="248"/>
      <c r="H472" s="123"/>
      <c r="K472" s="249"/>
    </row>
    <row r="473" customFormat="false" ht="12.75" hidden="false" customHeight="false" outlineLevel="0" collapsed="false">
      <c r="A473" s="116"/>
      <c r="B473" s="118"/>
      <c r="C473" s="118"/>
      <c r="D473" s="118"/>
      <c r="E473" s="118"/>
      <c r="G473" s="248"/>
      <c r="H473" s="123"/>
      <c r="K473" s="249"/>
    </row>
    <row r="474" customFormat="false" ht="12.75" hidden="false" customHeight="false" outlineLevel="0" collapsed="false">
      <c r="A474" s="116"/>
      <c r="B474" s="118"/>
      <c r="C474" s="118"/>
      <c r="D474" s="118"/>
      <c r="E474" s="118"/>
      <c r="G474" s="248"/>
      <c r="H474" s="123"/>
      <c r="K474" s="249"/>
    </row>
    <row r="475" customFormat="false" ht="12.75" hidden="false" customHeight="false" outlineLevel="0" collapsed="false">
      <c r="A475" s="116"/>
      <c r="B475" s="118"/>
      <c r="C475" s="118"/>
      <c r="D475" s="118"/>
      <c r="E475" s="118"/>
      <c r="G475" s="248"/>
      <c r="H475" s="123"/>
      <c r="K475" s="249"/>
    </row>
    <row r="476" customFormat="false" ht="12.75" hidden="false" customHeight="false" outlineLevel="0" collapsed="false">
      <c r="A476" s="116"/>
      <c r="B476" s="118"/>
      <c r="C476" s="118"/>
      <c r="D476" s="118"/>
      <c r="E476" s="118"/>
      <c r="G476" s="248"/>
      <c r="H476" s="123"/>
      <c r="K476" s="249"/>
    </row>
    <row r="477" customFormat="false" ht="12.75" hidden="false" customHeight="false" outlineLevel="0" collapsed="false">
      <c r="A477" s="116"/>
      <c r="B477" s="118"/>
      <c r="C477" s="118"/>
      <c r="D477" s="118"/>
      <c r="E477" s="118"/>
      <c r="G477" s="248"/>
      <c r="H477" s="123"/>
      <c r="K477" s="249"/>
    </row>
    <row r="478" customFormat="false" ht="12.75" hidden="false" customHeight="false" outlineLevel="0" collapsed="false">
      <c r="A478" s="116"/>
      <c r="B478" s="118"/>
      <c r="C478" s="118"/>
      <c r="D478" s="118"/>
      <c r="E478" s="118"/>
      <c r="G478" s="248"/>
      <c r="H478" s="123"/>
      <c r="K478" s="249"/>
    </row>
    <row r="479" customFormat="false" ht="12.75" hidden="false" customHeight="false" outlineLevel="0" collapsed="false">
      <c r="A479" s="116"/>
      <c r="B479" s="118"/>
      <c r="C479" s="118"/>
      <c r="D479" s="118"/>
      <c r="E479" s="118"/>
      <c r="G479" s="248"/>
      <c r="H479" s="123"/>
      <c r="K479" s="249"/>
    </row>
    <row r="480" customFormat="false" ht="12.75" hidden="false" customHeight="false" outlineLevel="0" collapsed="false">
      <c r="A480" s="116"/>
      <c r="B480" s="118"/>
      <c r="C480" s="118"/>
      <c r="D480" s="118"/>
      <c r="E480" s="118"/>
      <c r="G480" s="248"/>
      <c r="H480" s="123"/>
      <c r="K480" s="249"/>
    </row>
    <row r="481" customFormat="false" ht="12.75" hidden="false" customHeight="false" outlineLevel="0" collapsed="false">
      <c r="A481" s="116"/>
      <c r="B481" s="118"/>
      <c r="C481" s="118"/>
      <c r="D481" s="118"/>
      <c r="E481" s="118"/>
      <c r="G481" s="248"/>
      <c r="H481" s="123"/>
      <c r="K481" s="249"/>
    </row>
    <row r="482" customFormat="false" ht="12.75" hidden="false" customHeight="false" outlineLevel="0" collapsed="false">
      <c r="A482" s="116"/>
      <c r="B482" s="118"/>
      <c r="C482" s="118"/>
      <c r="D482" s="118"/>
      <c r="E482" s="118"/>
      <c r="G482" s="248"/>
      <c r="H482" s="123"/>
      <c r="K482" s="249"/>
    </row>
    <row r="483" customFormat="false" ht="12.75" hidden="false" customHeight="false" outlineLevel="0" collapsed="false">
      <c r="A483" s="116"/>
      <c r="B483" s="118"/>
      <c r="C483" s="118"/>
      <c r="D483" s="118"/>
      <c r="E483" s="118"/>
      <c r="G483" s="248"/>
      <c r="H483" s="123"/>
      <c r="K483" s="249"/>
    </row>
    <row r="484" customFormat="false" ht="12.75" hidden="false" customHeight="false" outlineLevel="0" collapsed="false">
      <c r="A484" s="116"/>
      <c r="B484" s="118"/>
      <c r="C484" s="118"/>
      <c r="D484" s="118"/>
      <c r="E484" s="118"/>
      <c r="G484" s="248"/>
      <c r="H484" s="123"/>
      <c r="K484" s="249"/>
    </row>
    <row r="485" customFormat="false" ht="12.75" hidden="false" customHeight="false" outlineLevel="0" collapsed="false">
      <c r="A485" s="116"/>
      <c r="B485" s="118"/>
      <c r="C485" s="118"/>
      <c r="D485" s="118"/>
      <c r="E485" s="118"/>
      <c r="G485" s="248"/>
      <c r="H485" s="123"/>
      <c r="K485" s="249"/>
    </row>
    <row r="486" customFormat="false" ht="12.75" hidden="false" customHeight="false" outlineLevel="0" collapsed="false">
      <c r="A486" s="116"/>
      <c r="B486" s="118"/>
      <c r="C486" s="118"/>
      <c r="D486" s="118"/>
      <c r="E486" s="118"/>
      <c r="G486" s="248"/>
      <c r="H486" s="123"/>
      <c r="K486" s="249"/>
    </row>
    <row r="487" customFormat="false" ht="12.75" hidden="false" customHeight="false" outlineLevel="0" collapsed="false">
      <c r="A487" s="116"/>
      <c r="B487" s="118"/>
      <c r="C487" s="118"/>
      <c r="D487" s="118"/>
      <c r="E487" s="118"/>
      <c r="G487" s="248"/>
      <c r="H487" s="123"/>
      <c r="K487" s="249"/>
    </row>
    <row r="488" customFormat="false" ht="12.75" hidden="false" customHeight="false" outlineLevel="0" collapsed="false">
      <c r="A488" s="116"/>
      <c r="B488" s="118"/>
      <c r="C488" s="118"/>
      <c r="D488" s="118"/>
      <c r="E488" s="118"/>
      <c r="G488" s="248"/>
      <c r="H488" s="123"/>
      <c r="K488" s="249"/>
    </row>
    <row r="489" customFormat="false" ht="12.75" hidden="false" customHeight="false" outlineLevel="0" collapsed="false">
      <c r="A489" s="116"/>
      <c r="B489" s="118"/>
      <c r="C489" s="118"/>
      <c r="D489" s="118"/>
      <c r="E489" s="118"/>
      <c r="G489" s="248"/>
      <c r="H489" s="123"/>
      <c r="K489" s="249"/>
    </row>
    <row r="490" customFormat="false" ht="12.75" hidden="false" customHeight="false" outlineLevel="0" collapsed="false">
      <c r="A490" s="116"/>
      <c r="B490" s="118"/>
      <c r="C490" s="118"/>
      <c r="D490" s="118"/>
      <c r="E490" s="118"/>
      <c r="G490" s="248"/>
      <c r="H490" s="123"/>
      <c r="K490" s="249"/>
    </row>
    <row r="491" customFormat="false" ht="12.75" hidden="false" customHeight="false" outlineLevel="0" collapsed="false">
      <c r="A491" s="116"/>
      <c r="B491" s="118"/>
      <c r="C491" s="118"/>
      <c r="D491" s="118"/>
      <c r="E491" s="118"/>
      <c r="G491" s="248"/>
      <c r="H491" s="123"/>
      <c r="K491" s="249"/>
    </row>
    <row r="492" customFormat="false" ht="12.75" hidden="false" customHeight="false" outlineLevel="0" collapsed="false">
      <c r="A492" s="116"/>
      <c r="B492" s="118"/>
      <c r="C492" s="118"/>
      <c r="D492" s="118"/>
      <c r="E492" s="118"/>
      <c r="G492" s="248"/>
      <c r="H492" s="123"/>
      <c r="K492" s="249"/>
    </row>
    <row r="493" customFormat="false" ht="12.75" hidden="false" customHeight="false" outlineLevel="0" collapsed="false">
      <c r="A493" s="116"/>
      <c r="B493" s="118"/>
      <c r="C493" s="118"/>
      <c r="D493" s="118"/>
      <c r="E493" s="118"/>
      <c r="G493" s="248"/>
      <c r="H493" s="123"/>
      <c r="K493" s="249"/>
    </row>
    <row r="494" customFormat="false" ht="12.75" hidden="false" customHeight="false" outlineLevel="0" collapsed="false">
      <c r="A494" s="116"/>
      <c r="B494" s="118"/>
      <c r="C494" s="118"/>
      <c r="D494" s="118"/>
      <c r="E494" s="118"/>
      <c r="G494" s="248"/>
      <c r="H494" s="123"/>
      <c r="K494" s="249"/>
    </row>
    <row r="495" customFormat="false" ht="12.75" hidden="false" customHeight="false" outlineLevel="0" collapsed="false">
      <c r="A495" s="116"/>
      <c r="B495" s="118"/>
      <c r="C495" s="118"/>
      <c r="D495" s="118"/>
      <c r="E495" s="118"/>
      <c r="G495" s="248"/>
      <c r="H495" s="123"/>
      <c r="K495" s="249"/>
    </row>
    <row r="496" customFormat="false" ht="12.75" hidden="false" customHeight="false" outlineLevel="0" collapsed="false">
      <c r="A496" s="116"/>
      <c r="B496" s="118"/>
      <c r="C496" s="118"/>
      <c r="D496" s="118"/>
      <c r="E496" s="118"/>
      <c r="G496" s="248"/>
      <c r="H496" s="123"/>
      <c r="K496" s="249"/>
    </row>
    <row r="497" customFormat="false" ht="12.75" hidden="false" customHeight="false" outlineLevel="0" collapsed="false">
      <c r="A497" s="116"/>
      <c r="B497" s="118"/>
      <c r="C497" s="118"/>
      <c r="D497" s="118"/>
      <c r="E497" s="118"/>
      <c r="G497" s="248"/>
      <c r="H497" s="123"/>
      <c r="K497" s="249"/>
    </row>
    <row r="498" customFormat="false" ht="12.75" hidden="false" customHeight="false" outlineLevel="0" collapsed="false">
      <c r="A498" s="116"/>
      <c r="B498" s="118"/>
      <c r="C498" s="118"/>
      <c r="D498" s="118"/>
      <c r="E498" s="118"/>
      <c r="G498" s="248"/>
      <c r="H498" s="123"/>
      <c r="K498" s="249"/>
    </row>
    <row r="499" customFormat="false" ht="12.75" hidden="false" customHeight="false" outlineLevel="0" collapsed="false">
      <c r="A499" s="116"/>
      <c r="B499" s="118"/>
      <c r="C499" s="118"/>
      <c r="D499" s="118"/>
      <c r="E499" s="118"/>
      <c r="G499" s="248"/>
      <c r="H499" s="123"/>
      <c r="K499" s="249"/>
    </row>
    <row r="500" customFormat="false" ht="12.75" hidden="false" customHeight="false" outlineLevel="0" collapsed="false">
      <c r="A500" s="116"/>
      <c r="B500" s="118"/>
      <c r="C500" s="118"/>
      <c r="D500" s="118"/>
      <c r="E500" s="118"/>
      <c r="G500" s="248"/>
      <c r="H500" s="123"/>
      <c r="K500" s="249"/>
    </row>
    <row r="501" customFormat="false" ht="12.75" hidden="false" customHeight="false" outlineLevel="0" collapsed="false">
      <c r="A501" s="116"/>
      <c r="B501" s="118"/>
      <c r="C501" s="118"/>
      <c r="D501" s="118"/>
      <c r="E501" s="118"/>
      <c r="G501" s="248"/>
      <c r="H501" s="123"/>
      <c r="K501" s="249"/>
    </row>
    <row r="502" customFormat="false" ht="12.75" hidden="false" customHeight="false" outlineLevel="0" collapsed="false">
      <c r="A502" s="116"/>
      <c r="B502" s="118"/>
      <c r="C502" s="118"/>
      <c r="D502" s="118"/>
      <c r="E502" s="118"/>
      <c r="G502" s="248"/>
      <c r="H502" s="123"/>
      <c r="K502" s="249"/>
    </row>
    <row r="503" customFormat="false" ht="12.75" hidden="false" customHeight="false" outlineLevel="0" collapsed="false">
      <c r="A503" s="116"/>
      <c r="B503" s="118"/>
      <c r="C503" s="118"/>
      <c r="D503" s="118"/>
      <c r="E503" s="118"/>
      <c r="G503" s="248"/>
      <c r="H503" s="123"/>
      <c r="K503" s="249"/>
    </row>
    <row r="504" customFormat="false" ht="12.75" hidden="false" customHeight="false" outlineLevel="0" collapsed="false">
      <c r="A504" s="116"/>
      <c r="B504" s="118"/>
      <c r="C504" s="118"/>
      <c r="D504" s="118"/>
      <c r="E504" s="118"/>
      <c r="G504" s="248"/>
      <c r="H504" s="123"/>
      <c r="K504" s="249"/>
    </row>
    <row r="505" customFormat="false" ht="12.75" hidden="false" customHeight="false" outlineLevel="0" collapsed="false">
      <c r="A505" s="116"/>
      <c r="B505" s="118"/>
      <c r="C505" s="118"/>
      <c r="D505" s="118"/>
      <c r="E505" s="118"/>
      <c r="G505" s="248"/>
      <c r="H505" s="123"/>
      <c r="K505" s="249"/>
    </row>
    <row r="506" customFormat="false" ht="12.75" hidden="false" customHeight="false" outlineLevel="0" collapsed="false">
      <c r="A506" s="116"/>
      <c r="B506" s="118"/>
      <c r="C506" s="118"/>
      <c r="D506" s="118"/>
      <c r="E506" s="118"/>
      <c r="G506" s="248"/>
      <c r="H506" s="123"/>
      <c r="K506" s="249"/>
    </row>
    <row r="507" customFormat="false" ht="12.75" hidden="false" customHeight="false" outlineLevel="0" collapsed="false">
      <c r="A507" s="116"/>
      <c r="B507" s="118"/>
      <c r="C507" s="118"/>
      <c r="D507" s="118"/>
      <c r="E507" s="118"/>
      <c r="G507" s="248"/>
      <c r="H507" s="123"/>
      <c r="K507" s="249"/>
    </row>
    <row r="508" customFormat="false" ht="12.75" hidden="false" customHeight="false" outlineLevel="0" collapsed="false">
      <c r="A508" s="116"/>
      <c r="B508" s="118"/>
      <c r="C508" s="118"/>
      <c r="D508" s="118"/>
      <c r="E508" s="118"/>
      <c r="G508" s="248"/>
      <c r="H508" s="123"/>
      <c r="K508" s="249"/>
    </row>
    <row r="509" customFormat="false" ht="12.75" hidden="false" customHeight="false" outlineLevel="0" collapsed="false">
      <c r="A509" s="116"/>
      <c r="B509" s="118"/>
      <c r="C509" s="118"/>
      <c r="D509" s="118"/>
      <c r="E509" s="118"/>
      <c r="G509" s="248"/>
      <c r="H509" s="123"/>
      <c r="K509" s="249"/>
    </row>
    <row r="510" customFormat="false" ht="12.75" hidden="false" customHeight="false" outlineLevel="0" collapsed="false">
      <c r="A510" s="116"/>
      <c r="B510" s="118"/>
      <c r="C510" s="118"/>
      <c r="D510" s="118"/>
      <c r="E510" s="118"/>
      <c r="G510" s="248"/>
      <c r="H510" s="123"/>
      <c r="K510" s="249"/>
    </row>
    <row r="511" customFormat="false" ht="12.75" hidden="false" customHeight="false" outlineLevel="0" collapsed="false">
      <c r="A511" s="116"/>
      <c r="B511" s="118"/>
      <c r="C511" s="118"/>
      <c r="D511" s="118"/>
      <c r="E511" s="118"/>
      <c r="G511" s="248"/>
      <c r="H511" s="123"/>
      <c r="K511" s="249"/>
    </row>
    <row r="512" customFormat="false" ht="12.75" hidden="false" customHeight="false" outlineLevel="0" collapsed="false">
      <c r="A512" s="116"/>
      <c r="B512" s="118"/>
      <c r="C512" s="118"/>
      <c r="D512" s="118"/>
      <c r="E512" s="118"/>
      <c r="G512" s="248"/>
      <c r="H512" s="123"/>
      <c r="K512" s="249"/>
    </row>
    <row r="513" customFormat="false" ht="12.75" hidden="false" customHeight="false" outlineLevel="0" collapsed="false">
      <c r="A513" s="116"/>
      <c r="B513" s="118"/>
      <c r="C513" s="118"/>
      <c r="D513" s="118"/>
      <c r="E513" s="118"/>
      <c r="G513" s="248"/>
      <c r="H513" s="123"/>
      <c r="K513" s="249"/>
    </row>
    <row r="514" customFormat="false" ht="12.75" hidden="false" customHeight="false" outlineLevel="0" collapsed="false">
      <c r="A514" s="116"/>
      <c r="B514" s="118"/>
      <c r="C514" s="118"/>
      <c r="D514" s="118"/>
      <c r="E514" s="118"/>
      <c r="G514" s="248"/>
      <c r="H514" s="123"/>
      <c r="K514" s="249"/>
    </row>
    <row r="515" customFormat="false" ht="12.75" hidden="false" customHeight="false" outlineLevel="0" collapsed="false">
      <c r="A515" s="116"/>
      <c r="B515" s="118"/>
      <c r="C515" s="118"/>
      <c r="D515" s="118"/>
      <c r="E515" s="118"/>
      <c r="G515" s="248"/>
      <c r="H515" s="123"/>
      <c r="K515" s="249"/>
    </row>
    <row r="516" customFormat="false" ht="12.75" hidden="false" customHeight="false" outlineLevel="0" collapsed="false">
      <c r="A516" s="116"/>
      <c r="B516" s="118"/>
      <c r="C516" s="118"/>
      <c r="D516" s="118"/>
      <c r="E516" s="118"/>
      <c r="G516" s="248"/>
      <c r="H516" s="123"/>
      <c r="K516" s="249"/>
    </row>
    <row r="517" customFormat="false" ht="12.75" hidden="false" customHeight="false" outlineLevel="0" collapsed="false">
      <c r="A517" s="116"/>
      <c r="B517" s="118"/>
      <c r="C517" s="118"/>
      <c r="D517" s="118"/>
      <c r="E517" s="118"/>
      <c r="G517" s="248"/>
      <c r="H517" s="123"/>
      <c r="K517" s="249"/>
    </row>
    <row r="518" customFormat="false" ht="12.75" hidden="false" customHeight="false" outlineLevel="0" collapsed="false">
      <c r="A518" s="116"/>
      <c r="B518" s="118"/>
      <c r="C518" s="118"/>
      <c r="D518" s="118"/>
      <c r="E518" s="118"/>
      <c r="G518" s="248"/>
      <c r="H518" s="123"/>
      <c r="K518" s="249"/>
    </row>
    <row r="519" customFormat="false" ht="12.75" hidden="false" customHeight="false" outlineLevel="0" collapsed="false">
      <c r="A519" s="116"/>
      <c r="B519" s="118"/>
      <c r="C519" s="118"/>
      <c r="D519" s="118"/>
      <c r="E519" s="118"/>
      <c r="G519" s="248"/>
      <c r="H519" s="123"/>
      <c r="K519" s="249"/>
    </row>
    <row r="520" customFormat="false" ht="12.75" hidden="false" customHeight="false" outlineLevel="0" collapsed="false">
      <c r="A520" s="116"/>
      <c r="B520" s="118"/>
      <c r="C520" s="118"/>
      <c r="D520" s="118"/>
      <c r="E520" s="118"/>
      <c r="G520" s="248"/>
      <c r="H520" s="123"/>
      <c r="K520" s="249"/>
    </row>
    <row r="521" customFormat="false" ht="12.75" hidden="false" customHeight="false" outlineLevel="0" collapsed="false">
      <c r="A521" s="116"/>
      <c r="B521" s="118"/>
      <c r="C521" s="118"/>
      <c r="D521" s="118"/>
      <c r="E521" s="118"/>
      <c r="G521" s="248"/>
      <c r="H521" s="123"/>
      <c r="K521" s="249"/>
    </row>
    <row r="522" customFormat="false" ht="12.75" hidden="false" customHeight="false" outlineLevel="0" collapsed="false">
      <c r="A522" s="116"/>
      <c r="B522" s="118"/>
      <c r="C522" s="118"/>
      <c r="D522" s="118"/>
      <c r="E522" s="118"/>
      <c r="G522" s="248"/>
      <c r="H522" s="123"/>
      <c r="K522" s="249"/>
    </row>
    <row r="523" customFormat="false" ht="12.75" hidden="false" customHeight="false" outlineLevel="0" collapsed="false">
      <c r="A523" s="116"/>
      <c r="B523" s="118"/>
      <c r="C523" s="118"/>
      <c r="D523" s="118"/>
      <c r="E523" s="118"/>
      <c r="G523" s="248"/>
      <c r="H523" s="123"/>
      <c r="K523" s="249"/>
    </row>
    <row r="524" customFormat="false" ht="12.75" hidden="false" customHeight="false" outlineLevel="0" collapsed="false">
      <c r="A524" s="116"/>
      <c r="B524" s="118"/>
      <c r="C524" s="118"/>
      <c r="D524" s="118"/>
      <c r="E524" s="118"/>
      <c r="G524" s="248"/>
      <c r="H524" s="123"/>
      <c r="K524" s="249"/>
    </row>
    <row r="525" customFormat="false" ht="12.75" hidden="false" customHeight="false" outlineLevel="0" collapsed="false">
      <c r="A525" s="116"/>
      <c r="B525" s="118"/>
      <c r="C525" s="118"/>
      <c r="D525" s="118"/>
      <c r="E525" s="118"/>
      <c r="G525" s="248"/>
      <c r="H525" s="123"/>
      <c r="K525" s="249"/>
    </row>
    <row r="526" customFormat="false" ht="12.75" hidden="false" customHeight="false" outlineLevel="0" collapsed="false">
      <c r="A526" s="116"/>
      <c r="B526" s="118"/>
      <c r="C526" s="118"/>
      <c r="D526" s="118"/>
      <c r="E526" s="118"/>
      <c r="G526" s="248"/>
      <c r="H526" s="123"/>
      <c r="K526" s="249"/>
    </row>
    <row r="527" customFormat="false" ht="12.75" hidden="false" customHeight="false" outlineLevel="0" collapsed="false">
      <c r="A527" s="116"/>
      <c r="B527" s="118"/>
      <c r="C527" s="118"/>
      <c r="D527" s="118"/>
      <c r="E527" s="118"/>
      <c r="G527" s="248"/>
      <c r="H527" s="123"/>
      <c r="K527" s="249"/>
    </row>
    <row r="528" customFormat="false" ht="12.75" hidden="false" customHeight="false" outlineLevel="0" collapsed="false">
      <c r="A528" s="116"/>
      <c r="B528" s="118"/>
      <c r="C528" s="118"/>
      <c r="D528" s="118"/>
      <c r="E528" s="118"/>
      <c r="G528" s="248"/>
      <c r="H528" s="123"/>
      <c r="K528" s="249"/>
    </row>
    <row r="529" customFormat="false" ht="12.75" hidden="false" customHeight="false" outlineLevel="0" collapsed="false">
      <c r="A529" s="116"/>
      <c r="B529" s="118"/>
      <c r="C529" s="118"/>
      <c r="D529" s="118"/>
      <c r="E529" s="118"/>
      <c r="G529" s="248"/>
      <c r="H529" s="123"/>
      <c r="K529" s="249"/>
    </row>
    <row r="530" customFormat="false" ht="12.75" hidden="false" customHeight="false" outlineLevel="0" collapsed="false">
      <c r="A530" s="116"/>
      <c r="B530" s="118"/>
      <c r="C530" s="118"/>
      <c r="D530" s="118"/>
      <c r="E530" s="118"/>
      <c r="G530" s="248"/>
      <c r="H530" s="123"/>
      <c r="K530" s="249"/>
    </row>
    <row r="531" customFormat="false" ht="12.75" hidden="false" customHeight="false" outlineLevel="0" collapsed="false">
      <c r="A531" s="116"/>
      <c r="B531" s="118"/>
      <c r="C531" s="118"/>
      <c r="D531" s="118"/>
      <c r="E531" s="118"/>
      <c r="G531" s="248"/>
      <c r="H531" s="123"/>
      <c r="K531" s="249"/>
    </row>
    <row r="532" customFormat="false" ht="12.75" hidden="false" customHeight="false" outlineLevel="0" collapsed="false">
      <c r="A532" s="116"/>
      <c r="B532" s="118"/>
      <c r="C532" s="118"/>
      <c r="D532" s="118"/>
      <c r="E532" s="118"/>
      <c r="G532" s="248"/>
      <c r="H532" s="123"/>
      <c r="K532" s="249"/>
    </row>
    <row r="533" customFormat="false" ht="12.75" hidden="false" customHeight="false" outlineLevel="0" collapsed="false">
      <c r="A533" s="116"/>
      <c r="B533" s="118"/>
      <c r="C533" s="118"/>
      <c r="D533" s="118"/>
      <c r="E533" s="118"/>
      <c r="G533" s="248"/>
      <c r="H533" s="123"/>
      <c r="K533" s="249"/>
    </row>
    <row r="534" customFormat="false" ht="12.75" hidden="false" customHeight="false" outlineLevel="0" collapsed="false">
      <c r="A534" s="116"/>
      <c r="B534" s="118"/>
      <c r="C534" s="118"/>
      <c r="D534" s="118"/>
      <c r="E534" s="118"/>
      <c r="G534" s="248"/>
      <c r="H534" s="123"/>
      <c r="K534" s="249"/>
    </row>
    <row r="535" customFormat="false" ht="12.75" hidden="false" customHeight="false" outlineLevel="0" collapsed="false">
      <c r="A535" s="116"/>
      <c r="B535" s="118"/>
      <c r="C535" s="118"/>
      <c r="D535" s="118"/>
      <c r="E535" s="118"/>
      <c r="G535" s="248"/>
      <c r="H535" s="123"/>
      <c r="K535" s="249"/>
    </row>
    <row r="536" customFormat="false" ht="12.75" hidden="false" customHeight="false" outlineLevel="0" collapsed="false">
      <c r="A536" s="116"/>
      <c r="B536" s="118"/>
      <c r="C536" s="118"/>
      <c r="D536" s="118"/>
      <c r="E536" s="118"/>
      <c r="G536" s="248"/>
      <c r="H536" s="123"/>
      <c r="K536" s="249"/>
    </row>
    <row r="537" customFormat="false" ht="12.75" hidden="false" customHeight="false" outlineLevel="0" collapsed="false">
      <c r="A537" s="116"/>
      <c r="B537" s="118"/>
      <c r="C537" s="118"/>
      <c r="D537" s="118"/>
      <c r="E537" s="118"/>
      <c r="G537" s="248"/>
      <c r="H537" s="123"/>
      <c r="K537" s="249"/>
    </row>
    <row r="538" customFormat="false" ht="12.75" hidden="false" customHeight="false" outlineLevel="0" collapsed="false">
      <c r="A538" s="116"/>
      <c r="B538" s="118"/>
      <c r="C538" s="118"/>
      <c r="D538" s="118"/>
      <c r="E538" s="118"/>
      <c r="G538" s="248"/>
      <c r="H538" s="123"/>
      <c r="K538" s="249"/>
    </row>
    <row r="539" customFormat="false" ht="12.75" hidden="false" customHeight="false" outlineLevel="0" collapsed="false">
      <c r="A539" s="116"/>
      <c r="B539" s="118"/>
      <c r="C539" s="118"/>
      <c r="D539" s="118"/>
      <c r="E539" s="118"/>
      <c r="G539" s="248"/>
      <c r="H539" s="123"/>
      <c r="K539" s="249"/>
    </row>
    <row r="540" customFormat="false" ht="12.75" hidden="false" customHeight="false" outlineLevel="0" collapsed="false">
      <c r="A540" s="116"/>
      <c r="B540" s="118"/>
      <c r="C540" s="118"/>
      <c r="D540" s="118"/>
      <c r="E540" s="118"/>
      <c r="G540" s="248"/>
      <c r="H540" s="123"/>
      <c r="K540" s="249"/>
    </row>
    <row r="541" customFormat="false" ht="12.75" hidden="false" customHeight="false" outlineLevel="0" collapsed="false">
      <c r="A541" s="116"/>
      <c r="B541" s="118"/>
      <c r="C541" s="118"/>
      <c r="D541" s="118"/>
      <c r="E541" s="118"/>
      <c r="G541" s="248"/>
      <c r="H541" s="123"/>
      <c r="K541" s="249"/>
    </row>
    <row r="542" customFormat="false" ht="12.75" hidden="false" customHeight="false" outlineLevel="0" collapsed="false">
      <c r="A542" s="116"/>
      <c r="B542" s="118"/>
      <c r="C542" s="118"/>
      <c r="D542" s="118"/>
      <c r="E542" s="118"/>
      <c r="G542" s="248"/>
      <c r="H542" s="123"/>
      <c r="K542" s="249"/>
    </row>
    <row r="543" customFormat="false" ht="12.75" hidden="false" customHeight="false" outlineLevel="0" collapsed="false">
      <c r="A543" s="116"/>
      <c r="B543" s="118"/>
      <c r="C543" s="118"/>
      <c r="D543" s="118"/>
      <c r="E543" s="118"/>
      <c r="G543" s="248"/>
      <c r="H543" s="123"/>
      <c r="K543" s="249"/>
    </row>
    <row r="544" customFormat="false" ht="12.75" hidden="false" customHeight="false" outlineLevel="0" collapsed="false">
      <c r="A544" s="116"/>
      <c r="B544" s="118"/>
      <c r="C544" s="118"/>
      <c r="D544" s="118"/>
      <c r="E544" s="118"/>
      <c r="G544" s="248"/>
      <c r="H544" s="123"/>
      <c r="K544" s="249"/>
    </row>
    <row r="545" customFormat="false" ht="12.75" hidden="false" customHeight="false" outlineLevel="0" collapsed="false">
      <c r="A545" s="116"/>
      <c r="B545" s="118"/>
      <c r="C545" s="118"/>
      <c r="D545" s="118"/>
      <c r="E545" s="118"/>
      <c r="G545" s="248"/>
      <c r="H545" s="123"/>
      <c r="K545" s="249"/>
    </row>
    <row r="546" customFormat="false" ht="12.75" hidden="false" customHeight="false" outlineLevel="0" collapsed="false">
      <c r="A546" s="116"/>
      <c r="B546" s="118"/>
      <c r="C546" s="118"/>
      <c r="D546" s="118"/>
      <c r="E546" s="118"/>
      <c r="G546" s="248"/>
      <c r="H546" s="123"/>
      <c r="K546" s="249"/>
    </row>
    <row r="547" customFormat="false" ht="12.75" hidden="false" customHeight="false" outlineLevel="0" collapsed="false">
      <c r="A547" s="116"/>
      <c r="B547" s="118"/>
      <c r="C547" s="118"/>
      <c r="D547" s="118"/>
      <c r="E547" s="118"/>
      <c r="G547" s="248"/>
      <c r="H547" s="123"/>
      <c r="K547" s="249"/>
    </row>
    <row r="548" customFormat="false" ht="12.75" hidden="false" customHeight="false" outlineLevel="0" collapsed="false">
      <c r="A548" s="116"/>
      <c r="B548" s="118"/>
      <c r="C548" s="118"/>
      <c r="D548" s="118"/>
      <c r="E548" s="118"/>
      <c r="G548" s="248"/>
      <c r="H548" s="123"/>
      <c r="K548" s="249"/>
    </row>
    <row r="549" customFormat="false" ht="12.75" hidden="false" customHeight="false" outlineLevel="0" collapsed="false">
      <c r="A549" s="116"/>
      <c r="B549" s="118"/>
      <c r="C549" s="118"/>
      <c r="D549" s="118"/>
      <c r="E549" s="118"/>
      <c r="G549" s="248"/>
      <c r="H549" s="123"/>
      <c r="K549" s="249"/>
    </row>
    <row r="550" customFormat="false" ht="12.75" hidden="false" customHeight="false" outlineLevel="0" collapsed="false">
      <c r="A550" s="116"/>
      <c r="B550" s="118"/>
      <c r="C550" s="118"/>
      <c r="D550" s="118"/>
      <c r="E550" s="118"/>
      <c r="G550" s="248"/>
      <c r="H550" s="123"/>
      <c r="K550" s="249"/>
    </row>
    <row r="551" customFormat="false" ht="12.75" hidden="false" customHeight="false" outlineLevel="0" collapsed="false">
      <c r="A551" s="116"/>
      <c r="B551" s="118"/>
      <c r="C551" s="118"/>
      <c r="D551" s="118"/>
      <c r="E551" s="118"/>
      <c r="G551" s="248"/>
      <c r="H551" s="123"/>
      <c r="K551" s="249"/>
    </row>
    <row r="552" customFormat="false" ht="12.75" hidden="false" customHeight="false" outlineLevel="0" collapsed="false">
      <c r="A552" s="116"/>
      <c r="B552" s="118"/>
      <c r="C552" s="118"/>
      <c r="D552" s="118"/>
      <c r="E552" s="118"/>
      <c r="G552" s="248"/>
      <c r="H552" s="123"/>
      <c r="K552" s="249"/>
    </row>
    <row r="553" customFormat="false" ht="12.75" hidden="false" customHeight="false" outlineLevel="0" collapsed="false">
      <c r="A553" s="116"/>
      <c r="B553" s="118"/>
      <c r="C553" s="118"/>
      <c r="D553" s="118"/>
      <c r="E553" s="118"/>
      <c r="G553" s="248"/>
      <c r="H553" s="123"/>
      <c r="K553" s="249"/>
    </row>
    <row r="554" customFormat="false" ht="12.75" hidden="false" customHeight="false" outlineLevel="0" collapsed="false">
      <c r="A554" s="116"/>
      <c r="B554" s="118"/>
      <c r="C554" s="118"/>
      <c r="D554" s="118"/>
      <c r="E554" s="118"/>
      <c r="G554" s="248"/>
      <c r="H554" s="123"/>
      <c r="K554" s="249"/>
    </row>
    <row r="555" customFormat="false" ht="12.75" hidden="false" customHeight="false" outlineLevel="0" collapsed="false">
      <c r="A555" s="116"/>
      <c r="B555" s="118"/>
      <c r="C555" s="118"/>
      <c r="D555" s="118"/>
      <c r="E555" s="118"/>
      <c r="G555" s="248"/>
      <c r="H555" s="123"/>
      <c r="K555" s="249"/>
    </row>
    <row r="556" customFormat="false" ht="12.75" hidden="false" customHeight="false" outlineLevel="0" collapsed="false">
      <c r="A556" s="116"/>
      <c r="B556" s="118"/>
      <c r="C556" s="118"/>
      <c r="D556" s="118"/>
      <c r="E556" s="118"/>
      <c r="G556" s="248"/>
      <c r="H556" s="123"/>
      <c r="K556" s="249"/>
    </row>
    <row r="557" customFormat="false" ht="12.75" hidden="false" customHeight="false" outlineLevel="0" collapsed="false">
      <c r="A557" s="116"/>
      <c r="B557" s="118"/>
      <c r="C557" s="118"/>
      <c r="D557" s="118"/>
      <c r="E557" s="118"/>
      <c r="G557" s="248"/>
      <c r="H557" s="123"/>
      <c r="K557" s="249"/>
    </row>
    <row r="558" customFormat="false" ht="12.75" hidden="false" customHeight="false" outlineLevel="0" collapsed="false">
      <c r="A558" s="116"/>
      <c r="B558" s="118"/>
      <c r="C558" s="118"/>
      <c r="D558" s="118"/>
      <c r="E558" s="118"/>
      <c r="G558" s="248"/>
      <c r="H558" s="123"/>
      <c r="K558" s="249"/>
    </row>
    <row r="559" customFormat="false" ht="12.75" hidden="false" customHeight="false" outlineLevel="0" collapsed="false">
      <c r="A559" s="116"/>
      <c r="B559" s="118"/>
      <c r="C559" s="118"/>
      <c r="D559" s="118"/>
      <c r="E559" s="118"/>
      <c r="G559" s="248"/>
      <c r="H559" s="123"/>
      <c r="K559" s="249"/>
    </row>
    <row r="560" customFormat="false" ht="12.75" hidden="false" customHeight="false" outlineLevel="0" collapsed="false">
      <c r="A560" s="116"/>
      <c r="B560" s="118"/>
      <c r="C560" s="118"/>
      <c r="D560" s="118"/>
      <c r="E560" s="118"/>
      <c r="G560" s="248"/>
      <c r="H560" s="123"/>
      <c r="K560" s="249"/>
    </row>
    <row r="561" customFormat="false" ht="12.75" hidden="false" customHeight="false" outlineLevel="0" collapsed="false">
      <c r="A561" s="116"/>
      <c r="B561" s="118"/>
      <c r="C561" s="118"/>
      <c r="D561" s="118"/>
      <c r="E561" s="118"/>
      <c r="G561" s="248"/>
      <c r="H561" s="123"/>
      <c r="K561" s="249"/>
    </row>
    <row r="562" customFormat="false" ht="12.75" hidden="false" customHeight="false" outlineLevel="0" collapsed="false">
      <c r="A562" s="116"/>
      <c r="B562" s="118"/>
      <c r="C562" s="118"/>
      <c r="D562" s="118"/>
      <c r="E562" s="118"/>
      <c r="G562" s="248"/>
      <c r="H562" s="123"/>
      <c r="K562" s="249"/>
    </row>
    <row r="563" customFormat="false" ht="12.75" hidden="false" customHeight="false" outlineLevel="0" collapsed="false">
      <c r="A563" s="116"/>
      <c r="B563" s="118"/>
      <c r="C563" s="118"/>
      <c r="D563" s="118"/>
      <c r="E563" s="118"/>
      <c r="G563" s="248"/>
      <c r="H563" s="123"/>
      <c r="K563" s="249"/>
    </row>
    <row r="564" customFormat="false" ht="12.75" hidden="false" customHeight="false" outlineLevel="0" collapsed="false">
      <c r="A564" s="116"/>
      <c r="B564" s="118"/>
      <c r="C564" s="118"/>
      <c r="D564" s="118"/>
      <c r="E564" s="118"/>
      <c r="G564" s="248"/>
      <c r="H564" s="123"/>
      <c r="K564" s="249"/>
    </row>
    <row r="565" customFormat="false" ht="12.75" hidden="false" customHeight="false" outlineLevel="0" collapsed="false">
      <c r="A565" s="116"/>
      <c r="B565" s="118"/>
      <c r="C565" s="118"/>
      <c r="D565" s="118"/>
      <c r="E565" s="118"/>
      <c r="G565" s="248"/>
      <c r="H565" s="123"/>
      <c r="K565" s="249"/>
    </row>
    <row r="566" customFormat="false" ht="12.75" hidden="false" customHeight="false" outlineLevel="0" collapsed="false">
      <c r="A566" s="116"/>
      <c r="B566" s="118"/>
      <c r="C566" s="118"/>
      <c r="D566" s="118"/>
      <c r="E566" s="118"/>
      <c r="G566" s="248"/>
      <c r="H566" s="123"/>
      <c r="K566" s="249"/>
    </row>
    <row r="567" customFormat="false" ht="12.75" hidden="false" customHeight="false" outlineLevel="0" collapsed="false">
      <c r="A567" s="116"/>
      <c r="B567" s="118"/>
      <c r="C567" s="118"/>
      <c r="D567" s="118"/>
      <c r="E567" s="118"/>
      <c r="G567" s="248"/>
      <c r="H567" s="123"/>
      <c r="K567" s="249"/>
    </row>
    <row r="568" customFormat="false" ht="12.75" hidden="false" customHeight="false" outlineLevel="0" collapsed="false">
      <c r="A568" s="116"/>
      <c r="B568" s="118"/>
      <c r="C568" s="118"/>
      <c r="D568" s="118"/>
      <c r="E568" s="118"/>
      <c r="G568" s="248"/>
      <c r="H568" s="123"/>
      <c r="K568" s="249"/>
    </row>
    <row r="569" customFormat="false" ht="12.75" hidden="false" customHeight="false" outlineLevel="0" collapsed="false">
      <c r="A569" s="116"/>
      <c r="B569" s="118"/>
      <c r="C569" s="118"/>
      <c r="D569" s="118"/>
      <c r="E569" s="118"/>
      <c r="G569" s="248"/>
      <c r="H569" s="123"/>
      <c r="K569" s="249"/>
    </row>
    <row r="570" customFormat="false" ht="12.75" hidden="false" customHeight="false" outlineLevel="0" collapsed="false">
      <c r="A570" s="116"/>
      <c r="B570" s="118"/>
      <c r="C570" s="118"/>
      <c r="D570" s="118"/>
      <c r="E570" s="118"/>
      <c r="G570" s="248"/>
      <c r="H570" s="123"/>
      <c r="K570" s="249"/>
    </row>
    <row r="571" customFormat="false" ht="12.75" hidden="false" customHeight="false" outlineLevel="0" collapsed="false">
      <c r="A571" s="116"/>
      <c r="B571" s="118"/>
      <c r="C571" s="118"/>
      <c r="D571" s="118"/>
      <c r="E571" s="118"/>
      <c r="G571" s="248"/>
      <c r="H571" s="123"/>
      <c r="K571" s="249"/>
    </row>
    <row r="572" customFormat="false" ht="12.75" hidden="false" customHeight="false" outlineLevel="0" collapsed="false">
      <c r="A572" s="116"/>
      <c r="B572" s="118"/>
      <c r="C572" s="118"/>
      <c r="D572" s="118"/>
      <c r="E572" s="118"/>
      <c r="G572" s="248"/>
      <c r="H572" s="123"/>
      <c r="K572" s="249"/>
    </row>
    <row r="573" customFormat="false" ht="12.75" hidden="false" customHeight="false" outlineLevel="0" collapsed="false">
      <c r="A573" s="116"/>
      <c r="B573" s="118"/>
      <c r="C573" s="118"/>
      <c r="D573" s="118"/>
      <c r="E573" s="118"/>
      <c r="G573" s="248"/>
      <c r="H573" s="123"/>
      <c r="K573" s="249"/>
    </row>
    <row r="574" customFormat="false" ht="12.75" hidden="false" customHeight="false" outlineLevel="0" collapsed="false">
      <c r="A574" s="116"/>
      <c r="B574" s="118"/>
      <c r="C574" s="118"/>
      <c r="D574" s="118"/>
      <c r="E574" s="118"/>
      <c r="G574" s="248"/>
      <c r="H574" s="123"/>
      <c r="K574" s="249"/>
    </row>
    <row r="575" customFormat="false" ht="12.75" hidden="false" customHeight="false" outlineLevel="0" collapsed="false">
      <c r="A575" s="116"/>
      <c r="B575" s="118"/>
      <c r="C575" s="118"/>
      <c r="D575" s="118"/>
      <c r="E575" s="118"/>
      <c r="G575" s="248"/>
      <c r="H575" s="123"/>
      <c r="K575" s="249"/>
    </row>
    <row r="576" customFormat="false" ht="12.75" hidden="false" customHeight="false" outlineLevel="0" collapsed="false">
      <c r="A576" s="116"/>
      <c r="B576" s="118"/>
      <c r="C576" s="118"/>
      <c r="D576" s="118"/>
      <c r="E576" s="118"/>
      <c r="G576" s="248"/>
      <c r="H576" s="123"/>
      <c r="K576" s="249"/>
    </row>
    <row r="577" customFormat="false" ht="12.75" hidden="false" customHeight="false" outlineLevel="0" collapsed="false">
      <c r="A577" s="116"/>
      <c r="B577" s="118"/>
      <c r="C577" s="118"/>
      <c r="D577" s="118"/>
      <c r="E577" s="118"/>
      <c r="G577" s="248"/>
      <c r="H577" s="123"/>
    </row>
    <row r="578" customFormat="false" ht="12.75" hidden="false" customHeight="false" outlineLevel="0" collapsed="false">
      <c r="A578" s="116"/>
      <c r="B578" s="118"/>
      <c r="C578" s="118"/>
      <c r="D578" s="118"/>
      <c r="E578" s="118"/>
      <c r="G578" s="248"/>
      <c r="H578" s="123"/>
    </row>
    <row r="579" customFormat="false" ht="12.75" hidden="false" customHeight="false" outlineLevel="0" collapsed="false">
      <c r="A579" s="116"/>
      <c r="B579" s="118"/>
      <c r="C579" s="118"/>
      <c r="D579" s="118"/>
      <c r="E579" s="118"/>
      <c r="G579" s="248"/>
      <c r="H579" s="123"/>
    </row>
    <row r="580" customFormat="false" ht="12.75" hidden="false" customHeight="false" outlineLevel="0" collapsed="false">
      <c r="A580" s="116"/>
      <c r="B580" s="118"/>
      <c r="C580" s="118"/>
      <c r="D580" s="118"/>
      <c r="E580" s="118"/>
      <c r="G580" s="248"/>
      <c r="H580" s="123"/>
    </row>
    <row r="581" customFormat="false" ht="12.75" hidden="false" customHeight="false" outlineLevel="0" collapsed="false">
      <c r="A581" s="116"/>
      <c r="B581" s="118"/>
      <c r="C581" s="118"/>
      <c r="D581" s="118"/>
      <c r="E581" s="118"/>
      <c r="G581" s="248"/>
      <c r="H581" s="123"/>
    </row>
    <row r="582" customFormat="false" ht="12.75" hidden="false" customHeight="false" outlineLevel="0" collapsed="false">
      <c r="A582" s="116"/>
      <c r="B582" s="118"/>
      <c r="C582" s="118"/>
      <c r="D582" s="118"/>
      <c r="E582" s="118"/>
      <c r="G582" s="248"/>
      <c r="H582" s="123"/>
    </row>
    <row r="583" customFormat="false" ht="12.75" hidden="false" customHeight="false" outlineLevel="0" collapsed="false">
      <c r="A583" s="116"/>
      <c r="B583" s="118"/>
      <c r="C583" s="118"/>
      <c r="D583" s="118"/>
      <c r="E583" s="118"/>
      <c r="G583" s="248"/>
      <c r="H583" s="123"/>
    </row>
    <row r="584" customFormat="false" ht="12.75" hidden="false" customHeight="false" outlineLevel="0" collapsed="false">
      <c r="A584" s="116"/>
      <c r="B584" s="118"/>
      <c r="C584" s="118"/>
      <c r="D584" s="118"/>
      <c r="E584" s="118"/>
      <c r="G584" s="248"/>
      <c r="H584" s="123"/>
    </row>
    <row r="585" customFormat="false" ht="12.75" hidden="false" customHeight="false" outlineLevel="0" collapsed="false">
      <c r="A585" s="116"/>
      <c r="B585" s="118"/>
      <c r="C585" s="118"/>
      <c r="D585" s="118"/>
      <c r="E585" s="118"/>
      <c r="G585" s="248"/>
      <c r="H585" s="123"/>
    </row>
    <row r="586" customFormat="false" ht="12.75" hidden="false" customHeight="false" outlineLevel="0" collapsed="false">
      <c r="A586" s="116"/>
      <c r="B586" s="118"/>
      <c r="C586" s="118"/>
      <c r="D586" s="118"/>
      <c r="E586" s="118"/>
      <c r="G586" s="248"/>
      <c r="H586" s="123"/>
    </row>
    <row r="587" customFormat="false" ht="12.75" hidden="false" customHeight="false" outlineLevel="0" collapsed="false">
      <c r="A587" s="116"/>
      <c r="B587" s="118"/>
      <c r="C587" s="118"/>
      <c r="D587" s="118"/>
      <c r="E587" s="118"/>
      <c r="G587" s="248"/>
      <c r="H587" s="123"/>
    </row>
    <row r="588" customFormat="false" ht="12.75" hidden="false" customHeight="false" outlineLevel="0" collapsed="false">
      <c r="A588" s="116"/>
      <c r="B588" s="118"/>
      <c r="C588" s="118"/>
      <c r="D588" s="118"/>
      <c r="E588" s="118"/>
      <c r="G588" s="248"/>
      <c r="H588" s="123"/>
    </row>
    <row r="589" customFormat="false" ht="12.75" hidden="false" customHeight="false" outlineLevel="0" collapsed="false">
      <c r="A589" s="116"/>
      <c r="B589" s="118"/>
      <c r="C589" s="118"/>
      <c r="D589" s="118"/>
      <c r="E589" s="118"/>
      <c r="G589" s="248"/>
      <c r="H589" s="123"/>
    </row>
    <row r="590" customFormat="false" ht="12.75" hidden="false" customHeight="false" outlineLevel="0" collapsed="false">
      <c r="A590" s="116"/>
      <c r="B590" s="118"/>
      <c r="C590" s="118"/>
      <c r="D590" s="118"/>
      <c r="E590" s="118"/>
      <c r="G590" s="248"/>
      <c r="H590" s="123"/>
    </row>
    <row r="591" customFormat="false" ht="12.75" hidden="false" customHeight="false" outlineLevel="0" collapsed="false">
      <c r="A591" s="116"/>
      <c r="B591" s="118"/>
      <c r="C591" s="118"/>
      <c r="D591" s="118"/>
      <c r="E591" s="118"/>
      <c r="G591" s="248"/>
      <c r="H591" s="123"/>
    </row>
    <row r="592" customFormat="false" ht="12.75" hidden="false" customHeight="false" outlineLevel="0" collapsed="false">
      <c r="A592" s="116"/>
      <c r="B592" s="118"/>
      <c r="C592" s="118"/>
      <c r="D592" s="118"/>
      <c r="E592" s="118"/>
      <c r="G592" s="248"/>
      <c r="H592" s="123"/>
    </row>
    <row r="593" customFormat="false" ht="12.75" hidden="false" customHeight="false" outlineLevel="0" collapsed="false">
      <c r="A593" s="116"/>
      <c r="B593" s="118"/>
      <c r="C593" s="118"/>
      <c r="D593" s="118"/>
      <c r="E593" s="118"/>
      <c r="G593" s="248"/>
      <c r="H593" s="123"/>
    </row>
    <row r="594" customFormat="false" ht="12.75" hidden="false" customHeight="false" outlineLevel="0" collapsed="false">
      <c r="A594" s="116"/>
      <c r="B594" s="118"/>
      <c r="C594" s="118"/>
      <c r="D594" s="118"/>
      <c r="E594" s="118"/>
      <c r="G594" s="248"/>
      <c r="H594" s="123"/>
    </row>
    <row r="595" customFormat="false" ht="12.75" hidden="false" customHeight="false" outlineLevel="0" collapsed="false">
      <c r="A595" s="116"/>
      <c r="B595" s="118"/>
      <c r="C595" s="118"/>
      <c r="D595" s="118"/>
      <c r="E595" s="118"/>
      <c r="G595" s="248"/>
      <c r="H595" s="123"/>
    </row>
    <row r="596" customFormat="false" ht="12.75" hidden="false" customHeight="false" outlineLevel="0" collapsed="false">
      <c r="A596" s="116"/>
      <c r="B596" s="118"/>
      <c r="C596" s="118"/>
      <c r="D596" s="118"/>
      <c r="E596" s="118"/>
      <c r="G596" s="248"/>
      <c r="H596" s="123"/>
    </row>
    <row r="597" customFormat="false" ht="12.75" hidden="false" customHeight="false" outlineLevel="0" collapsed="false">
      <c r="A597" s="116"/>
      <c r="B597" s="118"/>
      <c r="C597" s="118"/>
      <c r="D597" s="118"/>
      <c r="E597" s="118"/>
      <c r="G597" s="248"/>
      <c r="H597" s="123"/>
    </row>
    <row r="598" customFormat="false" ht="12.75" hidden="false" customHeight="false" outlineLevel="0" collapsed="false">
      <c r="A598" s="116"/>
      <c r="B598" s="118"/>
      <c r="C598" s="118"/>
      <c r="D598" s="118"/>
      <c r="E598" s="118"/>
      <c r="G598" s="248"/>
      <c r="H598" s="123"/>
    </row>
    <row r="599" customFormat="false" ht="12.75" hidden="false" customHeight="false" outlineLevel="0" collapsed="false">
      <c r="A599" s="116"/>
      <c r="B599" s="118"/>
      <c r="C599" s="118"/>
      <c r="D599" s="118"/>
      <c r="E599" s="118"/>
      <c r="G599" s="248"/>
      <c r="H599" s="123"/>
    </row>
    <row r="600" customFormat="false" ht="12.75" hidden="false" customHeight="false" outlineLevel="0" collapsed="false">
      <c r="A600" s="116"/>
      <c r="B600" s="118"/>
      <c r="C600" s="118"/>
      <c r="D600" s="118"/>
      <c r="E600" s="118"/>
      <c r="G600" s="248"/>
      <c r="H600" s="123"/>
    </row>
    <row r="601" customFormat="false" ht="12.75" hidden="false" customHeight="false" outlineLevel="0" collapsed="false">
      <c r="A601" s="116"/>
      <c r="B601" s="118"/>
      <c r="C601" s="118"/>
      <c r="D601" s="118"/>
      <c r="E601" s="118"/>
      <c r="G601" s="248"/>
      <c r="H601" s="123"/>
    </row>
    <row r="602" customFormat="false" ht="12.75" hidden="false" customHeight="false" outlineLevel="0" collapsed="false">
      <c r="A602" s="116"/>
      <c r="B602" s="118"/>
      <c r="C602" s="118"/>
      <c r="D602" s="118"/>
      <c r="E602" s="118"/>
      <c r="G602" s="248"/>
      <c r="H602" s="123"/>
    </row>
    <row r="603" customFormat="false" ht="12.75" hidden="false" customHeight="false" outlineLevel="0" collapsed="false">
      <c r="A603" s="116"/>
      <c r="B603" s="118"/>
      <c r="C603" s="118"/>
      <c r="D603" s="118"/>
      <c r="E603" s="118"/>
      <c r="G603" s="248"/>
      <c r="H603" s="123"/>
    </row>
    <row r="604" customFormat="false" ht="12.75" hidden="false" customHeight="false" outlineLevel="0" collapsed="false">
      <c r="A604" s="116"/>
      <c r="B604" s="118"/>
      <c r="C604" s="118"/>
      <c r="D604" s="118"/>
      <c r="E604" s="118"/>
      <c r="G604" s="248"/>
      <c r="H604" s="123"/>
    </row>
    <row r="605" customFormat="false" ht="12.75" hidden="false" customHeight="false" outlineLevel="0" collapsed="false">
      <c r="A605" s="116"/>
      <c r="B605" s="118"/>
      <c r="C605" s="118"/>
      <c r="D605" s="118"/>
      <c r="E605" s="118"/>
      <c r="G605" s="248"/>
      <c r="H605" s="123"/>
    </row>
    <row r="606" customFormat="false" ht="12.75" hidden="false" customHeight="false" outlineLevel="0" collapsed="false">
      <c r="A606" s="116"/>
      <c r="B606" s="118"/>
      <c r="C606" s="118"/>
      <c r="D606" s="118"/>
      <c r="E606" s="118"/>
      <c r="G606" s="248"/>
      <c r="H606" s="123"/>
    </row>
    <row r="607" customFormat="false" ht="12.75" hidden="false" customHeight="false" outlineLevel="0" collapsed="false">
      <c r="A607" s="116"/>
      <c r="B607" s="118"/>
      <c r="C607" s="118"/>
      <c r="D607" s="118"/>
      <c r="E607" s="118"/>
      <c r="G607" s="248"/>
      <c r="H607" s="123"/>
    </row>
    <row r="608" customFormat="false" ht="12.75" hidden="false" customHeight="false" outlineLevel="0" collapsed="false">
      <c r="A608" s="116"/>
      <c r="B608" s="118"/>
      <c r="C608" s="118"/>
      <c r="D608" s="118"/>
      <c r="E608" s="118"/>
      <c r="G608" s="248"/>
      <c r="H608" s="123"/>
    </row>
    <row r="609" customFormat="false" ht="12.75" hidden="false" customHeight="false" outlineLevel="0" collapsed="false">
      <c r="A609" s="116"/>
      <c r="B609" s="118"/>
      <c r="C609" s="118"/>
      <c r="D609" s="118"/>
      <c r="E609" s="118"/>
      <c r="G609" s="248"/>
      <c r="H609" s="123"/>
    </row>
    <row r="610" customFormat="false" ht="12.75" hidden="false" customHeight="false" outlineLevel="0" collapsed="false">
      <c r="A610" s="116"/>
      <c r="B610" s="118"/>
      <c r="C610" s="118"/>
      <c r="D610" s="118"/>
      <c r="E610" s="118"/>
      <c r="G610" s="248"/>
      <c r="H610" s="123"/>
    </row>
    <row r="611" customFormat="false" ht="12.75" hidden="false" customHeight="false" outlineLevel="0" collapsed="false">
      <c r="A611" s="116"/>
      <c r="B611" s="118"/>
      <c r="C611" s="118"/>
      <c r="D611" s="118"/>
      <c r="E611" s="118"/>
      <c r="G611" s="248"/>
      <c r="H611" s="123"/>
    </row>
    <row r="612" customFormat="false" ht="12.75" hidden="false" customHeight="false" outlineLevel="0" collapsed="false">
      <c r="A612" s="116"/>
      <c r="B612" s="118"/>
      <c r="C612" s="118"/>
      <c r="D612" s="118"/>
      <c r="E612" s="118"/>
      <c r="G612" s="248"/>
      <c r="H612" s="123"/>
    </row>
    <row r="613" customFormat="false" ht="12.75" hidden="false" customHeight="false" outlineLevel="0" collapsed="false">
      <c r="A613" s="116"/>
      <c r="B613" s="118"/>
      <c r="C613" s="118"/>
      <c r="D613" s="118"/>
      <c r="E613" s="118"/>
      <c r="G613" s="248"/>
      <c r="H613" s="123"/>
    </row>
    <row r="614" customFormat="false" ht="12.75" hidden="false" customHeight="false" outlineLevel="0" collapsed="false">
      <c r="A614" s="116"/>
      <c r="B614" s="118"/>
      <c r="C614" s="118"/>
      <c r="D614" s="118"/>
      <c r="E614" s="118"/>
      <c r="G614" s="248"/>
      <c r="H614" s="123"/>
    </row>
    <row r="615" customFormat="false" ht="12.75" hidden="false" customHeight="false" outlineLevel="0" collapsed="false">
      <c r="A615" s="116"/>
      <c r="B615" s="118"/>
      <c r="C615" s="118"/>
      <c r="D615" s="118"/>
      <c r="E615" s="118"/>
      <c r="G615" s="248"/>
      <c r="H615" s="123"/>
    </row>
    <row r="616" customFormat="false" ht="12.75" hidden="false" customHeight="false" outlineLevel="0" collapsed="false">
      <c r="A616" s="116"/>
      <c r="B616" s="118"/>
      <c r="C616" s="118"/>
      <c r="D616" s="118"/>
      <c r="E616" s="118"/>
      <c r="G616" s="248"/>
      <c r="H616" s="123"/>
    </row>
    <row r="617" customFormat="false" ht="12.75" hidden="false" customHeight="false" outlineLevel="0" collapsed="false">
      <c r="A617" s="116"/>
      <c r="B617" s="118"/>
      <c r="C617" s="118"/>
      <c r="D617" s="118"/>
      <c r="E617" s="118"/>
      <c r="G617" s="248"/>
      <c r="H617" s="123"/>
    </row>
    <row r="618" customFormat="false" ht="12.75" hidden="false" customHeight="false" outlineLevel="0" collapsed="false">
      <c r="A618" s="116"/>
      <c r="B618" s="118"/>
      <c r="C618" s="118"/>
      <c r="D618" s="118"/>
      <c r="E618" s="118"/>
      <c r="G618" s="248"/>
      <c r="H618" s="123"/>
    </row>
    <row r="619" customFormat="false" ht="12.75" hidden="false" customHeight="false" outlineLevel="0" collapsed="false">
      <c r="A619" s="116"/>
      <c r="B619" s="118"/>
      <c r="C619" s="118"/>
      <c r="D619" s="118"/>
      <c r="E619" s="118"/>
      <c r="G619" s="248"/>
      <c r="H619" s="123"/>
    </row>
    <row r="620" customFormat="false" ht="12.75" hidden="false" customHeight="false" outlineLevel="0" collapsed="false">
      <c r="A620" s="116"/>
      <c r="B620" s="118"/>
      <c r="C620" s="118"/>
      <c r="D620" s="118"/>
      <c r="E620" s="118"/>
      <c r="G620" s="248"/>
      <c r="H620" s="123"/>
    </row>
    <row r="621" customFormat="false" ht="12.75" hidden="false" customHeight="false" outlineLevel="0" collapsed="false">
      <c r="A621" s="116"/>
      <c r="B621" s="118"/>
      <c r="C621" s="118"/>
      <c r="D621" s="118"/>
      <c r="E621" s="118"/>
      <c r="G621" s="248"/>
      <c r="H621" s="123"/>
    </row>
    <row r="622" customFormat="false" ht="12.75" hidden="false" customHeight="false" outlineLevel="0" collapsed="false">
      <c r="A622" s="116"/>
      <c r="B622" s="118"/>
      <c r="C622" s="118"/>
      <c r="D622" s="118"/>
      <c r="E622" s="118"/>
      <c r="G622" s="248"/>
      <c r="H622" s="123"/>
    </row>
    <row r="623" customFormat="false" ht="12.75" hidden="false" customHeight="false" outlineLevel="0" collapsed="false">
      <c r="A623" s="116"/>
      <c r="B623" s="118"/>
      <c r="C623" s="118"/>
      <c r="D623" s="118"/>
      <c r="E623" s="118"/>
      <c r="G623" s="248"/>
      <c r="H623" s="123"/>
    </row>
    <row r="624" customFormat="false" ht="12.75" hidden="false" customHeight="false" outlineLevel="0" collapsed="false">
      <c r="A624" s="116"/>
      <c r="B624" s="118"/>
      <c r="C624" s="118"/>
      <c r="D624" s="118"/>
      <c r="E624" s="118"/>
      <c r="G624" s="248"/>
      <c r="H624" s="123"/>
    </row>
    <row r="625" customFormat="false" ht="12.75" hidden="false" customHeight="false" outlineLevel="0" collapsed="false">
      <c r="A625" s="116"/>
      <c r="B625" s="118"/>
      <c r="C625" s="118"/>
      <c r="D625" s="118"/>
      <c r="E625" s="118"/>
      <c r="G625" s="248"/>
      <c r="H625" s="123"/>
    </row>
    <row r="626" customFormat="false" ht="12.75" hidden="false" customHeight="false" outlineLevel="0" collapsed="false">
      <c r="A626" s="116"/>
      <c r="B626" s="118"/>
      <c r="C626" s="118"/>
      <c r="D626" s="118"/>
      <c r="E626" s="118"/>
      <c r="G626" s="248"/>
      <c r="H626" s="123"/>
    </row>
    <row r="627" customFormat="false" ht="12.75" hidden="false" customHeight="false" outlineLevel="0" collapsed="false">
      <c r="A627" s="116"/>
      <c r="B627" s="118"/>
      <c r="C627" s="118"/>
      <c r="D627" s="118"/>
      <c r="E627" s="118"/>
      <c r="G627" s="248"/>
      <c r="H627" s="123"/>
    </row>
    <row r="628" customFormat="false" ht="12.75" hidden="false" customHeight="false" outlineLevel="0" collapsed="false">
      <c r="A628" s="116"/>
      <c r="B628" s="118"/>
      <c r="C628" s="118"/>
      <c r="D628" s="118"/>
      <c r="E628" s="118"/>
      <c r="G628" s="248"/>
      <c r="H628" s="123"/>
    </row>
    <row r="629" customFormat="false" ht="12.75" hidden="false" customHeight="false" outlineLevel="0" collapsed="false">
      <c r="A629" s="116"/>
      <c r="B629" s="118"/>
      <c r="C629" s="118"/>
      <c r="D629" s="118"/>
      <c r="E629" s="118"/>
      <c r="G629" s="248"/>
      <c r="H629" s="123"/>
    </row>
    <row r="630" customFormat="false" ht="12.75" hidden="false" customHeight="false" outlineLevel="0" collapsed="false">
      <c r="A630" s="116"/>
      <c r="B630" s="118"/>
      <c r="C630" s="118"/>
      <c r="D630" s="118"/>
      <c r="E630" s="118"/>
      <c r="G630" s="248"/>
      <c r="H630" s="123"/>
    </row>
    <row r="631" customFormat="false" ht="12.75" hidden="false" customHeight="false" outlineLevel="0" collapsed="false">
      <c r="A631" s="116"/>
      <c r="B631" s="118"/>
      <c r="C631" s="118"/>
      <c r="D631" s="118"/>
      <c r="E631" s="118"/>
      <c r="G631" s="248"/>
      <c r="H631" s="123"/>
    </row>
    <row r="632" customFormat="false" ht="12.75" hidden="false" customHeight="false" outlineLevel="0" collapsed="false">
      <c r="A632" s="116"/>
      <c r="B632" s="118"/>
      <c r="C632" s="118"/>
      <c r="D632" s="118"/>
      <c r="E632" s="118"/>
      <c r="G632" s="248"/>
      <c r="H632" s="123"/>
    </row>
    <row r="633" customFormat="false" ht="12.75" hidden="false" customHeight="false" outlineLevel="0" collapsed="false">
      <c r="A633" s="116"/>
      <c r="B633" s="118"/>
      <c r="C633" s="118"/>
      <c r="D633" s="118"/>
      <c r="E633" s="118"/>
      <c r="G633" s="248"/>
      <c r="H633" s="123"/>
    </row>
    <row r="634" customFormat="false" ht="12.75" hidden="false" customHeight="false" outlineLevel="0" collapsed="false">
      <c r="A634" s="116"/>
      <c r="B634" s="118"/>
      <c r="C634" s="118"/>
      <c r="D634" s="118"/>
      <c r="E634" s="118"/>
      <c r="G634" s="248"/>
      <c r="H634" s="123"/>
    </row>
    <row r="635" customFormat="false" ht="12.75" hidden="false" customHeight="false" outlineLevel="0" collapsed="false">
      <c r="A635" s="116"/>
      <c r="B635" s="118"/>
      <c r="C635" s="118"/>
      <c r="D635" s="118"/>
      <c r="E635" s="118"/>
      <c r="G635" s="248"/>
      <c r="H635" s="123"/>
    </row>
    <row r="636" customFormat="false" ht="12.75" hidden="false" customHeight="false" outlineLevel="0" collapsed="false">
      <c r="A636" s="116"/>
      <c r="B636" s="118"/>
      <c r="C636" s="118"/>
      <c r="D636" s="118"/>
      <c r="E636" s="118"/>
      <c r="G636" s="248"/>
      <c r="H636" s="123"/>
    </row>
    <row r="637" customFormat="false" ht="12.75" hidden="false" customHeight="false" outlineLevel="0" collapsed="false">
      <c r="A637" s="116"/>
      <c r="B637" s="118"/>
      <c r="C637" s="118"/>
      <c r="D637" s="118"/>
      <c r="E637" s="118"/>
      <c r="G637" s="248"/>
      <c r="H637" s="123"/>
    </row>
    <row r="638" customFormat="false" ht="12.75" hidden="false" customHeight="false" outlineLevel="0" collapsed="false">
      <c r="A638" s="116"/>
      <c r="B638" s="118"/>
      <c r="C638" s="118"/>
      <c r="D638" s="118"/>
      <c r="E638" s="118"/>
      <c r="G638" s="248"/>
      <c r="H638" s="123"/>
    </row>
    <row r="639" customFormat="false" ht="12.75" hidden="false" customHeight="false" outlineLevel="0" collapsed="false">
      <c r="A639" s="116"/>
      <c r="B639" s="118"/>
      <c r="C639" s="118"/>
      <c r="D639" s="118"/>
      <c r="E639" s="118"/>
      <c r="G639" s="248"/>
      <c r="H639" s="123"/>
    </row>
    <row r="640" customFormat="false" ht="12.75" hidden="false" customHeight="false" outlineLevel="0" collapsed="false">
      <c r="A640" s="116"/>
      <c r="B640" s="118"/>
      <c r="C640" s="118"/>
      <c r="D640" s="118"/>
      <c r="E640" s="118"/>
      <c r="G640" s="248"/>
      <c r="H640" s="123"/>
    </row>
    <row r="641" customFormat="false" ht="12.75" hidden="false" customHeight="false" outlineLevel="0" collapsed="false">
      <c r="A641" s="116"/>
      <c r="B641" s="118"/>
      <c r="C641" s="118"/>
      <c r="D641" s="118"/>
      <c r="E641" s="118"/>
      <c r="G641" s="248"/>
      <c r="H641" s="123"/>
    </row>
    <row r="642" customFormat="false" ht="12.75" hidden="false" customHeight="false" outlineLevel="0" collapsed="false">
      <c r="A642" s="116"/>
      <c r="B642" s="118"/>
      <c r="C642" s="118"/>
      <c r="D642" s="118"/>
      <c r="E642" s="118"/>
      <c r="G642" s="248"/>
      <c r="H642" s="123"/>
    </row>
    <row r="643" customFormat="false" ht="12.75" hidden="false" customHeight="false" outlineLevel="0" collapsed="false">
      <c r="A643" s="116"/>
      <c r="B643" s="118"/>
      <c r="C643" s="118"/>
      <c r="D643" s="118"/>
      <c r="E643" s="118"/>
      <c r="G643" s="248"/>
      <c r="H643" s="123"/>
    </row>
    <row r="644" customFormat="false" ht="12.75" hidden="false" customHeight="false" outlineLevel="0" collapsed="false">
      <c r="A644" s="116"/>
      <c r="B644" s="118"/>
      <c r="C644" s="118"/>
      <c r="D644" s="118"/>
      <c r="E644" s="118"/>
      <c r="G644" s="248"/>
      <c r="H644" s="123"/>
    </row>
    <row r="645" customFormat="false" ht="12.75" hidden="false" customHeight="false" outlineLevel="0" collapsed="false">
      <c r="A645" s="116"/>
      <c r="B645" s="118"/>
      <c r="C645" s="118"/>
      <c r="D645" s="118"/>
      <c r="E645" s="118"/>
      <c r="G645" s="248"/>
      <c r="H645" s="123"/>
    </row>
    <row r="646" customFormat="false" ht="12.75" hidden="false" customHeight="false" outlineLevel="0" collapsed="false">
      <c r="A646" s="116"/>
      <c r="B646" s="118"/>
      <c r="C646" s="118"/>
      <c r="D646" s="118"/>
      <c r="E646" s="118"/>
      <c r="G646" s="248"/>
      <c r="H646" s="123"/>
    </row>
    <row r="647" customFormat="false" ht="12.75" hidden="false" customHeight="false" outlineLevel="0" collapsed="false">
      <c r="A647" s="116"/>
      <c r="B647" s="118"/>
      <c r="C647" s="118"/>
      <c r="D647" s="118"/>
      <c r="E647" s="118"/>
      <c r="G647" s="248"/>
      <c r="H647" s="123"/>
    </row>
    <row r="648" customFormat="false" ht="12.75" hidden="false" customHeight="false" outlineLevel="0" collapsed="false">
      <c r="A648" s="116"/>
      <c r="B648" s="118"/>
      <c r="C648" s="118"/>
      <c r="D648" s="118"/>
      <c r="E648" s="118"/>
      <c r="G648" s="248"/>
      <c r="H648" s="123"/>
    </row>
    <row r="649" customFormat="false" ht="12.75" hidden="false" customHeight="false" outlineLevel="0" collapsed="false">
      <c r="A649" s="116"/>
      <c r="B649" s="118"/>
      <c r="C649" s="118"/>
      <c r="D649" s="118"/>
      <c r="E649" s="118"/>
      <c r="G649" s="248"/>
      <c r="H649" s="123"/>
    </row>
    <row r="650" customFormat="false" ht="12.75" hidden="false" customHeight="false" outlineLevel="0" collapsed="false">
      <c r="A650" s="116"/>
      <c r="B650" s="118"/>
      <c r="C650" s="118"/>
      <c r="D650" s="118"/>
      <c r="E650" s="118"/>
      <c r="G650" s="248"/>
      <c r="H650" s="123"/>
    </row>
    <row r="651" customFormat="false" ht="12.75" hidden="false" customHeight="false" outlineLevel="0" collapsed="false">
      <c r="A651" s="116"/>
      <c r="B651" s="118"/>
      <c r="C651" s="118"/>
      <c r="D651" s="118"/>
      <c r="E651" s="118"/>
      <c r="G651" s="248"/>
      <c r="H651" s="123"/>
    </row>
    <row r="652" customFormat="false" ht="12.75" hidden="false" customHeight="false" outlineLevel="0" collapsed="false">
      <c r="A652" s="116"/>
      <c r="B652" s="118"/>
      <c r="C652" s="118"/>
      <c r="D652" s="118"/>
      <c r="E652" s="118"/>
      <c r="G652" s="248"/>
      <c r="H652" s="123"/>
    </row>
    <row r="653" customFormat="false" ht="12.75" hidden="false" customHeight="false" outlineLevel="0" collapsed="false">
      <c r="A653" s="116"/>
      <c r="B653" s="118"/>
      <c r="C653" s="118"/>
      <c r="D653" s="118"/>
      <c r="E653" s="118"/>
      <c r="G653" s="248"/>
      <c r="H653" s="123"/>
    </row>
    <row r="654" customFormat="false" ht="12.75" hidden="false" customHeight="false" outlineLevel="0" collapsed="false">
      <c r="A654" s="116"/>
      <c r="B654" s="118"/>
      <c r="C654" s="118"/>
      <c r="D654" s="118"/>
      <c r="E654" s="118"/>
      <c r="G654" s="248"/>
      <c r="H654" s="123"/>
    </row>
    <row r="655" customFormat="false" ht="12.75" hidden="false" customHeight="false" outlineLevel="0" collapsed="false">
      <c r="A655" s="116"/>
      <c r="B655" s="118"/>
      <c r="C655" s="118"/>
      <c r="D655" s="118"/>
      <c r="E655" s="118"/>
      <c r="G655" s="248"/>
      <c r="H655" s="123"/>
    </row>
    <row r="656" customFormat="false" ht="12.75" hidden="false" customHeight="false" outlineLevel="0" collapsed="false">
      <c r="A656" s="116"/>
      <c r="B656" s="118"/>
      <c r="C656" s="118"/>
      <c r="D656" s="118"/>
      <c r="E656" s="118"/>
      <c r="G656" s="248"/>
      <c r="H656" s="123"/>
    </row>
    <row r="657" customFormat="false" ht="12.75" hidden="false" customHeight="false" outlineLevel="0" collapsed="false">
      <c r="A657" s="116"/>
      <c r="B657" s="118"/>
      <c r="C657" s="118"/>
      <c r="D657" s="118"/>
      <c r="E657" s="118"/>
      <c r="G657" s="248"/>
      <c r="H657" s="123"/>
    </row>
    <row r="658" customFormat="false" ht="12.75" hidden="false" customHeight="false" outlineLevel="0" collapsed="false">
      <c r="A658" s="116"/>
      <c r="B658" s="118"/>
      <c r="C658" s="118"/>
      <c r="D658" s="118"/>
      <c r="E658" s="118"/>
      <c r="G658" s="248"/>
      <c r="H658" s="123"/>
    </row>
    <row r="659" customFormat="false" ht="12.75" hidden="false" customHeight="false" outlineLevel="0" collapsed="false">
      <c r="A659" s="116"/>
      <c r="B659" s="118"/>
      <c r="C659" s="118"/>
      <c r="D659" s="118"/>
      <c r="E659" s="118"/>
      <c r="G659" s="248"/>
      <c r="H659" s="123"/>
    </row>
    <row r="660" customFormat="false" ht="12.75" hidden="false" customHeight="false" outlineLevel="0" collapsed="false">
      <c r="A660" s="116"/>
      <c r="B660" s="118"/>
      <c r="C660" s="118"/>
      <c r="D660" s="118"/>
      <c r="E660" s="118"/>
      <c r="G660" s="248"/>
      <c r="H660" s="123"/>
    </row>
    <row r="661" customFormat="false" ht="12.75" hidden="false" customHeight="false" outlineLevel="0" collapsed="false">
      <c r="A661" s="116"/>
      <c r="B661" s="118"/>
      <c r="C661" s="118"/>
      <c r="D661" s="118"/>
      <c r="E661" s="118"/>
      <c r="G661" s="248"/>
      <c r="H661" s="123"/>
    </row>
    <row r="662" customFormat="false" ht="12.75" hidden="false" customHeight="false" outlineLevel="0" collapsed="false">
      <c r="A662" s="116"/>
      <c r="B662" s="118"/>
      <c r="C662" s="118"/>
      <c r="D662" s="118"/>
      <c r="E662" s="118"/>
      <c r="G662" s="248"/>
      <c r="H662" s="123"/>
    </row>
    <row r="663" customFormat="false" ht="12.75" hidden="false" customHeight="false" outlineLevel="0" collapsed="false">
      <c r="A663" s="116"/>
      <c r="B663" s="118"/>
      <c r="C663" s="118"/>
      <c r="D663" s="118"/>
      <c r="E663" s="118"/>
      <c r="G663" s="248"/>
      <c r="H663" s="123"/>
    </row>
    <row r="664" customFormat="false" ht="12.75" hidden="false" customHeight="false" outlineLevel="0" collapsed="false">
      <c r="A664" s="116"/>
      <c r="B664" s="118"/>
      <c r="C664" s="118"/>
      <c r="D664" s="118"/>
      <c r="E664" s="118"/>
      <c r="G664" s="248"/>
      <c r="H664" s="123"/>
    </row>
    <row r="665" customFormat="false" ht="12.75" hidden="false" customHeight="false" outlineLevel="0" collapsed="false">
      <c r="A665" s="116"/>
      <c r="B665" s="118"/>
      <c r="C665" s="118"/>
      <c r="D665" s="118"/>
      <c r="E665" s="118"/>
      <c r="G665" s="248"/>
      <c r="H665" s="123"/>
    </row>
    <row r="666" customFormat="false" ht="12.75" hidden="false" customHeight="false" outlineLevel="0" collapsed="false">
      <c r="A666" s="116"/>
      <c r="B666" s="118"/>
      <c r="C666" s="118"/>
      <c r="D666" s="118"/>
      <c r="E666" s="118"/>
      <c r="G666" s="248"/>
      <c r="H666" s="123"/>
    </row>
    <row r="667" customFormat="false" ht="12.75" hidden="false" customHeight="false" outlineLevel="0" collapsed="false">
      <c r="A667" s="116"/>
      <c r="B667" s="118"/>
      <c r="C667" s="118"/>
      <c r="D667" s="118"/>
      <c r="E667" s="118"/>
      <c r="G667" s="248"/>
      <c r="H667" s="123"/>
    </row>
    <row r="668" customFormat="false" ht="12.75" hidden="false" customHeight="false" outlineLevel="0" collapsed="false">
      <c r="A668" s="116"/>
      <c r="B668" s="118"/>
      <c r="C668" s="118"/>
      <c r="D668" s="118"/>
      <c r="E668" s="118"/>
      <c r="G668" s="248"/>
      <c r="H668" s="123"/>
    </row>
    <row r="669" customFormat="false" ht="12.75" hidden="false" customHeight="false" outlineLevel="0" collapsed="false">
      <c r="A669" s="116"/>
      <c r="B669" s="118"/>
      <c r="C669" s="118"/>
      <c r="D669" s="118"/>
      <c r="E669" s="118"/>
      <c r="G669" s="248"/>
      <c r="H669" s="123"/>
    </row>
    <row r="670" customFormat="false" ht="12.75" hidden="false" customHeight="false" outlineLevel="0" collapsed="false">
      <c r="A670" s="116"/>
      <c r="B670" s="118"/>
      <c r="C670" s="118"/>
      <c r="D670" s="118"/>
      <c r="E670" s="118"/>
      <c r="G670" s="248"/>
      <c r="H670" s="123"/>
    </row>
    <row r="671" customFormat="false" ht="12.75" hidden="false" customHeight="false" outlineLevel="0" collapsed="false">
      <c r="A671" s="116"/>
      <c r="B671" s="118"/>
      <c r="C671" s="118"/>
      <c r="D671" s="118"/>
      <c r="E671" s="118"/>
      <c r="G671" s="248"/>
      <c r="H671" s="123"/>
    </row>
    <row r="672" customFormat="false" ht="12.75" hidden="false" customHeight="false" outlineLevel="0" collapsed="false">
      <c r="A672" s="116"/>
      <c r="B672" s="118"/>
      <c r="C672" s="118"/>
      <c r="D672" s="118"/>
      <c r="E672" s="118"/>
      <c r="G672" s="248"/>
      <c r="H672" s="123"/>
    </row>
    <row r="673" customFormat="false" ht="12.75" hidden="false" customHeight="false" outlineLevel="0" collapsed="false">
      <c r="A673" s="116"/>
      <c r="B673" s="118"/>
      <c r="C673" s="118"/>
      <c r="D673" s="118"/>
      <c r="E673" s="118"/>
      <c r="G673" s="112"/>
      <c r="H673" s="123"/>
    </row>
    <row r="674" customFormat="false" ht="12.75" hidden="false" customHeight="false" outlineLevel="0" collapsed="false">
      <c r="A674" s="116"/>
      <c r="B674" s="118"/>
      <c r="C674" s="118"/>
      <c r="D674" s="118"/>
      <c r="E674" s="118"/>
      <c r="G674" s="112"/>
      <c r="H674" s="123"/>
    </row>
    <row r="675" customFormat="false" ht="12.75" hidden="false" customHeight="false" outlineLevel="0" collapsed="false">
      <c r="A675" s="116"/>
      <c r="B675" s="118"/>
      <c r="C675" s="118"/>
      <c r="D675" s="118"/>
      <c r="E675" s="118"/>
      <c r="G675" s="112"/>
      <c r="H675" s="123"/>
    </row>
    <row r="676" customFormat="false" ht="12.75" hidden="false" customHeight="false" outlineLevel="0" collapsed="false">
      <c r="A676" s="116"/>
      <c r="B676" s="118"/>
      <c r="C676" s="118"/>
      <c r="D676" s="118"/>
      <c r="E676" s="118"/>
      <c r="G676" s="112"/>
      <c r="H676" s="123"/>
    </row>
    <row r="677" customFormat="false" ht="12.75" hidden="false" customHeight="false" outlineLevel="0" collapsed="false">
      <c r="A677" s="116"/>
      <c r="B677" s="118"/>
      <c r="C677" s="118"/>
      <c r="D677" s="118"/>
      <c r="E677" s="118"/>
      <c r="G677" s="112"/>
      <c r="H677" s="123"/>
    </row>
    <row r="678" customFormat="false" ht="12.75" hidden="false" customHeight="false" outlineLevel="0" collapsed="false">
      <c r="A678" s="116"/>
      <c r="B678" s="118"/>
      <c r="C678" s="118"/>
      <c r="D678" s="118"/>
      <c r="E678" s="118"/>
      <c r="G678" s="112"/>
      <c r="H678" s="123"/>
    </row>
    <row r="679" customFormat="false" ht="12.75" hidden="false" customHeight="false" outlineLevel="0" collapsed="false">
      <c r="A679" s="116"/>
      <c r="B679" s="118"/>
      <c r="C679" s="118"/>
      <c r="D679" s="118"/>
      <c r="E679" s="118"/>
      <c r="G679" s="112"/>
      <c r="H679" s="123"/>
    </row>
    <row r="680" customFormat="false" ht="12.75" hidden="false" customHeight="false" outlineLevel="0" collapsed="false">
      <c r="A680" s="116"/>
      <c r="B680" s="118"/>
      <c r="C680" s="118"/>
      <c r="D680" s="118"/>
      <c r="E680" s="118"/>
      <c r="G680" s="112"/>
      <c r="H680" s="123"/>
    </row>
    <row r="681" customFormat="false" ht="12.75" hidden="false" customHeight="false" outlineLevel="0" collapsed="false">
      <c r="A681" s="116"/>
      <c r="B681" s="118"/>
      <c r="C681" s="118"/>
      <c r="D681" s="118"/>
      <c r="E681" s="118"/>
      <c r="G681" s="112"/>
      <c r="H681" s="123"/>
    </row>
    <row r="682" customFormat="false" ht="12.75" hidden="false" customHeight="false" outlineLevel="0" collapsed="false">
      <c r="A682" s="116"/>
      <c r="B682" s="118"/>
      <c r="C682" s="118"/>
      <c r="D682" s="118"/>
      <c r="E682" s="118"/>
      <c r="G682" s="112"/>
      <c r="H682" s="123"/>
    </row>
    <row r="683" customFormat="false" ht="12.75" hidden="false" customHeight="false" outlineLevel="0" collapsed="false">
      <c r="A683" s="116"/>
      <c r="B683" s="118"/>
      <c r="C683" s="118"/>
      <c r="D683" s="118"/>
      <c r="E683" s="118"/>
      <c r="G683" s="112"/>
      <c r="H683" s="123"/>
    </row>
    <row r="684" customFormat="false" ht="12.75" hidden="false" customHeight="false" outlineLevel="0" collapsed="false">
      <c r="A684" s="116"/>
      <c r="B684" s="118"/>
      <c r="C684" s="118"/>
      <c r="D684" s="118"/>
      <c r="E684" s="118"/>
      <c r="G684" s="112"/>
      <c r="H684" s="123"/>
    </row>
    <row r="685" customFormat="false" ht="12.75" hidden="false" customHeight="false" outlineLevel="0" collapsed="false">
      <c r="A685" s="116"/>
      <c r="B685" s="118"/>
      <c r="C685" s="118"/>
      <c r="D685" s="118"/>
      <c r="E685" s="118"/>
      <c r="G685" s="112"/>
      <c r="H685" s="123"/>
    </row>
    <row r="686" customFormat="false" ht="12.75" hidden="false" customHeight="false" outlineLevel="0" collapsed="false">
      <c r="A686" s="116"/>
      <c r="B686" s="118"/>
      <c r="C686" s="118"/>
      <c r="D686" s="118"/>
      <c r="E686" s="118"/>
      <c r="G686" s="112"/>
      <c r="H686" s="123"/>
    </row>
    <row r="687" customFormat="false" ht="12.75" hidden="false" customHeight="false" outlineLevel="0" collapsed="false">
      <c r="A687" s="116"/>
      <c r="B687" s="118"/>
      <c r="C687" s="118"/>
      <c r="D687" s="118"/>
      <c r="E687" s="118"/>
      <c r="G687" s="112"/>
      <c r="H687" s="123"/>
    </row>
    <row r="688" customFormat="false" ht="12.75" hidden="false" customHeight="false" outlineLevel="0" collapsed="false">
      <c r="A688" s="116"/>
      <c r="B688" s="118"/>
      <c r="C688" s="118"/>
      <c r="D688" s="118"/>
      <c r="E688" s="118"/>
      <c r="G688" s="112"/>
      <c r="H688" s="123"/>
    </row>
    <row r="689" customFormat="false" ht="12.75" hidden="false" customHeight="false" outlineLevel="0" collapsed="false">
      <c r="A689" s="116"/>
      <c r="B689" s="118"/>
      <c r="C689" s="118"/>
      <c r="D689" s="118"/>
      <c r="E689" s="118"/>
      <c r="G689" s="112"/>
      <c r="H689" s="123"/>
    </row>
    <row r="690" customFormat="false" ht="12.75" hidden="false" customHeight="false" outlineLevel="0" collapsed="false">
      <c r="A690" s="116"/>
      <c r="B690" s="118"/>
      <c r="C690" s="118"/>
      <c r="D690" s="118"/>
      <c r="E690" s="118"/>
      <c r="G690" s="112"/>
      <c r="H690" s="123"/>
    </row>
    <row r="691" customFormat="false" ht="12.75" hidden="false" customHeight="false" outlineLevel="0" collapsed="false">
      <c r="A691" s="116"/>
      <c r="B691" s="118"/>
      <c r="C691" s="118"/>
      <c r="D691" s="118"/>
      <c r="E691" s="118"/>
      <c r="G691" s="112"/>
      <c r="H691" s="123"/>
    </row>
    <row r="692" customFormat="false" ht="12.75" hidden="false" customHeight="false" outlineLevel="0" collapsed="false">
      <c r="A692" s="116"/>
      <c r="B692" s="118"/>
      <c r="C692" s="118"/>
      <c r="D692" s="118"/>
      <c r="E692" s="118"/>
      <c r="G692" s="112"/>
      <c r="H692" s="123"/>
    </row>
    <row r="693" customFormat="false" ht="12.75" hidden="false" customHeight="false" outlineLevel="0" collapsed="false">
      <c r="A693" s="116"/>
      <c r="B693" s="118"/>
      <c r="C693" s="118"/>
      <c r="D693" s="118"/>
      <c r="E693" s="118"/>
      <c r="G693" s="112"/>
      <c r="H693" s="123"/>
    </row>
    <row r="694" customFormat="false" ht="12.75" hidden="false" customHeight="false" outlineLevel="0" collapsed="false">
      <c r="A694" s="116"/>
      <c r="B694" s="118"/>
      <c r="C694" s="118"/>
      <c r="D694" s="118"/>
      <c r="E694" s="118"/>
      <c r="G694" s="112"/>
      <c r="H694" s="123"/>
    </row>
    <row r="695" customFormat="false" ht="12.75" hidden="false" customHeight="false" outlineLevel="0" collapsed="false">
      <c r="A695" s="116"/>
      <c r="B695" s="118"/>
      <c r="C695" s="118"/>
      <c r="D695" s="118"/>
      <c r="E695" s="118"/>
      <c r="G695" s="112"/>
      <c r="H695" s="123"/>
    </row>
    <row r="696" customFormat="false" ht="12.75" hidden="false" customHeight="false" outlineLevel="0" collapsed="false">
      <c r="A696" s="116"/>
      <c r="B696" s="118"/>
      <c r="C696" s="118"/>
      <c r="D696" s="118"/>
      <c r="E696" s="118"/>
      <c r="G696" s="112"/>
      <c r="H696" s="123"/>
    </row>
    <row r="697" customFormat="false" ht="12.75" hidden="false" customHeight="false" outlineLevel="0" collapsed="false">
      <c r="A697" s="116"/>
      <c r="B697" s="118"/>
      <c r="C697" s="118"/>
      <c r="D697" s="118"/>
      <c r="E697" s="118"/>
      <c r="G697" s="112"/>
      <c r="H697" s="123"/>
    </row>
    <row r="698" customFormat="false" ht="12.75" hidden="false" customHeight="false" outlineLevel="0" collapsed="false">
      <c r="A698" s="116"/>
      <c r="B698" s="118"/>
      <c r="C698" s="118"/>
      <c r="D698" s="118"/>
      <c r="E698" s="118"/>
      <c r="G698" s="112"/>
      <c r="H698" s="123"/>
    </row>
    <row r="699" customFormat="false" ht="12.75" hidden="false" customHeight="false" outlineLevel="0" collapsed="false">
      <c r="A699" s="116"/>
      <c r="B699" s="118"/>
      <c r="C699" s="118"/>
      <c r="D699" s="118"/>
      <c r="E699" s="118"/>
      <c r="G699" s="112"/>
      <c r="H699" s="123"/>
    </row>
    <row r="700" customFormat="false" ht="12.75" hidden="false" customHeight="false" outlineLevel="0" collapsed="false">
      <c r="A700" s="116"/>
      <c r="B700" s="118"/>
      <c r="C700" s="118"/>
      <c r="D700" s="118"/>
      <c r="E700" s="118"/>
      <c r="G700" s="112"/>
      <c r="H700" s="123"/>
    </row>
    <row r="701" customFormat="false" ht="12.75" hidden="false" customHeight="false" outlineLevel="0" collapsed="false">
      <c r="A701" s="116"/>
      <c r="B701" s="118"/>
      <c r="C701" s="118"/>
      <c r="D701" s="118"/>
      <c r="E701" s="118"/>
      <c r="G701" s="112"/>
      <c r="H701" s="123"/>
    </row>
    <row r="702" customFormat="false" ht="12.75" hidden="false" customHeight="false" outlineLevel="0" collapsed="false">
      <c r="A702" s="116"/>
      <c r="B702" s="118"/>
      <c r="C702" s="118"/>
      <c r="D702" s="118"/>
      <c r="E702" s="118"/>
      <c r="G702" s="112"/>
      <c r="H702" s="123"/>
    </row>
    <row r="703" customFormat="false" ht="12.75" hidden="false" customHeight="false" outlineLevel="0" collapsed="false">
      <c r="A703" s="116"/>
      <c r="B703" s="118"/>
      <c r="C703" s="118"/>
      <c r="D703" s="118"/>
      <c r="E703" s="118"/>
      <c r="G703" s="112"/>
      <c r="H703" s="123"/>
    </row>
    <row r="704" customFormat="false" ht="12.75" hidden="false" customHeight="false" outlineLevel="0" collapsed="false">
      <c r="A704" s="116"/>
      <c r="B704" s="118"/>
      <c r="C704" s="118"/>
      <c r="D704" s="118"/>
      <c r="E704" s="118"/>
      <c r="G704" s="112"/>
      <c r="H704" s="123"/>
    </row>
    <row r="705" customFormat="false" ht="12.75" hidden="false" customHeight="false" outlineLevel="0" collapsed="false">
      <c r="A705" s="116"/>
      <c r="B705" s="118"/>
      <c r="C705" s="118"/>
      <c r="D705" s="118"/>
      <c r="E705" s="118"/>
      <c r="G705" s="112"/>
      <c r="H705" s="123"/>
    </row>
    <row r="706" customFormat="false" ht="12.75" hidden="false" customHeight="false" outlineLevel="0" collapsed="false">
      <c r="A706" s="116"/>
      <c r="B706" s="118"/>
      <c r="C706" s="118"/>
      <c r="D706" s="118"/>
      <c r="E706" s="118"/>
      <c r="G706" s="112"/>
      <c r="H706" s="123"/>
    </row>
    <row r="707" customFormat="false" ht="12.75" hidden="false" customHeight="false" outlineLevel="0" collapsed="false">
      <c r="A707" s="116"/>
      <c r="B707" s="118"/>
      <c r="C707" s="118"/>
      <c r="D707" s="118"/>
      <c r="E707" s="118"/>
      <c r="G707" s="112"/>
      <c r="H707" s="123"/>
    </row>
    <row r="708" customFormat="false" ht="12.75" hidden="false" customHeight="false" outlineLevel="0" collapsed="false">
      <c r="A708" s="116"/>
      <c r="B708" s="118"/>
      <c r="C708" s="118"/>
      <c r="D708" s="118"/>
      <c r="E708" s="118"/>
      <c r="G708" s="112"/>
      <c r="H708" s="123"/>
    </row>
    <row r="709" customFormat="false" ht="12.75" hidden="false" customHeight="false" outlineLevel="0" collapsed="false">
      <c r="A709" s="116"/>
      <c r="B709" s="118"/>
      <c r="C709" s="118"/>
      <c r="D709" s="118"/>
      <c r="E709" s="118"/>
      <c r="G709" s="112"/>
      <c r="H709" s="123"/>
    </row>
    <row r="710" customFormat="false" ht="12.75" hidden="false" customHeight="false" outlineLevel="0" collapsed="false">
      <c r="A710" s="116"/>
      <c r="B710" s="118"/>
      <c r="C710" s="118"/>
      <c r="D710" s="118"/>
      <c r="E710" s="118"/>
      <c r="G710" s="112"/>
      <c r="H710" s="123"/>
    </row>
    <row r="711" customFormat="false" ht="12.75" hidden="false" customHeight="false" outlineLevel="0" collapsed="false">
      <c r="A711" s="116"/>
      <c r="B711" s="118"/>
      <c r="C711" s="118"/>
      <c r="D711" s="118"/>
      <c r="E711" s="118"/>
      <c r="G711" s="112"/>
      <c r="H711" s="123"/>
    </row>
    <row r="712" customFormat="false" ht="12.75" hidden="false" customHeight="false" outlineLevel="0" collapsed="false">
      <c r="A712" s="116"/>
      <c r="B712" s="118"/>
      <c r="C712" s="118"/>
      <c r="D712" s="118"/>
      <c r="E712" s="118"/>
      <c r="G712" s="112"/>
      <c r="H712" s="123"/>
    </row>
    <row r="713" customFormat="false" ht="12.75" hidden="false" customHeight="false" outlineLevel="0" collapsed="false">
      <c r="A713" s="116"/>
      <c r="B713" s="118"/>
      <c r="C713" s="118"/>
      <c r="D713" s="118"/>
      <c r="E713" s="118"/>
      <c r="G713" s="112"/>
      <c r="H713" s="123"/>
    </row>
    <row r="714" customFormat="false" ht="12.75" hidden="false" customHeight="false" outlineLevel="0" collapsed="false">
      <c r="A714" s="116"/>
      <c r="B714" s="118"/>
      <c r="C714" s="118"/>
      <c r="D714" s="118"/>
      <c r="E714" s="118"/>
      <c r="G714" s="112"/>
      <c r="H714" s="123"/>
    </row>
    <row r="715" customFormat="false" ht="12.75" hidden="false" customHeight="false" outlineLevel="0" collapsed="false">
      <c r="A715" s="116"/>
      <c r="B715" s="118"/>
      <c r="C715" s="118"/>
      <c r="D715" s="118"/>
      <c r="E715" s="118"/>
      <c r="G715" s="112"/>
      <c r="H715" s="123"/>
    </row>
    <row r="716" customFormat="false" ht="12.75" hidden="false" customHeight="false" outlineLevel="0" collapsed="false">
      <c r="A716" s="116"/>
      <c r="B716" s="118"/>
      <c r="C716" s="118"/>
      <c r="D716" s="118"/>
      <c r="E716" s="118"/>
      <c r="G716" s="112"/>
      <c r="H716" s="123"/>
    </row>
    <row r="717" customFormat="false" ht="12.75" hidden="false" customHeight="false" outlineLevel="0" collapsed="false">
      <c r="A717" s="116"/>
      <c r="B717" s="118"/>
      <c r="C717" s="118"/>
      <c r="D717" s="118"/>
      <c r="E717" s="118"/>
      <c r="G717" s="112"/>
      <c r="H717" s="123"/>
    </row>
    <row r="718" customFormat="false" ht="12.75" hidden="false" customHeight="false" outlineLevel="0" collapsed="false">
      <c r="A718" s="116"/>
      <c r="B718" s="118"/>
      <c r="C718" s="118"/>
      <c r="D718" s="118"/>
      <c r="E718" s="118"/>
      <c r="G718" s="112"/>
      <c r="H718" s="123"/>
    </row>
    <row r="719" customFormat="false" ht="12.75" hidden="false" customHeight="false" outlineLevel="0" collapsed="false">
      <c r="A719" s="116"/>
      <c r="B719" s="118"/>
      <c r="C719" s="118"/>
      <c r="D719" s="118"/>
      <c r="E719" s="118"/>
      <c r="G719" s="112"/>
      <c r="H719" s="123"/>
    </row>
    <row r="720" customFormat="false" ht="12.75" hidden="false" customHeight="false" outlineLevel="0" collapsed="false">
      <c r="A720" s="116"/>
      <c r="B720" s="118"/>
      <c r="C720" s="118"/>
      <c r="D720" s="118"/>
      <c r="E720" s="118"/>
      <c r="G720" s="112"/>
      <c r="H720" s="123"/>
    </row>
    <row r="721" customFormat="false" ht="12.75" hidden="false" customHeight="false" outlineLevel="0" collapsed="false">
      <c r="A721" s="116"/>
      <c r="B721" s="118"/>
      <c r="C721" s="118"/>
      <c r="D721" s="118"/>
      <c r="E721" s="118"/>
      <c r="G721" s="112"/>
      <c r="H721" s="123"/>
    </row>
    <row r="722" customFormat="false" ht="12.75" hidden="false" customHeight="false" outlineLevel="0" collapsed="false">
      <c r="A722" s="116"/>
      <c r="B722" s="118"/>
      <c r="C722" s="118"/>
      <c r="D722" s="118"/>
      <c r="E722" s="118"/>
      <c r="G722" s="112"/>
      <c r="H722" s="123"/>
    </row>
    <row r="723" customFormat="false" ht="12.75" hidden="false" customHeight="false" outlineLevel="0" collapsed="false">
      <c r="A723" s="116"/>
      <c r="B723" s="118"/>
      <c r="C723" s="118"/>
      <c r="D723" s="118"/>
      <c r="E723" s="118"/>
      <c r="G723" s="112"/>
      <c r="H723" s="123"/>
    </row>
    <row r="724" customFormat="false" ht="12.75" hidden="false" customHeight="false" outlineLevel="0" collapsed="false">
      <c r="A724" s="116"/>
      <c r="B724" s="118"/>
      <c r="C724" s="118"/>
      <c r="D724" s="118"/>
      <c r="E724" s="118"/>
      <c r="G724" s="112"/>
      <c r="H724" s="123"/>
    </row>
    <row r="725" customFormat="false" ht="12.75" hidden="false" customHeight="false" outlineLevel="0" collapsed="false">
      <c r="A725" s="116"/>
      <c r="B725" s="118"/>
      <c r="C725" s="118"/>
      <c r="D725" s="118"/>
      <c r="E725" s="118"/>
      <c r="G725" s="112"/>
      <c r="H725" s="123"/>
    </row>
    <row r="726" customFormat="false" ht="12.75" hidden="false" customHeight="false" outlineLevel="0" collapsed="false">
      <c r="A726" s="116"/>
      <c r="B726" s="118"/>
      <c r="C726" s="118"/>
      <c r="D726" s="118"/>
      <c r="E726" s="118"/>
      <c r="G726" s="112"/>
      <c r="H726" s="123"/>
    </row>
    <row r="727" customFormat="false" ht="12.75" hidden="false" customHeight="false" outlineLevel="0" collapsed="false">
      <c r="A727" s="116"/>
      <c r="B727" s="118"/>
      <c r="C727" s="118"/>
      <c r="D727" s="118"/>
      <c r="E727" s="118"/>
      <c r="G727" s="112"/>
      <c r="H727" s="123"/>
    </row>
    <row r="728" customFormat="false" ht="12.75" hidden="false" customHeight="false" outlineLevel="0" collapsed="false">
      <c r="A728" s="116"/>
      <c r="B728" s="118"/>
      <c r="C728" s="118"/>
      <c r="D728" s="118"/>
      <c r="E728" s="118"/>
      <c r="G728" s="112"/>
      <c r="H728" s="123"/>
    </row>
    <row r="729" customFormat="false" ht="12.75" hidden="false" customHeight="false" outlineLevel="0" collapsed="false">
      <c r="A729" s="116"/>
      <c r="B729" s="118"/>
      <c r="C729" s="118"/>
      <c r="D729" s="118"/>
      <c r="E729" s="118"/>
      <c r="G729" s="112"/>
      <c r="H729" s="123"/>
    </row>
    <row r="730" customFormat="false" ht="12.75" hidden="false" customHeight="false" outlineLevel="0" collapsed="false">
      <c r="A730" s="116"/>
      <c r="B730" s="118"/>
      <c r="C730" s="118"/>
      <c r="D730" s="118"/>
      <c r="E730" s="118"/>
      <c r="G730" s="112"/>
      <c r="H730" s="123"/>
    </row>
    <row r="731" customFormat="false" ht="12.75" hidden="false" customHeight="false" outlineLevel="0" collapsed="false">
      <c r="A731" s="116"/>
      <c r="B731" s="118"/>
      <c r="C731" s="118"/>
      <c r="D731" s="118"/>
      <c r="E731" s="118"/>
      <c r="G731" s="112"/>
      <c r="H731" s="123"/>
    </row>
    <row r="732" customFormat="false" ht="12.75" hidden="false" customHeight="false" outlineLevel="0" collapsed="false">
      <c r="A732" s="116"/>
      <c r="B732" s="118"/>
      <c r="C732" s="118"/>
      <c r="D732" s="118"/>
      <c r="E732" s="118"/>
      <c r="G732" s="112"/>
      <c r="H732" s="123"/>
    </row>
    <row r="733" customFormat="false" ht="12.75" hidden="false" customHeight="false" outlineLevel="0" collapsed="false">
      <c r="A733" s="116"/>
      <c r="B733" s="118"/>
      <c r="C733" s="118"/>
      <c r="D733" s="118"/>
      <c r="E733" s="118"/>
      <c r="G733" s="112"/>
      <c r="H733" s="123"/>
    </row>
    <row r="734" customFormat="false" ht="12.75" hidden="false" customHeight="false" outlineLevel="0" collapsed="false">
      <c r="A734" s="116"/>
      <c r="B734" s="118"/>
      <c r="C734" s="118"/>
      <c r="D734" s="118"/>
      <c r="E734" s="118"/>
      <c r="G734" s="112"/>
      <c r="H734" s="123"/>
    </row>
    <row r="735" customFormat="false" ht="12.75" hidden="false" customHeight="false" outlineLevel="0" collapsed="false">
      <c r="A735" s="116"/>
      <c r="B735" s="118"/>
      <c r="C735" s="118"/>
      <c r="D735" s="118"/>
      <c r="E735" s="118"/>
      <c r="G735" s="112"/>
      <c r="H735" s="123"/>
    </row>
    <row r="736" customFormat="false" ht="12.75" hidden="false" customHeight="false" outlineLevel="0" collapsed="false">
      <c r="A736" s="116"/>
      <c r="B736" s="118"/>
      <c r="C736" s="118"/>
      <c r="D736" s="118"/>
      <c r="E736" s="118"/>
      <c r="G736" s="112"/>
      <c r="H736" s="123"/>
    </row>
    <row r="737" customFormat="false" ht="12.75" hidden="false" customHeight="false" outlineLevel="0" collapsed="false">
      <c r="A737" s="116"/>
      <c r="B737" s="118"/>
      <c r="C737" s="118"/>
      <c r="D737" s="118"/>
      <c r="E737" s="118"/>
      <c r="G737" s="112"/>
      <c r="H737" s="123"/>
    </row>
    <row r="738" customFormat="false" ht="12.75" hidden="false" customHeight="false" outlineLevel="0" collapsed="false">
      <c r="A738" s="116"/>
      <c r="B738" s="118"/>
      <c r="C738" s="118"/>
      <c r="D738" s="118"/>
      <c r="E738" s="118"/>
      <c r="G738" s="112"/>
      <c r="H738" s="123"/>
    </row>
    <row r="739" customFormat="false" ht="12.75" hidden="false" customHeight="false" outlineLevel="0" collapsed="false">
      <c r="A739" s="116"/>
      <c r="B739" s="118"/>
      <c r="C739" s="118"/>
      <c r="D739" s="118"/>
      <c r="E739" s="118"/>
      <c r="G739" s="112"/>
      <c r="H739" s="123"/>
    </row>
    <row r="740" customFormat="false" ht="12.75" hidden="false" customHeight="false" outlineLevel="0" collapsed="false">
      <c r="A740" s="116"/>
      <c r="B740" s="118"/>
      <c r="C740" s="118"/>
      <c r="D740" s="118"/>
      <c r="E740" s="118"/>
      <c r="G740" s="112"/>
      <c r="H740" s="123"/>
    </row>
    <row r="741" customFormat="false" ht="12.75" hidden="false" customHeight="false" outlineLevel="0" collapsed="false">
      <c r="A741" s="116"/>
      <c r="B741" s="118"/>
      <c r="C741" s="118"/>
      <c r="D741" s="118"/>
      <c r="E741" s="118"/>
      <c r="G741" s="112"/>
      <c r="H741" s="123"/>
    </row>
    <row r="742" customFormat="false" ht="12.75" hidden="false" customHeight="false" outlineLevel="0" collapsed="false">
      <c r="A742" s="116"/>
      <c r="B742" s="118"/>
      <c r="C742" s="118"/>
      <c r="D742" s="118"/>
      <c r="E742" s="118"/>
      <c r="G742" s="112"/>
      <c r="H742" s="123"/>
    </row>
    <row r="743" customFormat="false" ht="12.75" hidden="false" customHeight="false" outlineLevel="0" collapsed="false">
      <c r="A743" s="116"/>
      <c r="B743" s="118"/>
      <c r="C743" s="118"/>
      <c r="D743" s="118"/>
      <c r="E743" s="118"/>
      <c r="G743" s="112"/>
      <c r="H743" s="123"/>
    </row>
    <row r="744" customFormat="false" ht="12.75" hidden="false" customHeight="false" outlineLevel="0" collapsed="false">
      <c r="A744" s="116"/>
      <c r="B744" s="118"/>
      <c r="C744" s="118"/>
      <c r="D744" s="118"/>
      <c r="E744" s="118"/>
      <c r="G744" s="112"/>
      <c r="H744" s="123"/>
    </row>
    <row r="745" customFormat="false" ht="12.75" hidden="false" customHeight="false" outlineLevel="0" collapsed="false">
      <c r="A745" s="116"/>
      <c r="B745" s="118"/>
      <c r="C745" s="118"/>
      <c r="D745" s="118"/>
      <c r="E745" s="118"/>
      <c r="G745" s="112"/>
      <c r="H745" s="123"/>
    </row>
    <row r="746" customFormat="false" ht="12.75" hidden="false" customHeight="false" outlineLevel="0" collapsed="false">
      <c r="A746" s="116"/>
      <c r="B746" s="118"/>
      <c r="C746" s="118"/>
      <c r="D746" s="118"/>
      <c r="E746" s="118"/>
      <c r="G746" s="112"/>
      <c r="H746" s="123"/>
    </row>
    <row r="747" customFormat="false" ht="12.75" hidden="false" customHeight="false" outlineLevel="0" collapsed="false">
      <c r="A747" s="116"/>
      <c r="B747" s="118"/>
      <c r="C747" s="118"/>
      <c r="D747" s="118"/>
      <c r="E747" s="118"/>
      <c r="G747" s="112"/>
      <c r="H747" s="123"/>
    </row>
    <row r="748" customFormat="false" ht="12.75" hidden="false" customHeight="false" outlineLevel="0" collapsed="false">
      <c r="A748" s="116"/>
      <c r="B748" s="118"/>
      <c r="C748" s="118"/>
      <c r="D748" s="118"/>
      <c r="E748" s="118"/>
      <c r="G748" s="112"/>
      <c r="H748" s="123"/>
    </row>
    <row r="749" customFormat="false" ht="12.75" hidden="false" customHeight="false" outlineLevel="0" collapsed="false">
      <c r="A749" s="116"/>
      <c r="B749" s="118"/>
      <c r="C749" s="118"/>
      <c r="D749" s="118"/>
      <c r="E749" s="118"/>
      <c r="G749" s="112"/>
      <c r="H749" s="123"/>
    </row>
    <row r="750" customFormat="false" ht="12.75" hidden="false" customHeight="false" outlineLevel="0" collapsed="false">
      <c r="A750" s="116"/>
      <c r="B750" s="118"/>
      <c r="C750" s="118"/>
      <c r="D750" s="118"/>
      <c r="E750" s="118"/>
      <c r="G750" s="112"/>
      <c r="H750" s="123"/>
    </row>
    <row r="751" customFormat="false" ht="12.75" hidden="false" customHeight="false" outlineLevel="0" collapsed="false">
      <c r="A751" s="116"/>
      <c r="B751" s="118"/>
      <c r="C751" s="118"/>
      <c r="D751" s="118"/>
      <c r="E751" s="118"/>
      <c r="G751" s="112"/>
      <c r="H751" s="123"/>
    </row>
    <row r="752" customFormat="false" ht="12.75" hidden="false" customHeight="false" outlineLevel="0" collapsed="false">
      <c r="A752" s="116"/>
      <c r="B752" s="118"/>
      <c r="C752" s="118"/>
      <c r="D752" s="118"/>
      <c r="E752" s="118"/>
      <c r="G752" s="112"/>
      <c r="H752" s="123"/>
    </row>
    <row r="753" customFormat="false" ht="12.75" hidden="false" customHeight="false" outlineLevel="0" collapsed="false">
      <c r="A753" s="116"/>
      <c r="B753" s="118"/>
      <c r="C753" s="118"/>
      <c r="D753" s="118"/>
      <c r="E753" s="118"/>
      <c r="G753" s="112"/>
      <c r="H753" s="123"/>
    </row>
    <row r="754" customFormat="false" ht="12.75" hidden="false" customHeight="false" outlineLevel="0" collapsed="false">
      <c r="A754" s="116"/>
      <c r="B754" s="118"/>
      <c r="C754" s="118"/>
      <c r="D754" s="118"/>
      <c r="E754" s="118"/>
      <c r="G754" s="112"/>
      <c r="H754" s="123"/>
    </row>
    <row r="755" customFormat="false" ht="12.75" hidden="false" customHeight="false" outlineLevel="0" collapsed="false">
      <c r="A755" s="116"/>
      <c r="B755" s="118"/>
      <c r="C755" s="118"/>
      <c r="D755" s="118"/>
      <c r="E755" s="118"/>
      <c r="G755" s="112"/>
      <c r="H755" s="123"/>
    </row>
    <row r="756" customFormat="false" ht="12.75" hidden="false" customHeight="false" outlineLevel="0" collapsed="false">
      <c r="A756" s="116"/>
      <c r="B756" s="118"/>
      <c r="C756" s="118"/>
      <c r="D756" s="118"/>
      <c r="E756" s="118"/>
      <c r="G756" s="112"/>
      <c r="H756" s="123"/>
    </row>
    <row r="757" customFormat="false" ht="12.75" hidden="false" customHeight="false" outlineLevel="0" collapsed="false">
      <c r="A757" s="116"/>
      <c r="B757" s="118"/>
      <c r="C757" s="118"/>
      <c r="D757" s="118"/>
      <c r="E757" s="118"/>
      <c r="G757" s="112"/>
      <c r="H757" s="123"/>
    </row>
    <row r="758" customFormat="false" ht="12.75" hidden="false" customHeight="false" outlineLevel="0" collapsed="false">
      <c r="A758" s="116"/>
      <c r="B758" s="118"/>
      <c r="C758" s="118"/>
      <c r="D758" s="118"/>
      <c r="E758" s="118"/>
      <c r="G758" s="112"/>
      <c r="H758" s="123"/>
    </row>
    <row r="759" customFormat="false" ht="12.75" hidden="false" customHeight="false" outlineLevel="0" collapsed="false">
      <c r="A759" s="116"/>
      <c r="B759" s="118"/>
      <c r="C759" s="118"/>
      <c r="D759" s="118"/>
      <c r="E759" s="118"/>
      <c r="G759" s="112"/>
      <c r="H759" s="123"/>
    </row>
    <row r="760" customFormat="false" ht="12.75" hidden="false" customHeight="false" outlineLevel="0" collapsed="false">
      <c r="A760" s="116"/>
      <c r="B760" s="118"/>
      <c r="C760" s="118"/>
      <c r="D760" s="118"/>
      <c r="E760" s="118"/>
      <c r="G760" s="112"/>
      <c r="H760" s="123"/>
    </row>
    <row r="761" customFormat="false" ht="12.75" hidden="false" customHeight="false" outlineLevel="0" collapsed="false">
      <c r="A761" s="116"/>
      <c r="B761" s="118"/>
      <c r="C761" s="118"/>
      <c r="D761" s="118"/>
      <c r="E761" s="118"/>
      <c r="G761" s="112"/>
      <c r="H761" s="123"/>
    </row>
    <row r="762" customFormat="false" ht="12.75" hidden="false" customHeight="false" outlineLevel="0" collapsed="false">
      <c r="A762" s="116"/>
      <c r="B762" s="118"/>
      <c r="C762" s="118"/>
      <c r="D762" s="118"/>
      <c r="E762" s="118"/>
      <c r="G762" s="112"/>
      <c r="H762" s="123"/>
    </row>
    <row r="763" customFormat="false" ht="12.75" hidden="false" customHeight="false" outlineLevel="0" collapsed="false">
      <c r="A763" s="116"/>
      <c r="B763" s="118"/>
      <c r="C763" s="118"/>
      <c r="D763" s="118"/>
      <c r="E763" s="118"/>
      <c r="G763" s="112"/>
      <c r="H763" s="123"/>
    </row>
    <row r="764" customFormat="false" ht="12.75" hidden="false" customHeight="false" outlineLevel="0" collapsed="false">
      <c r="A764" s="116"/>
      <c r="B764" s="118"/>
      <c r="C764" s="118"/>
      <c r="D764" s="118"/>
      <c r="E764" s="118"/>
      <c r="G764" s="112"/>
      <c r="H764" s="123"/>
    </row>
    <row r="765" customFormat="false" ht="12.75" hidden="false" customHeight="false" outlineLevel="0" collapsed="false">
      <c r="A765" s="116"/>
      <c r="B765" s="118"/>
      <c r="C765" s="118"/>
      <c r="D765" s="118"/>
      <c r="E765" s="118"/>
      <c r="G765" s="112"/>
      <c r="H765" s="123"/>
    </row>
    <row r="766" customFormat="false" ht="12.75" hidden="false" customHeight="false" outlineLevel="0" collapsed="false">
      <c r="A766" s="116"/>
      <c r="B766" s="118"/>
      <c r="C766" s="118"/>
      <c r="D766" s="118"/>
      <c r="E766" s="118"/>
      <c r="G766" s="112"/>
      <c r="H766" s="123"/>
    </row>
    <row r="767" customFormat="false" ht="12.75" hidden="false" customHeight="false" outlineLevel="0" collapsed="false">
      <c r="A767" s="116"/>
      <c r="B767" s="118"/>
      <c r="C767" s="118"/>
      <c r="D767" s="118"/>
      <c r="E767" s="118"/>
      <c r="G767" s="112"/>
      <c r="H767" s="123"/>
    </row>
    <row r="768" customFormat="false" ht="12.75" hidden="false" customHeight="false" outlineLevel="0" collapsed="false">
      <c r="A768" s="116"/>
      <c r="B768" s="118"/>
      <c r="C768" s="118"/>
      <c r="D768" s="118"/>
      <c r="E768" s="118"/>
      <c r="G768" s="112"/>
      <c r="H768" s="123"/>
    </row>
    <row r="769" customFormat="false" ht="12.75" hidden="false" customHeight="false" outlineLevel="0" collapsed="false">
      <c r="A769" s="116"/>
      <c r="B769" s="118"/>
      <c r="C769" s="118"/>
      <c r="D769" s="118"/>
      <c r="E769" s="118"/>
      <c r="G769" s="112"/>
      <c r="H769" s="123"/>
    </row>
    <row r="770" customFormat="false" ht="12.75" hidden="false" customHeight="false" outlineLevel="0" collapsed="false">
      <c r="A770" s="116"/>
      <c r="B770" s="118"/>
      <c r="C770" s="118"/>
      <c r="D770" s="118"/>
      <c r="E770" s="118"/>
      <c r="G770" s="112"/>
      <c r="H770" s="123"/>
    </row>
    <row r="771" customFormat="false" ht="12.75" hidden="false" customHeight="false" outlineLevel="0" collapsed="false">
      <c r="A771" s="116"/>
      <c r="B771" s="118"/>
      <c r="C771" s="118"/>
      <c r="D771" s="118"/>
      <c r="E771" s="118"/>
      <c r="G771" s="112"/>
      <c r="H771" s="123"/>
    </row>
    <row r="772" customFormat="false" ht="12.75" hidden="false" customHeight="false" outlineLevel="0" collapsed="false">
      <c r="A772" s="116"/>
      <c r="B772" s="118"/>
      <c r="C772" s="118"/>
      <c r="D772" s="118"/>
      <c r="E772" s="118"/>
      <c r="G772" s="112"/>
      <c r="H772" s="123"/>
    </row>
    <row r="773" customFormat="false" ht="12.75" hidden="false" customHeight="false" outlineLevel="0" collapsed="false">
      <c r="A773" s="116"/>
      <c r="B773" s="118"/>
      <c r="C773" s="118"/>
      <c r="D773" s="118"/>
      <c r="E773" s="118"/>
      <c r="G773" s="112"/>
      <c r="H773" s="123"/>
    </row>
    <row r="774" customFormat="false" ht="12.75" hidden="false" customHeight="false" outlineLevel="0" collapsed="false">
      <c r="A774" s="116"/>
      <c r="B774" s="118"/>
      <c r="C774" s="118"/>
      <c r="D774" s="118"/>
      <c r="E774" s="118"/>
      <c r="G774" s="112"/>
      <c r="H774" s="123"/>
    </row>
    <row r="775" customFormat="false" ht="12.75" hidden="false" customHeight="false" outlineLevel="0" collapsed="false">
      <c r="A775" s="116"/>
      <c r="B775" s="118"/>
      <c r="C775" s="118"/>
      <c r="D775" s="118"/>
      <c r="E775" s="118"/>
      <c r="G775" s="112"/>
      <c r="H775" s="123"/>
    </row>
    <row r="776" customFormat="false" ht="12.75" hidden="false" customHeight="false" outlineLevel="0" collapsed="false">
      <c r="A776" s="116"/>
      <c r="B776" s="118"/>
      <c r="C776" s="118"/>
      <c r="D776" s="118"/>
      <c r="E776" s="118"/>
      <c r="G776" s="112"/>
      <c r="H776" s="123"/>
    </row>
    <row r="777" customFormat="false" ht="12.75" hidden="false" customHeight="false" outlineLevel="0" collapsed="false">
      <c r="A777" s="116"/>
      <c r="B777" s="118"/>
      <c r="C777" s="118"/>
      <c r="D777" s="118"/>
      <c r="E777" s="118"/>
      <c r="G777" s="112"/>
      <c r="H777" s="123"/>
    </row>
    <row r="778" customFormat="false" ht="12.75" hidden="false" customHeight="false" outlineLevel="0" collapsed="false">
      <c r="A778" s="116"/>
      <c r="B778" s="118"/>
      <c r="C778" s="118"/>
      <c r="D778" s="118"/>
      <c r="E778" s="118"/>
      <c r="G778" s="112"/>
      <c r="H778" s="123"/>
    </row>
    <row r="779" customFormat="false" ht="12.75" hidden="false" customHeight="false" outlineLevel="0" collapsed="false">
      <c r="A779" s="116"/>
      <c r="B779" s="118"/>
      <c r="C779" s="118"/>
      <c r="D779" s="118"/>
      <c r="E779" s="118"/>
      <c r="G779" s="112"/>
      <c r="H779" s="123"/>
    </row>
    <row r="780" customFormat="false" ht="12.75" hidden="false" customHeight="false" outlineLevel="0" collapsed="false">
      <c r="A780" s="116"/>
      <c r="B780" s="118"/>
      <c r="C780" s="118"/>
      <c r="D780" s="118"/>
      <c r="E780" s="118"/>
      <c r="G780" s="112"/>
      <c r="H780" s="123"/>
    </row>
    <row r="781" customFormat="false" ht="12.75" hidden="false" customHeight="false" outlineLevel="0" collapsed="false">
      <c r="A781" s="116"/>
      <c r="B781" s="118"/>
      <c r="C781" s="118"/>
      <c r="D781" s="118"/>
      <c r="E781" s="118"/>
      <c r="G781" s="112"/>
      <c r="H781" s="123"/>
    </row>
    <row r="782" customFormat="false" ht="12.75" hidden="false" customHeight="false" outlineLevel="0" collapsed="false">
      <c r="A782" s="116"/>
      <c r="B782" s="118"/>
      <c r="C782" s="118"/>
      <c r="D782" s="118"/>
      <c r="E782" s="118"/>
      <c r="G782" s="112"/>
      <c r="H782" s="123"/>
    </row>
    <row r="783" customFormat="false" ht="12.75" hidden="false" customHeight="false" outlineLevel="0" collapsed="false">
      <c r="A783" s="116"/>
      <c r="B783" s="118"/>
      <c r="C783" s="118"/>
      <c r="D783" s="118"/>
      <c r="E783" s="118"/>
      <c r="G783" s="112"/>
      <c r="H783" s="123"/>
    </row>
    <row r="784" customFormat="false" ht="12.75" hidden="false" customHeight="false" outlineLevel="0" collapsed="false">
      <c r="A784" s="116"/>
      <c r="B784" s="118"/>
      <c r="C784" s="118"/>
      <c r="D784" s="118"/>
      <c r="E784" s="118"/>
      <c r="G784" s="112"/>
      <c r="H784" s="123"/>
    </row>
    <row r="785" customFormat="false" ht="12.75" hidden="false" customHeight="false" outlineLevel="0" collapsed="false">
      <c r="A785" s="116"/>
      <c r="B785" s="118"/>
      <c r="C785" s="118"/>
      <c r="D785" s="118"/>
      <c r="E785" s="118"/>
      <c r="G785" s="112"/>
      <c r="H785" s="123"/>
    </row>
    <row r="786" customFormat="false" ht="12.75" hidden="false" customHeight="false" outlineLevel="0" collapsed="false">
      <c r="A786" s="116"/>
      <c r="B786" s="118"/>
      <c r="C786" s="118"/>
      <c r="D786" s="118"/>
      <c r="E786" s="118"/>
      <c r="G786" s="112"/>
      <c r="H786" s="123"/>
    </row>
    <row r="787" customFormat="false" ht="12.75" hidden="false" customHeight="false" outlineLevel="0" collapsed="false">
      <c r="A787" s="116"/>
      <c r="B787" s="118"/>
      <c r="C787" s="118"/>
      <c r="D787" s="118"/>
      <c r="E787" s="118"/>
      <c r="G787" s="112"/>
      <c r="H787" s="123"/>
    </row>
    <row r="788" customFormat="false" ht="12.75" hidden="false" customHeight="false" outlineLevel="0" collapsed="false">
      <c r="A788" s="116"/>
      <c r="B788" s="118"/>
      <c r="C788" s="118"/>
      <c r="D788" s="118"/>
      <c r="E788" s="118"/>
      <c r="G788" s="112"/>
      <c r="H788" s="123"/>
    </row>
    <row r="789" customFormat="false" ht="12.75" hidden="false" customHeight="false" outlineLevel="0" collapsed="false">
      <c r="A789" s="116"/>
      <c r="B789" s="118"/>
      <c r="C789" s="118"/>
      <c r="D789" s="118"/>
      <c r="E789" s="118"/>
      <c r="G789" s="112"/>
      <c r="H789" s="123"/>
    </row>
    <row r="790" customFormat="false" ht="12.75" hidden="false" customHeight="false" outlineLevel="0" collapsed="false">
      <c r="A790" s="116"/>
      <c r="B790" s="118"/>
      <c r="C790" s="118"/>
      <c r="D790" s="118"/>
      <c r="E790" s="118"/>
      <c r="G790" s="112"/>
      <c r="H790" s="123"/>
    </row>
    <row r="791" customFormat="false" ht="12.75" hidden="false" customHeight="false" outlineLevel="0" collapsed="false">
      <c r="A791" s="116"/>
      <c r="B791" s="118"/>
      <c r="C791" s="118"/>
      <c r="D791" s="118"/>
      <c r="E791" s="118"/>
      <c r="G791" s="112"/>
      <c r="H791" s="123"/>
    </row>
    <row r="792" customFormat="false" ht="12.75" hidden="false" customHeight="false" outlineLevel="0" collapsed="false">
      <c r="A792" s="116"/>
      <c r="B792" s="118"/>
      <c r="C792" s="118"/>
      <c r="D792" s="118"/>
      <c r="E792" s="118"/>
      <c r="G792" s="112"/>
      <c r="H792" s="123"/>
    </row>
    <row r="793" customFormat="false" ht="12.75" hidden="false" customHeight="false" outlineLevel="0" collapsed="false">
      <c r="A793" s="116"/>
      <c r="B793" s="118"/>
      <c r="C793" s="118"/>
      <c r="D793" s="118"/>
      <c r="E793" s="118"/>
      <c r="G793" s="112"/>
      <c r="H793" s="123"/>
    </row>
    <row r="794" customFormat="false" ht="12.75" hidden="false" customHeight="false" outlineLevel="0" collapsed="false">
      <c r="A794" s="116"/>
      <c r="B794" s="118"/>
      <c r="C794" s="118"/>
      <c r="D794" s="118"/>
      <c r="E794" s="118"/>
      <c r="G794" s="112"/>
      <c r="H794" s="123"/>
    </row>
    <row r="795" customFormat="false" ht="12.75" hidden="false" customHeight="false" outlineLevel="0" collapsed="false">
      <c r="A795" s="116"/>
      <c r="B795" s="118"/>
      <c r="C795" s="118"/>
      <c r="D795" s="118"/>
      <c r="E795" s="118"/>
      <c r="G795" s="112"/>
      <c r="H795" s="123"/>
    </row>
    <row r="796" customFormat="false" ht="12.75" hidden="false" customHeight="false" outlineLevel="0" collapsed="false">
      <c r="A796" s="116"/>
      <c r="B796" s="118"/>
      <c r="C796" s="118"/>
      <c r="D796" s="118"/>
      <c r="E796" s="118"/>
      <c r="G796" s="112"/>
      <c r="H796" s="123"/>
    </row>
    <row r="797" customFormat="false" ht="12.75" hidden="false" customHeight="false" outlineLevel="0" collapsed="false">
      <c r="A797" s="116"/>
      <c r="B797" s="118"/>
      <c r="C797" s="118"/>
      <c r="D797" s="118"/>
      <c r="E797" s="118"/>
      <c r="G797" s="112"/>
      <c r="H797" s="123"/>
    </row>
    <row r="798" customFormat="false" ht="12.75" hidden="false" customHeight="false" outlineLevel="0" collapsed="false">
      <c r="A798" s="116"/>
      <c r="B798" s="118"/>
      <c r="C798" s="118"/>
      <c r="D798" s="118"/>
      <c r="E798" s="118"/>
      <c r="G798" s="112"/>
      <c r="H798" s="123"/>
    </row>
    <row r="799" customFormat="false" ht="12.75" hidden="false" customHeight="false" outlineLevel="0" collapsed="false">
      <c r="A799" s="116"/>
      <c r="B799" s="118"/>
      <c r="C799" s="118"/>
      <c r="D799" s="118"/>
      <c r="E799" s="118"/>
      <c r="G799" s="112"/>
      <c r="H799" s="123"/>
    </row>
    <row r="800" customFormat="false" ht="12.75" hidden="false" customHeight="false" outlineLevel="0" collapsed="false">
      <c r="A800" s="116"/>
      <c r="B800" s="118"/>
      <c r="C800" s="118"/>
      <c r="D800" s="118"/>
      <c r="E800" s="118"/>
      <c r="G800" s="112"/>
      <c r="H800" s="123"/>
    </row>
    <row r="801" customFormat="false" ht="12.75" hidden="false" customHeight="false" outlineLevel="0" collapsed="false">
      <c r="A801" s="116"/>
      <c r="B801" s="118"/>
      <c r="C801" s="118"/>
      <c r="D801" s="118"/>
      <c r="E801" s="118"/>
      <c r="G801" s="112"/>
      <c r="H801" s="123"/>
    </row>
    <row r="802" customFormat="false" ht="12.75" hidden="false" customHeight="false" outlineLevel="0" collapsed="false">
      <c r="A802" s="116"/>
      <c r="B802" s="118"/>
      <c r="C802" s="118"/>
      <c r="D802" s="118"/>
      <c r="E802" s="118"/>
      <c r="G802" s="112"/>
      <c r="H802" s="123"/>
    </row>
    <row r="803" customFormat="false" ht="12.75" hidden="false" customHeight="false" outlineLevel="0" collapsed="false">
      <c r="A803" s="116"/>
      <c r="B803" s="118"/>
      <c r="C803" s="118"/>
      <c r="D803" s="118"/>
      <c r="E803" s="118"/>
      <c r="G803" s="112"/>
      <c r="H803" s="123"/>
    </row>
    <row r="804" customFormat="false" ht="12.75" hidden="false" customHeight="false" outlineLevel="0" collapsed="false">
      <c r="A804" s="116"/>
      <c r="B804" s="118"/>
      <c r="C804" s="118"/>
      <c r="D804" s="118"/>
      <c r="E804" s="118"/>
      <c r="G804" s="112"/>
      <c r="H804" s="123"/>
    </row>
    <row r="805" customFormat="false" ht="12.75" hidden="false" customHeight="false" outlineLevel="0" collapsed="false">
      <c r="A805" s="116"/>
      <c r="B805" s="118"/>
      <c r="C805" s="118"/>
      <c r="D805" s="118"/>
      <c r="E805" s="118"/>
      <c r="G805" s="112"/>
      <c r="H805" s="123"/>
    </row>
    <row r="806" customFormat="false" ht="12.75" hidden="false" customHeight="false" outlineLevel="0" collapsed="false">
      <c r="A806" s="116"/>
      <c r="B806" s="118"/>
      <c r="C806" s="118"/>
      <c r="D806" s="118"/>
      <c r="E806" s="118"/>
      <c r="G806" s="112"/>
      <c r="H806" s="123"/>
    </row>
    <row r="807" customFormat="false" ht="12.75" hidden="false" customHeight="false" outlineLevel="0" collapsed="false">
      <c r="A807" s="116"/>
      <c r="B807" s="118"/>
      <c r="C807" s="118"/>
      <c r="D807" s="118"/>
      <c r="E807" s="118"/>
      <c r="G807" s="112"/>
      <c r="H807" s="123"/>
    </row>
    <row r="808" customFormat="false" ht="12.75" hidden="false" customHeight="false" outlineLevel="0" collapsed="false">
      <c r="A808" s="116"/>
      <c r="B808" s="118"/>
      <c r="C808" s="118"/>
      <c r="D808" s="118"/>
      <c r="E808" s="118"/>
      <c r="G808" s="112"/>
      <c r="H808" s="123"/>
    </row>
    <row r="809" customFormat="false" ht="12.75" hidden="false" customHeight="false" outlineLevel="0" collapsed="false">
      <c r="A809" s="116"/>
      <c r="B809" s="118"/>
      <c r="C809" s="118"/>
      <c r="D809" s="118"/>
      <c r="E809" s="118"/>
      <c r="G809" s="112"/>
      <c r="H809" s="123"/>
    </row>
    <row r="810" customFormat="false" ht="12.75" hidden="false" customHeight="false" outlineLevel="0" collapsed="false">
      <c r="A810" s="116"/>
      <c r="B810" s="118"/>
      <c r="C810" s="118"/>
      <c r="D810" s="118"/>
      <c r="E810" s="118"/>
      <c r="G810" s="112"/>
      <c r="H810" s="123"/>
    </row>
    <row r="811" customFormat="false" ht="12.75" hidden="false" customHeight="false" outlineLevel="0" collapsed="false">
      <c r="A811" s="116"/>
      <c r="B811" s="118"/>
      <c r="C811" s="118"/>
      <c r="D811" s="118"/>
      <c r="E811" s="118"/>
      <c r="G811" s="112"/>
      <c r="H811" s="123"/>
    </row>
    <row r="812" customFormat="false" ht="12.75" hidden="false" customHeight="false" outlineLevel="0" collapsed="false">
      <c r="A812" s="116"/>
      <c r="B812" s="118"/>
      <c r="C812" s="118"/>
      <c r="D812" s="118"/>
      <c r="E812" s="118"/>
      <c r="G812" s="112"/>
      <c r="H812" s="123"/>
    </row>
    <row r="813" customFormat="false" ht="12.75" hidden="false" customHeight="false" outlineLevel="0" collapsed="false">
      <c r="A813" s="116"/>
      <c r="B813" s="118"/>
      <c r="C813" s="118"/>
      <c r="D813" s="118"/>
      <c r="E813" s="118"/>
      <c r="G813" s="112"/>
      <c r="H813" s="123"/>
    </row>
    <row r="814" customFormat="false" ht="12.75" hidden="false" customHeight="false" outlineLevel="0" collapsed="false">
      <c r="A814" s="116"/>
      <c r="B814" s="118"/>
      <c r="C814" s="118"/>
      <c r="D814" s="118"/>
      <c r="E814" s="118"/>
      <c r="G814" s="112"/>
      <c r="H814" s="123"/>
    </row>
    <row r="815" customFormat="false" ht="12.75" hidden="false" customHeight="false" outlineLevel="0" collapsed="false">
      <c r="A815" s="116"/>
      <c r="B815" s="118"/>
      <c r="C815" s="118"/>
      <c r="D815" s="118"/>
      <c r="E815" s="118"/>
      <c r="G815" s="112"/>
      <c r="H815" s="123"/>
    </row>
    <row r="816" customFormat="false" ht="12.75" hidden="false" customHeight="false" outlineLevel="0" collapsed="false">
      <c r="A816" s="116"/>
      <c r="B816" s="118"/>
      <c r="C816" s="118"/>
      <c r="D816" s="118"/>
      <c r="E816" s="118"/>
      <c r="G816" s="112"/>
      <c r="H816" s="123"/>
    </row>
    <row r="817" customFormat="false" ht="12.75" hidden="false" customHeight="false" outlineLevel="0" collapsed="false">
      <c r="A817" s="116"/>
      <c r="B817" s="118"/>
      <c r="C817" s="118"/>
      <c r="D817" s="118"/>
      <c r="E817" s="118"/>
      <c r="G817" s="112"/>
      <c r="H817" s="123"/>
    </row>
    <row r="818" customFormat="false" ht="12.75" hidden="false" customHeight="false" outlineLevel="0" collapsed="false">
      <c r="A818" s="116"/>
      <c r="B818" s="118"/>
      <c r="C818" s="118"/>
      <c r="D818" s="118"/>
      <c r="E818" s="118"/>
      <c r="G818" s="112"/>
      <c r="H818" s="123"/>
    </row>
    <row r="819" customFormat="false" ht="12.75" hidden="false" customHeight="false" outlineLevel="0" collapsed="false">
      <c r="A819" s="116"/>
      <c r="B819" s="118"/>
      <c r="C819" s="118"/>
      <c r="D819" s="118"/>
      <c r="E819" s="118"/>
      <c r="G819" s="112"/>
      <c r="H819" s="123"/>
    </row>
    <row r="820" customFormat="false" ht="12.75" hidden="false" customHeight="false" outlineLevel="0" collapsed="false">
      <c r="A820" s="116"/>
      <c r="B820" s="118"/>
      <c r="C820" s="118"/>
      <c r="D820" s="118"/>
      <c r="E820" s="118"/>
      <c r="G820" s="112"/>
      <c r="H820" s="123"/>
    </row>
    <row r="821" customFormat="false" ht="12.75" hidden="false" customHeight="false" outlineLevel="0" collapsed="false">
      <c r="A821" s="116"/>
      <c r="B821" s="118"/>
      <c r="C821" s="118"/>
      <c r="D821" s="118"/>
      <c r="E821" s="118"/>
      <c r="G821" s="112"/>
      <c r="H821" s="123"/>
    </row>
    <row r="822" customFormat="false" ht="12.75" hidden="false" customHeight="false" outlineLevel="0" collapsed="false">
      <c r="A822" s="116"/>
      <c r="B822" s="118"/>
      <c r="C822" s="118"/>
      <c r="D822" s="118"/>
      <c r="E822" s="118"/>
      <c r="G822" s="112"/>
      <c r="H822" s="123"/>
    </row>
    <row r="823" customFormat="false" ht="12.75" hidden="false" customHeight="false" outlineLevel="0" collapsed="false">
      <c r="A823" s="116"/>
      <c r="B823" s="118"/>
      <c r="C823" s="118"/>
      <c r="D823" s="118"/>
      <c r="E823" s="118"/>
      <c r="G823" s="112"/>
      <c r="H823" s="123"/>
    </row>
    <row r="824" customFormat="false" ht="12.75" hidden="false" customHeight="false" outlineLevel="0" collapsed="false">
      <c r="A824" s="116"/>
      <c r="B824" s="118"/>
      <c r="C824" s="118"/>
      <c r="D824" s="118"/>
      <c r="E824" s="118"/>
      <c r="G824" s="112"/>
      <c r="H824" s="123"/>
    </row>
    <row r="825" customFormat="false" ht="12.75" hidden="false" customHeight="false" outlineLevel="0" collapsed="false">
      <c r="A825" s="116"/>
      <c r="B825" s="118"/>
      <c r="C825" s="118"/>
      <c r="D825" s="118"/>
      <c r="E825" s="118"/>
      <c r="G825" s="112"/>
      <c r="H825" s="123"/>
    </row>
    <row r="826" customFormat="false" ht="12.75" hidden="false" customHeight="false" outlineLevel="0" collapsed="false">
      <c r="A826" s="116"/>
      <c r="B826" s="118"/>
      <c r="C826" s="118"/>
      <c r="D826" s="118"/>
      <c r="E826" s="118"/>
      <c r="G826" s="112"/>
      <c r="H826" s="123"/>
    </row>
    <row r="827" customFormat="false" ht="12.75" hidden="false" customHeight="false" outlineLevel="0" collapsed="false">
      <c r="A827" s="116"/>
      <c r="B827" s="118"/>
      <c r="C827" s="118"/>
      <c r="D827" s="118"/>
      <c r="E827" s="118"/>
      <c r="G827" s="112"/>
      <c r="H827" s="123"/>
    </row>
    <row r="828" customFormat="false" ht="12.75" hidden="false" customHeight="false" outlineLevel="0" collapsed="false">
      <c r="A828" s="116"/>
      <c r="B828" s="118"/>
      <c r="C828" s="118"/>
      <c r="D828" s="118"/>
      <c r="E828" s="118"/>
      <c r="G828" s="112"/>
      <c r="H828" s="123"/>
    </row>
    <row r="829" customFormat="false" ht="12.75" hidden="false" customHeight="false" outlineLevel="0" collapsed="false">
      <c r="A829" s="116"/>
      <c r="B829" s="118"/>
      <c r="C829" s="118"/>
      <c r="D829" s="118"/>
      <c r="E829" s="118"/>
      <c r="G829" s="112"/>
      <c r="H829" s="123"/>
    </row>
    <row r="830" customFormat="false" ht="12.75" hidden="false" customHeight="false" outlineLevel="0" collapsed="false">
      <c r="A830" s="116"/>
      <c r="B830" s="118"/>
      <c r="C830" s="118"/>
      <c r="D830" s="118"/>
      <c r="E830" s="118"/>
      <c r="G830" s="112"/>
      <c r="H830" s="123"/>
    </row>
    <row r="831" customFormat="false" ht="12.75" hidden="false" customHeight="false" outlineLevel="0" collapsed="false">
      <c r="A831" s="116"/>
      <c r="B831" s="118"/>
      <c r="C831" s="118"/>
      <c r="D831" s="118"/>
      <c r="E831" s="118"/>
      <c r="G831" s="112"/>
      <c r="H831" s="123"/>
    </row>
    <row r="832" customFormat="false" ht="12.75" hidden="false" customHeight="false" outlineLevel="0" collapsed="false">
      <c r="A832" s="116"/>
      <c r="B832" s="118"/>
      <c r="C832" s="118"/>
      <c r="D832" s="118"/>
      <c r="E832" s="118"/>
      <c r="G832" s="112"/>
      <c r="H832" s="123"/>
    </row>
    <row r="833" customFormat="false" ht="12.75" hidden="false" customHeight="false" outlineLevel="0" collapsed="false">
      <c r="A833" s="116"/>
      <c r="B833" s="118"/>
      <c r="C833" s="118"/>
      <c r="D833" s="118"/>
      <c r="E833" s="118"/>
      <c r="G833" s="112"/>
      <c r="H833" s="123"/>
    </row>
    <row r="834" customFormat="false" ht="12.75" hidden="false" customHeight="false" outlineLevel="0" collapsed="false">
      <c r="A834" s="116"/>
      <c r="B834" s="118"/>
      <c r="C834" s="118"/>
      <c r="D834" s="118"/>
      <c r="E834" s="118"/>
      <c r="G834" s="112"/>
      <c r="H834" s="123"/>
    </row>
    <row r="835" customFormat="false" ht="12.75" hidden="false" customHeight="false" outlineLevel="0" collapsed="false">
      <c r="A835" s="116"/>
      <c r="B835" s="118"/>
      <c r="C835" s="118"/>
      <c r="D835" s="118"/>
      <c r="E835" s="118"/>
      <c r="G835" s="112"/>
      <c r="H835" s="123"/>
    </row>
    <row r="836" customFormat="false" ht="12.75" hidden="false" customHeight="false" outlineLevel="0" collapsed="false">
      <c r="A836" s="116"/>
      <c r="B836" s="118"/>
      <c r="C836" s="118"/>
      <c r="D836" s="118"/>
      <c r="E836" s="118"/>
      <c r="G836" s="112"/>
      <c r="H836" s="123"/>
    </row>
    <row r="837" customFormat="false" ht="12.75" hidden="false" customHeight="false" outlineLevel="0" collapsed="false">
      <c r="A837" s="116"/>
      <c r="B837" s="118"/>
      <c r="C837" s="118"/>
      <c r="D837" s="118"/>
      <c r="E837" s="118"/>
      <c r="G837" s="112"/>
      <c r="H837" s="123"/>
    </row>
    <row r="838" customFormat="false" ht="12.75" hidden="false" customHeight="false" outlineLevel="0" collapsed="false">
      <c r="A838" s="116"/>
      <c r="B838" s="118"/>
      <c r="C838" s="118"/>
      <c r="D838" s="118"/>
      <c r="E838" s="118"/>
      <c r="G838" s="112"/>
      <c r="H838" s="123"/>
    </row>
    <row r="839" customFormat="false" ht="12.75" hidden="false" customHeight="false" outlineLevel="0" collapsed="false">
      <c r="A839" s="116"/>
      <c r="B839" s="118"/>
      <c r="C839" s="118"/>
      <c r="D839" s="118"/>
      <c r="E839" s="118"/>
      <c r="G839" s="112"/>
      <c r="H839" s="123"/>
    </row>
    <row r="840" customFormat="false" ht="12.75" hidden="false" customHeight="false" outlineLevel="0" collapsed="false">
      <c r="A840" s="116"/>
      <c r="B840" s="118"/>
      <c r="C840" s="118"/>
      <c r="D840" s="118"/>
      <c r="E840" s="118"/>
      <c r="G840" s="112"/>
      <c r="H840" s="123"/>
    </row>
    <row r="841" customFormat="false" ht="12.75" hidden="false" customHeight="false" outlineLevel="0" collapsed="false">
      <c r="A841" s="116"/>
      <c r="B841" s="118"/>
      <c r="C841" s="118"/>
      <c r="D841" s="118"/>
      <c r="E841" s="118"/>
      <c r="G841" s="112"/>
      <c r="H841" s="123"/>
    </row>
    <row r="842" customFormat="false" ht="12.75" hidden="false" customHeight="false" outlineLevel="0" collapsed="false">
      <c r="A842" s="116"/>
      <c r="B842" s="118"/>
      <c r="C842" s="118"/>
      <c r="D842" s="118"/>
      <c r="E842" s="118"/>
      <c r="G842" s="112"/>
      <c r="H842" s="123"/>
    </row>
    <row r="843" customFormat="false" ht="12.75" hidden="false" customHeight="false" outlineLevel="0" collapsed="false">
      <c r="A843" s="116"/>
      <c r="B843" s="118"/>
      <c r="C843" s="118"/>
      <c r="D843" s="118"/>
      <c r="E843" s="118"/>
      <c r="G843" s="112"/>
      <c r="H843" s="123"/>
    </row>
    <row r="844" customFormat="false" ht="12.75" hidden="false" customHeight="false" outlineLevel="0" collapsed="false">
      <c r="A844" s="116"/>
      <c r="B844" s="118"/>
      <c r="C844" s="118"/>
      <c r="D844" s="118"/>
      <c r="E844" s="118"/>
      <c r="G844" s="112"/>
      <c r="H844" s="123"/>
    </row>
    <row r="845" customFormat="false" ht="12.75" hidden="false" customHeight="false" outlineLevel="0" collapsed="false">
      <c r="A845" s="116"/>
      <c r="B845" s="118"/>
      <c r="C845" s="118"/>
      <c r="D845" s="118"/>
      <c r="E845" s="118"/>
      <c r="G845" s="112"/>
      <c r="H845" s="123"/>
    </row>
    <row r="846" customFormat="false" ht="12.75" hidden="false" customHeight="false" outlineLevel="0" collapsed="false">
      <c r="A846" s="116"/>
      <c r="B846" s="118"/>
      <c r="C846" s="118"/>
      <c r="D846" s="118"/>
      <c r="E846" s="118"/>
      <c r="G846" s="112"/>
      <c r="H846" s="123"/>
    </row>
    <row r="847" customFormat="false" ht="12.75" hidden="false" customHeight="false" outlineLevel="0" collapsed="false">
      <c r="A847" s="116"/>
      <c r="B847" s="118"/>
      <c r="C847" s="118"/>
      <c r="D847" s="118"/>
      <c r="E847" s="118"/>
      <c r="G847" s="112"/>
      <c r="H847" s="123"/>
    </row>
    <row r="848" customFormat="false" ht="12.75" hidden="false" customHeight="false" outlineLevel="0" collapsed="false">
      <c r="A848" s="116"/>
      <c r="B848" s="118"/>
      <c r="C848" s="118"/>
      <c r="D848" s="118"/>
      <c r="E848" s="118"/>
      <c r="G848" s="112"/>
      <c r="H848" s="123"/>
    </row>
    <row r="849" customFormat="false" ht="12.75" hidden="false" customHeight="false" outlineLevel="0" collapsed="false">
      <c r="A849" s="116"/>
      <c r="B849" s="118"/>
      <c r="C849" s="118"/>
      <c r="D849" s="118"/>
      <c r="E849" s="118"/>
      <c r="G849" s="112"/>
      <c r="H849" s="123"/>
    </row>
    <row r="850" customFormat="false" ht="12.75" hidden="false" customHeight="false" outlineLevel="0" collapsed="false">
      <c r="A850" s="116"/>
      <c r="B850" s="118"/>
      <c r="C850" s="118"/>
      <c r="D850" s="118"/>
      <c r="E850" s="118"/>
      <c r="G850" s="112"/>
      <c r="H850" s="123"/>
    </row>
    <row r="851" customFormat="false" ht="12.75" hidden="false" customHeight="false" outlineLevel="0" collapsed="false">
      <c r="A851" s="116"/>
      <c r="B851" s="118"/>
      <c r="C851" s="118"/>
      <c r="D851" s="118"/>
      <c r="E851" s="118"/>
      <c r="G851" s="112"/>
      <c r="H851" s="123"/>
    </row>
    <row r="852" customFormat="false" ht="12.75" hidden="false" customHeight="false" outlineLevel="0" collapsed="false">
      <c r="A852" s="116"/>
      <c r="B852" s="118"/>
      <c r="C852" s="118"/>
      <c r="D852" s="118"/>
      <c r="E852" s="118"/>
      <c r="G852" s="112"/>
      <c r="H852" s="123"/>
    </row>
    <row r="853" customFormat="false" ht="12.75" hidden="false" customHeight="false" outlineLevel="0" collapsed="false">
      <c r="A853" s="116"/>
      <c r="B853" s="118"/>
      <c r="C853" s="118"/>
      <c r="D853" s="118"/>
      <c r="E853" s="118"/>
      <c r="G853" s="112"/>
      <c r="H853" s="123"/>
    </row>
    <row r="854" customFormat="false" ht="12.75" hidden="false" customHeight="false" outlineLevel="0" collapsed="false">
      <c r="A854" s="116"/>
      <c r="B854" s="118"/>
      <c r="C854" s="118"/>
      <c r="D854" s="118"/>
      <c r="E854" s="118"/>
      <c r="G854" s="112"/>
      <c r="H854" s="123"/>
    </row>
    <row r="855" customFormat="false" ht="12.75" hidden="false" customHeight="false" outlineLevel="0" collapsed="false">
      <c r="A855" s="116"/>
      <c r="B855" s="118"/>
      <c r="C855" s="118"/>
      <c r="D855" s="118"/>
      <c r="E855" s="118"/>
      <c r="G855" s="112"/>
      <c r="H855" s="123"/>
    </row>
    <row r="856" customFormat="false" ht="12.75" hidden="false" customHeight="false" outlineLevel="0" collapsed="false">
      <c r="A856" s="116"/>
      <c r="B856" s="118"/>
      <c r="C856" s="118"/>
      <c r="D856" s="118"/>
      <c r="E856" s="118"/>
      <c r="G856" s="112"/>
      <c r="H856" s="123"/>
    </row>
    <row r="857" customFormat="false" ht="12.75" hidden="false" customHeight="false" outlineLevel="0" collapsed="false">
      <c r="A857" s="116"/>
      <c r="B857" s="118"/>
      <c r="C857" s="118"/>
      <c r="D857" s="118"/>
      <c r="E857" s="118"/>
      <c r="G857" s="112"/>
      <c r="H857" s="123"/>
    </row>
    <row r="858" customFormat="false" ht="12.75" hidden="false" customHeight="false" outlineLevel="0" collapsed="false">
      <c r="A858" s="116"/>
      <c r="B858" s="118"/>
      <c r="C858" s="118"/>
      <c r="D858" s="118"/>
      <c r="E858" s="118"/>
      <c r="G858" s="112"/>
      <c r="H858" s="123"/>
    </row>
    <row r="859" customFormat="false" ht="12.75" hidden="false" customHeight="false" outlineLevel="0" collapsed="false">
      <c r="A859" s="116"/>
      <c r="B859" s="118"/>
      <c r="C859" s="118"/>
      <c r="D859" s="118"/>
      <c r="E859" s="118"/>
      <c r="G859" s="112"/>
      <c r="H859" s="123"/>
    </row>
    <row r="860" customFormat="false" ht="12.75" hidden="false" customHeight="false" outlineLevel="0" collapsed="false">
      <c r="A860" s="116"/>
      <c r="B860" s="118"/>
      <c r="C860" s="118"/>
      <c r="D860" s="118"/>
      <c r="E860" s="118"/>
      <c r="G860" s="112"/>
      <c r="H860" s="123"/>
    </row>
    <row r="861" customFormat="false" ht="12.75" hidden="false" customHeight="false" outlineLevel="0" collapsed="false">
      <c r="A861" s="116"/>
      <c r="B861" s="118"/>
      <c r="C861" s="118"/>
      <c r="D861" s="118"/>
      <c r="E861" s="118"/>
      <c r="G861" s="112"/>
      <c r="H861" s="123"/>
    </row>
    <row r="862" customFormat="false" ht="12.75" hidden="false" customHeight="false" outlineLevel="0" collapsed="false">
      <c r="A862" s="116"/>
      <c r="B862" s="118"/>
      <c r="C862" s="118"/>
      <c r="D862" s="118"/>
      <c r="E862" s="118"/>
      <c r="G862" s="112"/>
      <c r="H862" s="123"/>
    </row>
    <row r="863" customFormat="false" ht="12.75" hidden="false" customHeight="false" outlineLevel="0" collapsed="false">
      <c r="A863" s="116"/>
      <c r="B863" s="118"/>
      <c r="C863" s="118"/>
      <c r="D863" s="118"/>
      <c r="E863" s="118"/>
      <c r="G863" s="112"/>
      <c r="H863" s="123"/>
    </row>
    <row r="864" customFormat="false" ht="12.75" hidden="false" customHeight="false" outlineLevel="0" collapsed="false">
      <c r="A864" s="116"/>
      <c r="B864" s="118"/>
      <c r="C864" s="118"/>
      <c r="D864" s="118"/>
      <c r="E864" s="118"/>
      <c r="G864" s="112"/>
      <c r="H864" s="123"/>
    </row>
    <row r="865" customFormat="false" ht="12.75" hidden="false" customHeight="false" outlineLevel="0" collapsed="false">
      <c r="A865" s="116"/>
      <c r="B865" s="118"/>
      <c r="C865" s="118"/>
      <c r="D865" s="118"/>
      <c r="E865" s="118"/>
      <c r="G865" s="112"/>
      <c r="H865" s="123"/>
    </row>
    <row r="866" customFormat="false" ht="12.75" hidden="false" customHeight="false" outlineLevel="0" collapsed="false">
      <c r="A866" s="116"/>
      <c r="B866" s="118"/>
      <c r="C866" s="118"/>
      <c r="D866" s="118"/>
      <c r="E866" s="118"/>
      <c r="G866" s="112"/>
      <c r="H866" s="123"/>
    </row>
    <row r="867" customFormat="false" ht="12.75" hidden="false" customHeight="false" outlineLevel="0" collapsed="false">
      <c r="A867" s="116"/>
      <c r="B867" s="118"/>
      <c r="C867" s="118"/>
      <c r="D867" s="118"/>
      <c r="E867" s="118"/>
      <c r="G867" s="112"/>
      <c r="H867" s="123"/>
    </row>
    <row r="868" customFormat="false" ht="12.75" hidden="false" customHeight="false" outlineLevel="0" collapsed="false">
      <c r="A868" s="116"/>
      <c r="B868" s="118"/>
      <c r="C868" s="118"/>
      <c r="D868" s="118"/>
      <c r="E868" s="118"/>
      <c r="G868" s="112"/>
      <c r="H868" s="123"/>
    </row>
    <row r="869" customFormat="false" ht="12.75" hidden="false" customHeight="false" outlineLevel="0" collapsed="false">
      <c r="A869" s="116"/>
      <c r="B869" s="118"/>
      <c r="C869" s="118"/>
      <c r="D869" s="118"/>
      <c r="E869" s="118"/>
      <c r="G869" s="112"/>
      <c r="H869" s="123"/>
    </row>
    <row r="870" customFormat="false" ht="12.75" hidden="false" customHeight="false" outlineLevel="0" collapsed="false">
      <c r="A870" s="116"/>
      <c r="B870" s="118"/>
      <c r="C870" s="118"/>
      <c r="D870" s="118"/>
      <c r="E870" s="118"/>
      <c r="G870" s="112"/>
      <c r="H870" s="123"/>
    </row>
    <row r="871" customFormat="false" ht="12.75" hidden="false" customHeight="false" outlineLevel="0" collapsed="false">
      <c r="A871" s="116"/>
      <c r="B871" s="118"/>
      <c r="C871" s="118"/>
      <c r="D871" s="118"/>
      <c r="E871" s="118"/>
      <c r="G871" s="112"/>
      <c r="H871" s="123"/>
    </row>
    <row r="872" customFormat="false" ht="12.75" hidden="false" customHeight="false" outlineLevel="0" collapsed="false">
      <c r="A872" s="116"/>
      <c r="B872" s="118"/>
      <c r="C872" s="118"/>
      <c r="D872" s="118"/>
      <c r="E872" s="118"/>
      <c r="G872" s="112"/>
      <c r="H872" s="123"/>
    </row>
    <row r="873" customFormat="false" ht="12.75" hidden="false" customHeight="false" outlineLevel="0" collapsed="false">
      <c r="A873" s="116"/>
      <c r="B873" s="118"/>
      <c r="C873" s="118"/>
      <c r="D873" s="118"/>
      <c r="E873" s="118"/>
      <c r="G873" s="112"/>
      <c r="H873" s="123"/>
    </row>
    <row r="874" customFormat="false" ht="12.75" hidden="false" customHeight="false" outlineLevel="0" collapsed="false">
      <c r="A874" s="116"/>
      <c r="B874" s="118"/>
      <c r="C874" s="118"/>
      <c r="D874" s="118"/>
      <c r="E874" s="118"/>
      <c r="G874" s="112"/>
      <c r="H874" s="123"/>
    </row>
    <row r="875" customFormat="false" ht="12.75" hidden="false" customHeight="false" outlineLevel="0" collapsed="false">
      <c r="A875" s="116"/>
      <c r="B875" s="118"/>
      <c r="C875" s="118"/>
      <c r="D875" s="118"/>
      <c r="E875" s="118"/>
      <c r="G875" s="112"/>
      <c r="H875" s="123"/>
    </row>
    <row r="876" customFormat="false" ht="12.75" hidden="false" customHeight="false" outlineLevel="0" collapsed="false">
      <c r="A876" s="116"/>
      <c r="B876" s="118"/>
      <c r="C876" s="118"/>
      <c r="D876" s="118"/>
      <c r="E876" s="118"/>
      <c r="G876" s="112"/>
      <c r="H876" s="123"/>
    </row>
    <row r="877" customFormat="false" ht="12.75" hidden="false" customHeight="false" outlineLevel="0" collapsed="false">
      <c r="A877" s="116"/>
      <c r="B877" s="118"/>
      <c r="C877" s="118"/>
      <c r="D877" s="118"/>
      <c r="E877" s="118"/>
      <c r="G877" s="112"/>
      <c r="H877" s="123"/>
    </row>
    <row r="878" customFormat="false" ht="12.75" hidden="false" customHeight="false" outlineLevel="0" collapsed="false">
      <c r="A878" s="116"/>
      <c r="B878" s="118"/>
      <c r="C878" s="118"/>
      <c r="D878" s="118"/>
      <c r="E878" s="118"/>
      <c r="G878" s="112"/>
      <c r="H878" s="123"/>
    </row>
    <row r="879" customFormat="false" ht="12.75" hidden="false" customHeight="false" outlineLevel="0" collapsed="false">
      <c r="A879" s="116"/>
      <c r="B879" s="118"/>
      <c r="C879" s="118"/>
      <c r="D879" s="118"/>
      <c r="E879" s="118"/>
      <c r="G879" s="112"/>
      <c r="H879" s="123"/>
    </row>
    <row r="880" customFormat="false" ht="12.75" hidden="false" customHeight="false" outlineLevel="0" collapsed="false">
      <c r="A880" s="116"/>
      <c r="B880" s="118"/>
      <c r="C880" s="118"/>
      <c r="D880" s="118"/>
      <c r="E880" s="118"/>
      <c r="G880" s="112"/>
      <c r="H880" s="123"/>
    </row>
    <row r="881" customFormat="false" ht="12.75" hidden="false" customHeight="false" outlineLevel="0" collapsed="false">
      <c r="A881" s="116"/>
      <c r="B881" s="118"/>
      <c r="C881" s="118"/>
      <c r="D881" s="118"/>
      <c r="E881" s="118"/>
      <c r="G881" s="112"/>
      <c r="H881" s="123"/>
    </row>
    <row r="882" customFormat="false" ht="12.75" hidden="false" customHeight="false" outlineLevel="0" collapsed="false">
      <c r="A882" s="116"/>
      <c r="B882" s="118"/>
      <c r="C882" s="118"/>
      <c r="D882" s="118"/>
      <c r="E882" s="118"/>
      <c r="G882" s="112"/>
      <c r="H882" s="123"/>
    </row>
    <row r="883" customFormat="false" ht="12.75" hidden="false" customHeight="false" outlineLevel="0" collapsed="false">
      <c r="A883" s="116"/>
      <c r="B883" s="118"/>
      <c r="C883" s="118"/>
      <c r="D883" s="118"/>
      <c r="E883" s="118"/>
      <c r="G883" s="112"/>
      <c r="H883" s="123"/>
    </row>
    <row r="884" customFormat="false" ht="12.75" hidden="false" customHeight="false" outlineLevel="0" collapsed="false">
      <c r="A884" s="116"/>
      <c r="B884" s="118"/>
      <c r="C884" s="118"/>
      <c r="D884" s="118"/>
      <c r="E884" s="118"/>
      <c r="G884" s="112"/>
      <c r="H884" s="123"/>
    </row>
    <row r="885" customFormat="false" ht="12.75" hidden="false" customHeight="false" outlineLevel="0" collapsed="false">
      <c r="A885" s="116"/>
      <c r="B885" s="118"/>
      <c r="C885" s="118"/>
      <c r="D885" s="118"/>
      <c r="E885" s="118"/>
      <c r="G885" s="112"/>
      <c r="H885" s="123"/>
    </row>
    <row r="886" customFormat="false" ht="12.75" hidden="false" customHeight="false" outlineLevel="0" collapsed="false">
      <c r="A886" s="116"/>
      <c r="B886" s="118"/>
      <c r="C886" s="118"/>
      <c r="D886" s="118"/>
      <c r="E886" s="118"/>
      <c r="G886" s="112"/>
      <c r="H886" s="123"/>
    </row>
    <row r="887" customFormat="false" ht="12.75" hidden="false" customHeight="false" outlineLevel="0" collapsed="false">
      <c r="A887" s="116"/>
      <c r="B887" s="118"/>
      <c r="C887" s="118"/>
      <c r="D887" s="118"/>
      <c r="E887" s="118"/>
      <c r="G887" s="112"/>
      <c r="H887" s="123"/>
    </row>
    <row r="888" customFormat="false" ht="12.75" hidden="false" customHeight="false" outlineLevel="0" collapsed="false">
      <c r="A888" s="116"/>
      <c r="B888" s="118"/>
      <c r="C888" s="118"/>
      <c r="D888" s="118"/>
      <c r="E888" s="118"/>
      <c r="G888" s="112"/>
      <c r="H888" s="123"/>
    </row>
    <row r="889" customFormat="false" ht="12.75" hidden="false" customHeight="false" outlineLevel="0" collapsed="false">
      <c r="A889" s="116"/>
      <c r="B889" s="118"/>
      <c r="C889" s="118"/>
      <c r="D889" s="118"/>
      <c r="E889" s="118"/>
      <c r="G889" s="112"/>
      <c r="H889" s="123"/>
    </row>
    <row r="890" customFormat="false" ht="12.75" hidden="false" customHeight="false" outlineLevel="0" collapsed="false">
      <c r="A890" s="116"/>
      <c r="B890" s="118"/>
      <c r="C890" s="118"/>
      <c r="D890" s="118"/>
      <c r="E890" s="118"/>
      <c r="G890" s="112"/>
      <c r="H890" s="123"/>
    </row>
    <row r="891" customFormat="false" ht="12.75" hidden="false" customHeight="false" outlineLevel="0" collapsed="false">
      <c r="A891" s="116"/>
      <c r="B891" s="118"/>
      <c r="C891" s="118"/>
      <c r="D891" s="118"/>
      <c r="E891" s="118"/>
      <c r="G891" s="112"/>
      <c r="H891" s="123"/>
    </row>
    <row r="892" customFormat="false" ht="12.75" hidden="false" customHeight="false" outlineLevel="0" collapsed="false">
      <c r="A892" s="116"/>
      <c r="B892" s="118"/>
      <c r="C892" s="118"/>
      <c r="D892" s="118"/>
      <c r="E892" s="118"/>
      <c r="G892" s="112"/>
      <c r="H892" s="123"/>
    </row>
    <row r="893" customFormat="false" ht="12.75" hidden="false" customHeight="false" outlineLevel="0" collapsed="false">
      <c r="A893" s="116"/>
      <c r="B893" s="118"/>
      <c r="C893" s="118"/>
      <c r="D893" s="118"/>
      <c r="E893" s="118"/>
      <c r="G893" s="112"/>
      <c r="H893" s="123"/>
    </row>
    <row r="894" customFormat="false" ht="12.75" hidden="false" customHeight="false" outlineLevel="0" collapsed="false">
      <c r="A894" s="116"/>
      <c r="B894" s="118"/>
      <c r="C894" s="118"/>
      <c r="D894" s="118"/>
      <c r="E894" s="118"/>
      <c r="G894" s="112"/>
      <c r="H894" s="123"/>
    </row>
    <row r="895" customFormat="false" ht="12.75" hidden="false" customHeight="false" outlineLevel="0" collapsed="false">
      <c r="A895" s="116"/>
      <c r="B895" s="118"/>
      <c r="C895" s="118"/>
      <c r="D895" s="118"/>
      <c r="E895" s="118"/>
      <c r="G895" s="112"/>
      <c r="H895" s="123"/>
    </row>
    <row r="896" customFormat="false" ht="12.75" hidden="false" customHeight="false" outlineLevel="0" collapsed="false">
      <c r="A896" s="116"/>
      <c r="B896" s="118"/>
      <c r="C896" s="118"/>
      <c r="D896" s="118"/>
      <c r="E896" s="118"/>
      <c r="G896" s="112"/>
      <c r="H896" s="123"/>
    </row>
    <row r="897" customFormat="false" ht="12.75" hidden="false" customHeight="false" outlineLevel="0" collapsed="false">
      <c r="A897" s="116"/>
      <c r="B897" s="118"/>
      <c r="C897" s="118"/>
      <c r="D897" s="118"/>
      <c r="E897" s="118"/>
      <c r="G897" s="112"/>
      <c r="H897" s="123"/>
    </row>
    <row r="898" customFormat="false" ht="12.75" hidden="false" customHeight="false" outlineLevel="0" collapsed="false">
      <c r="A898" s="116"/>
      <c r="B898" s="118"/>
      <c r="C898" s="118"/>
      <c r="D898" s="118"/>
      <c r="E898" s="118"/>
      <c r="G898" s="112"/>
      <c r="H898" s="123"/>
    </row>
    <row r="899" customFormat="false" ht="12.75" hidden="false" customHeight="false" outlineLevel="0" collapsed="false">
      <c r="A899" s="116"/>
      <c r="B899" s="118"/>
      <c r="C899" s="118"/>
      <c r="D899" s="118"/>
      <c r="E899" s="118"/>
      <c r="G899" s="112"/>
      <c r="H899" s="123"/>
    </row>
    <row r="900" customFormat="false" ht="12.75" hidden="false" customHeight="false" outlineLevel="0" collapsed="false">
      <c r="A900" s="116"/>
      <c r="B900" s="118"/>
      <c r="C900" s="118"/>
      <c r="D900" s="118"/>
      <c r="E900" s="118"/>
      <c r="G900" s="112"/>
      <c r="H900" s="123"/>
    </row>
    <row r="901" customFormat="false" ht="12.75" hidden="false" customHeight="false" outlineLevel="0" collapsed="false">
      <c r="A901" s="116"/>
      <c r="B901" s="118"/>
      <c r="C901" s="118"/>
      <c r="D901" s="118"/>
      <c r="E901" s="118"/>
      <c r="G901" s="112"/>
      <c r="H901" s="123"/>
    </row>
    <row r="902" customFormat="false" ht="12.75" hidden="false" customHeight="false" outlineLevel="0" collapsed="false">
      <c r="A902" s="116"/>
      <c r="B902" s="118"/>
      <c r="C902" s="118"/>
      <c r="D902" s="118"/>
      <c r="E902" s="118"/>
      <c r="G902" s="112"/>
      <c r="H902" s="123"/>
    </row>
    <row r="903" customFormat="false" ht="12.75" hidden="false" customHeight="false" outlineLevel="0" collapsed="false">
      <c r="A903" s="116"/>
      <c r="B903" s="118"/>
      <c r="C903" s="118"/>
      <c r="D903" s="118"/>
      <c r="E903" s="118"/>
      <c r="G903" s="112"/>
      <c r="H903" s="123"/>
    </row>
    <row r="904" customFormat="false" ht="12.75" hidden="false" customHeight="false" outlineLevel="0" collapsed="false">
      <c r="A904" s="116"/>
      <c r="B904" s="118"/>
      <c r="C904" s="118"/>
      <c r="D904" s="118"/>
      <c r="E904" s="118"/>
      <c r="G904" s="112"/>
      <c r="H904" s="123"/>
    </row>
    <row r="905" customFormat="false" ht="12.75" hidden="false" customHeight="false" outlineLevel="0" collapsed="false">
      <c r="A905" s="116"/>
      <c r="B905" s="118"/>
      <c r="C905" s="118"/>
      <c r="D905" s="118"/>
      <c r="E905" s="118"/>
      <c r="G905" s="112"/>
      <c r="H905" s="123"/>
    </row>
    <row r="906" customFormat="false" ht="12.75" hidden="false" customHeight="false" outlineLevel="0" collapsed="false">
      <c r="A906" s="116"/>
      <c r="B906" s="118"/>
      <c r="C906" s="118"/>
      <c r="D906" s="118"/>
      <c r="E906" s="118"/>
      <c r="G906" s="112"/>
      <c r="H906" s="123"/>
    </row>
    <row r="907" customFormat="false" ht="12.75" hidden="false" customHeight="false" outlineLevel="0" collapsed="false">
      <c r="A907" s="116"/>
      <c r="B907" s="118"/>
      <c r="C907" s="118"/>
      <c r="D907" s="118"/>
      <c r="E907" s="118"/>
      <c r="G907" s="112"/>
      <c r="H907" s="123"/>
    </row>
    <row r="908" customFormat="false" ht="12.75" hidden="false" customHeight="false" outlineLevel="0" collapsed="false">
      <c r="A908" s="116"/>
      <c r="B908" s="118"/>
      <c r="C908" s="118"/>
      <c r="D908" s="118"/>
      <c r="E908" s="118"/>
      <c r="G908" s="112"/>
      <c r="H908" s="123"/>
    </row>
    <row r="909" customFormat="false" ht="12.75" hidden="false" customHeight="false" outlineLevel="0" collapsed="false">
      <c r="A909" s="116"/>
      <c r="B909" s="118"/>
      <c r="C909" s="118"/>
      <c r="D909" s="118"/>
      <c r="E909" s="118"/>
      <c r="G909" s="112"/>
      <c r="H909" s="123"/>
    </row>
    <row r="910" customFormat="false" ht="12.75" hidden="false" customHeight="false" outlineLevel="0" collapsed="false">
      <c r="A910" s="116"/>
      <c r="B910" s="118"/>
      <c r="C910" s="118"/>
      <c r="D910" s="118"/>
      <c r="E910" s="118"/>
      <c r="G910" s="112"/>
      <c r="H910" s="123"/>
    </row>
    <row r="911" customFormat="false" ht="12.75" hidden="false" customHeight="false" outlineLevel="0" collapsed="false">
      <c r="A911" s="116"/>
      <c r="B911" s="118"/>
      <c r="C911" s="118"/>
      <c r="D911" s="118"/>
      <c r="E911" s="118"/>
      <c r="G911" s="112"/>
      <c r="H911" s="123"/>
    </row>
    <row r="912" customFormat="false" ht="12.75" hidden="false" customHeight="false" outlineLevel="0" collapsed="false">
      <c r="A912" s="116"/>
      <c r="B912" s="118"/>
      <c r="C912" s="118"/>
      <c r="D912" s="118"/>
      <c r="E912" s="118"/>
      <c r="G912" s="112"/>
      <c r="H912" s="123"/>
    </row>
    <row r="913" customFormat="false" ht="12.75" hidden="false" customHeight="false" outlineLevel="0" collapsed="false">
      <c r="A913" s="116"/>
      <c r="B913" s="118"/>
      <c r="C913" s="118"/>
      <c r="D913" s="118"/>
      <c r="E913" s="118"/>
      <c r="G913" s="112"/>
      <c r="H913" s="123"/>
    </row>
    <row r="914" customFormat="false" ht="12.75" hidden="false" customHeight="false" outlineLevel="0" collapsed="false">
      <c r="A914" s="116"/>
      <c r="B914" s="118"/>
      <c r="C914" s="118"/>
      <c r="D914" s="118"/>
      <c r="E914" s="118"/>
      <c r="G914" s="112"/>
      <c r="H914" s="123"/>
    </row>
    <row r="915" customFormat="false" ht="12.75" hidden="false" customHeight="false" outlineLevel="0" collapsed="false">
      <c r="A915" s="116"/>
      <c r="B915" s="118"/>
      <c r="C915" s="118"/>
      <c r="D915" s="118"/>
      <c r="E915" s="118"/>
      <c r="G915" s="112"/>
      <c r="H915" s="123"/>
    </row>
    <row r="916" customFormat="false" ht="12.75" hidden="false" customHeight="false" outlineLevel="0" collapsed="false">
      <c r="A916" s="116"/>
      <c r="B916" s="118"/>
      <c r="C916" s="118"/>
      <c r="D916" s="118"/>
      <c r="E916" s="118"/>
      <c r="G916" s="112"/>
      <c r="H916" s="123"/>
    </row>
    <row r="917" customFormat="false" ht="12.75" hidden="false" customHeight="false" outlineLevel="0" collapsed="false">
      <c r="A917" s="116"/>
      <c r="B917" s="118"/>
      <c r="C917" s="118"/>
      <c r="D917" s="118"/>
      <c r="E917" s="118"/>
      <c r="G917" s="112"/>
      <c r="H917" s="123"/>
    </row>
    <row r="918" customFormat="false" ht="12.75" hidden="false" customHeight="false" outlineLevel="0" collapsed="false">
      <c r="A918" s="116"/>
      <c r="B918" s="118"/>
      <c r="C918" s="118"/>
      <c r="D918" s="118"/>
      <c r="E918" s="118"/>
      <c r="G918" s="112"/>
      <c r="H918" s="123"/>
    </row>
    <row r="919" customFormat="false" ht="12.75" hidden="false" customHeight="false" outlineLevel="0" collapsed="false">
      <c r="A919" s="116"/>
      <c r="B919" s="118"/>
      <c r="C919" s="118"/>
      <c r="D919" s="118"/>
      <c r="E919" s="118"/>
      <c r="G919" s="112"/>
      <c r="H919" s="123"/>
    </row>
    <row r="920" customFormat="false" ht="12.75" hidden="false" customHeight="false" outlineLevel="0" collapsed="false">
      <c r="A920" s="116"/>
      <c r="B920" s="118"/>
      <c r="C920" s="118"/>
      <c r="D920" s="118"/>
      <c r="E920" s="118"/>
      <c r="G920" s="112"/>
      <c r="H920" s="123"/>
    </row>
    <row r="921" customFormat="false" ht="12.75" hidden="false" customHeight="false" outlineLevel="0" collapsed="false">
      <c r="A921" s="116"/>
      <c r="B921" s="118"/>
      <c r="C921" s="118"/>
      <c r="D921" s="118"/>
      <c r="E921" s="118"/>
      <c r="G921" s="112"/>
      <c r="H921" s="123"/>
    </row>
    <row r="922" customFormat="false" ht="12.75" hidden="false" customHeight="false" outlineLevel="0" collapsed="false">
      <c r="A922" s="116"/>
      <c r="B922" s="118"/>
      <c r="C922" s="118"/>
      <c r="D922" s="118"/>
      <c r="E922" s="118"/>
      <c r="G922" s="112"/>
      <c r="H922" s="123"/>
    </row>
    <row r="923" customFormat="false" ht="12.75" hidden="false" customHeight="false" outlineLevel="0" collapsed="false">
      <c r="A923" s="116"/>
      <c r="B923" s="118"/>
      <c r="C923" s="118"/>
      <c r="D923" s="118"/>
      <c r="E923" s="118"/>
      <c r="G923" s="112"/>
      <c r="H923" s="123"/>
    </row>
    <row r="924" customFormat="false" ht="12.75" hidden="false" customHeight="false" outlineLevel="0" collapsed="false">
      <c r="A924" s="116"/>
      <c r="B924" s="118"/>
      <c r="C924" s="118"/>
      <c r="D924" s="118"/>
      <c r="E924" s="118"/>
      <c r="G924" s="112"/>
      <c r="H924" s="123"/>
    </row>
    <row r="925" customFormat="false" ht="12.75" hidden="false" customHeight="false" outlineLevel="0" collapsed="false">
      <c r="A925" s="116"/>
      <c r="B925" s="118"/>
      <c r="C925" s="118"/>
      <c r="D925" s="118"/>
      <c r="E925" s="118"/>
      <c r="G925" s="112"/>
      <c r="H925" s="123"/>
    </row>
    <row r="926" customFormat="false" ht="12.75" hidden="false" customHeight="false" outlineLevel="0" collapsed="false">
      <c r="A926" s="116"/>
      <c r="B926" s="118"/>
      <c r="C926" s="118"/>
      <c r="D926" s="118"/>
      <c r="E926" s="118"/>
      <c r="G926" s="112"/>
      <c r="H926" s="123"/>
    </row>
    <row r="927" customFormat="false" ht="12.75" hidden="false" customHeight="false" outlineLevel="0" collapsed="false">
      <c r="A927" s="116"/>
      <c r="B927" s="118"/>
      <c r="C927" s="118"/>
      <c r="D927" s="118"/>
      <c r="E927" s="118"/>
      <c r="G927" s="112"/>
      <c r="H927" s="123"/>
    </row>
    <row r="928" customFormat="false" ht="12.75" hidden="false" customHeight="false" outlineLevel="0" collapsed="false">
      <c r="A928" s="116"/>
      <c r="B928" s="118"/>
      <c r="C928" s="118"/>
      <c r="D928" s="118"/>
      <c r="E928" s="118"/>
      <c r="G928" s="112"/>
      <c r="H928" s="123"/>
    </row>
    <row r="929" customFormat="false" ht="12.75" hidden="false" customHeight="false" outlineLevel="0" collapsed="false">
      <c r="A929" s="116"/>
      <c r="B929" s="118"/>
      <c r="C929" s="118"/>
      <c r="D929" s="118"/>
      <c r="E929" s="118"/>
      <c r="G929" s="112"/>
      <c r="H929" s="123"/>
    </row>
    <row r="930" customFormat="false" ht="12.75" hidden="false" customHeight="false" outlineLevel="0" collapsed="false">
      <c r="A930" s="116"/>
      <c r="B930" s="118"/>
      <c r="C930" s="118"/>
      <c r="D930" s="118"/>
      <c r="E930" s="118"/>
      <c r="G930" s="112"/>
      <c r="H930" s="123"/>
    </row>
    <row r="931" customFormat="false" ht="12.75" hidden="false" customHeight="false" outlineLevel="0" collapsed="false">
      <c r="A931" s="116"/>
      <c r="B931" s="118"/>
      <c r="C931" s="118"/>
      <c r="D931" s="118"/>
      <c r="E931" s="118"/>
      <c r="G931" s="112"/>
      <c r="H931" s="123"/>
    </row>
    <row r="932" customFormat="false" ht="12.75" hidden="false" customHeight="false" outlineLevel="0" collapsed="false">
      <c r="A932" s="116"/>
      <c r="B932" s="118"/>
      <c r="C932" s="118"/>
      <c r="D932" s="118"/>
      <c r="E932" s="118"/>
      <c r="G932" s="112"/>
      <c r="H932" s="123"/>
    </row>
    <row r="933" customFormat="false" ht="12.75" hidden="false" customHeight="false" outlineLevel="0" collapsed="false">
      <c r="A933" s="116"/>
      <c r="B933" s="118"/>
      <c r="C933" s="118"/>
      <c r="D933" s="118"/>
      <c r="E933" s="118"/>
      <c r="G933" s="112"/>
      <c r="H933" s="123"/>
    </row>
    <row r="934" customFormat="false" ht="12.75" hidden="false" customHeight="false" outlineLevel="0" collapsed="false">
      <c r="A934" s="116"/>
      <c r="B934" s="118"/>
      <c r="C934" s="118"/>
      <c r="D934" s="118"/>
      <c r="E934" s="118"/>
      <c r="G934" s="112"/>
      <c r="H934" s="123"/>
    </row>
    <row r="935" customFormat="false" ht="12.75" hidden="false" customHeight="false" outlineLevel="0" collapsed="false">
      <c r="A935" s="116"/>
      <c r="B935" s="118"/>
      <c r="C935" s="118"/>
      <c r="D935" s="118"/>
      <c r="E935" s="118"/>
      <c r="G935" s="112"/>
      <c r="H935" s="123"/>
    </row>
    <row r="936" customFormat="false" ht="12.75" hidden="false" customHeight="false" outlineLevel="0" collapsed="false">
      <c r="A936" s="116"/>
      <c r="B936" s="118"/>
      <c r="C936" s="118"/>
      <c r="D936" s="118"/>
      <c r="E936" s="118"/>
      <c r="G936" s="112"/>
      <c r="H936" s="123"/>
    </row>
    <row r="937" customFormat="false" ht="12.75" hidden="false" customHeight="false" outlineLevel="0" collapsed="false">
      <c r="A937" s="116"/>
      <c r="B937" s="118"/>
      <c r="C937" s="118"/>
      <c r="D937" s="118"/>
      <c r="E937" s="118"/>
      <c r="G937" s="112"/>
      <c r="H937" s="123"/>
    </row>
    <row r="938" customFormat="false" ht="12.75" hidden="false" customHeight="false" outlineLevel="0" collapsed="false">
      <c r="A938" s="116"/>
      <c r="B938" s="118"/>
      <c r="C938" s="118"/>
      <c r="D938" s="118"/>
      <c r="E938" s="118"/>
      <c r="G938" s="112"/>
      <c r="H938" s="123"/>
    </row>
    <row r="939" customFormat="false" ht="12.75" hidden="false" customHeight="false" outlineLevel="0" collapsed="false">
      <c r="A939" s="116"/>
      <c r="B939" s="118"/>
      <c r="C939" s="118"/>
      <c r="D939" s="118"/>
      <c r="E939" s="118"/>
      <c r="G939" s="112"/>
      <c r="H939" s="123"/>
    </row>
    <row r="940" customFormat="false" ht="12.75" hidden="false" customHeight="false" outlineLevel="0" collapsed="false">
      <c r="A940" s="116"/>
      <c r="B940" s="118"/>
      <c r="C940" s="118"/>
      <c r="D940" s="118"/>
      <c r="E940" s="118"/>
      <c r="G940" s="112"/>
      <c r="H940" s="123"/>
    </row>
    <row r="941" customFormat="false" ht="12.75" hidden="false" customHeight="false" outlineLevel="0" collapsed="false">
      <c r="A941" s="116"/>
      <c r="B941" s="118"/>
      <c r="C941" s="118"/>
      <c r="D941" s="118"/>
      <c r="E941" s="118"/>
      <c r="G941" s="112"/>
      <c r="H941" s="123"/>
    </row>
    <row r="942" customFormat="false" ht="12.75" hidden="false" customHeight="false" outlineLevel="0" collapsed="false">
      <c r="A942" s="116"/>
      <c r="B942" s="118"/>
      <c r="C942" s="118"/>
      <c r="D942" s="118"/>
      <c r="E942" s="118"/>
      <c r="G942" s="112"/>
      <c r="H942" s="123"/>
    </row>
    <row r="943" customFormat="false" ht="12.75" hidden="false" customHeight="false" outlineLevel="0" collapsed="false">
      <c r="A943" s="116"/>
      <c r="B943" s="118"/>
      <c r="C943" s="118"/>
      <c r="D943" s="118"/>
      <c r="E943" s="118"/>
      <c r="G943" s="112"/>
      <c r="H943" s="123"/>
    </row>
    <row r="944" customFormat="false" ht="12.75" hidden="false" customHeight="false" outlineLevel="0" collapsed="false">
      <c r="A944" s="116"/>
      <c r="B944" s="118"/>
      <c r="C944" s="118"/>
      <c r="D944" s="118"/>
      <c r="E944" s="118"/>
      <c r="G944" s="112"/>
      <c r="H944" s="123"/>
    </row>
    <row r="945" customFormat="false" ht="12.75" hidden="false" customHeight="false" outlineLevel="0" collapsed="false">
      <c r="A945" s="116"/>
      <c r="B945" s="118"/>
      <c r="C945" s="118"/>
      <c r="D945" s="118"/>
      <c r="E945" s="118"/>
      <c r="G945" s="112"/>
      <c r="H945" s="123"/>
    </row>
    <row r="946" customFormat="false" ht="12.75" hidden="false" customHeight="false" outlineLevel="0" collapsed="false">
      <c r="A946" s="116"/>
      <c r="B946" s="118"/>
      <c r="C946" s="118"/>
      <c r="D946" s="118"/>
      <c r="E946" s="118"/>
      <c r="G946" s="112"/>
      <c r="H946" s="123"/>
    </row>
    <row r="947" customFormat="false" ht="12.75" hidden="false" customHeight="false" outlineLevel="0" collapsed="false">
      <c r="A947" s="116"/>
      <c r="B947" s="118"/>
      <c r="C947" s="118"/>
      <c r="D947" s="118"/>
      <c r="E947" s="118"/>
      <c r="G947" s="112"/>
      <c r="H947" s="123"/>
    </row>
    <row r="948" customFormat="false" ht="12.75" hidden="false" customHeight="false" outlineLevel="0" collapsed="false">
      <c r="A948" s="116"/>
      <c r="B948" s="118"/>
      <c r="C948" s="118"/>
      <c r="D948" s="118"/>
      <c r="E948" s="118"/>
      <c r="G948" s="112"/>
      <c r="H948" s="123"/>
    </row>
    <row r="949" customFormat="false" ht="12.75" hidden="false" customHeight="false" outlineLevel="0" collapsed="false">
      <c r="A949" s="116"/>
      <c r="B949" s="118"/>
      <c r="C949" s="118"/>
      <c r="D949" s="118"/>
      <c r="E949" s="118"/>
      <c r="G949" s="112"/>
      <c r="H949" s="123"/>
    </row>
    <row r="950" customFormat="false" ht="12.75" hidden="false" customHeight="false" outlineLevel="0" collapsed="false">
      <c r="A950" s="116"/>
      <c r="B950" s="118"/>
      <c r="C950" s="118"/>
      <c r="D950" s="118"/>
      <c r="E950" s="118"/>
      <c r="G950" s="112"/>
      <c r="H950" s="123"/>
    </row>
    <row r="951" customFormat="false" ht="12.75" hidden="false" customHeight="false" outlineLevel="0" collapsed="false">
      <c r="A951" s="116"/>
      <c r="B951" s="118"/>
      <c r="C951" s="118"/>
      <c r="D951" s="118"/>
      <c r="E951" s="118"/>
      <c r="G951" s="112"/>
      <c r="H951" s="123"/>
    </row>
    <row r="952" customFormat="false" ht="12.75" hidden="false" customHeight="false" outlineLevel="0" collapsed="false">
      <c r="A952" s="116"/>
      <c r="B952" s="118"/>
      <c r="C952" s="118"/>
      <c r="D952" s="118"/>
      <c r="E952" s="118"/>
      <c r="G952" s="112"/>
      <c r="H952" s="123"/>
    </row>
    <row r="953" customFormat="false" ht="12.75" hidden="false" customHeight="false" outlineLevel="0" collapsed="false">
      <c r="A953" s="116"/>
      <c r="B953" s="118"/>
      <c r="C953" s="118"/>
      <c r="D953" s="118"/>
      <c r="E953" s="118"/>
      <c r="G953" s="112"/>
      <c r="H953" s="123"/>
    </row>
    <row r="954" customFormat="false" ht="12.75" hidden="false" customHeight="false" outlineLevel="0" collapsed="false">
      <c r="A954" s="116"/>
      <c r="B954" s="118"/>
      <c r="C954" s="118"/>
      <c r="D954" s="118"/>
      <c r="E954" s="118"/>
      <c r="G954" s="112"/>
      <c r="H954" s="123"/>
    </row>
    <row r="955" customFormat="false" ht="12.75" hidden="false" customHeight="false" outlineLevel="0" collapsed="false">
      <c r="A955" s="116"/>
      <c r="B955" s="118"/>
      <c r="C955" s="118"/>
      <c r="D955" s="118"/>
      <c r="E955" s="118"/>
      <c r="G955" s="112"/>
      <c r="H955" s="123"/>
    </row>
    <row r="956" customFormat="false" ht="12.75" hidden="false" customHeight="false" outlineLevel="0" collapsed="false">
      <c r="A956" s="116"/>
      <c r="B956" s="118"/>
      <c r="C956" s="118"/>
      <c r="D956" s="118"/>
      <c r="E956" s="118"/>
      <c r="G956" s="112"/>
      <c r="H956" s="123"/>
    </row>
    <row r="957" customFormat="false" ht="12.75" hidden="false" customHeight="false" outlineLevel="0" collapsed="false">
      <c r="A957" s="116"/>
      <c r="B957" s="118"/>
      <c r="C957" s="118"/>
      <c r="D957" s="118"/>
      <c r="E957" s="118"/>
      <c r="G957" s="112"/>
      <c r="H957" s="123"/>
    </row>
    <row r="958" customFormat="false" ht="12.75" hidden="false" customHeight="false" outlineLevel="0" collapsed="false">
      <c r="A958" s="116"/>
      <c r="B958" s="118"/>
      <c r="C958" s="118"/>
      <c r="D958" s="118"/>
      <c r="E958" s="118"/>
      <c r="G958" s="112"/>
      <c r="H958" s="123"/>
    </row>
    <row r="959" customFormat="false" ht="12.75" hidden="false" customHeight="false" outlineLevel="0" collapsed="false">
      <c r="A959" s="116"/>
      <c r="B959" s="118"/>
      <c r="C959" s="118"/>
      <c r="D959" s="118"/>
      <c r="E959" s="118"/>
      <c r="G959" s="112"/>
      <c r="H959" s="123"/>
    </row>
    <row r="960" customFormat="false" ht="12.75" hidden="false" customHeight="false" outlineLevel="0" collapsed="false">
      <c r="A960" s="116"/>
      <c r="B960" s="118"/>
      <c r="C960" s="118"/>
      <c r="D960" s="118"/>
      <c r="E960" s="118"/>
      <c r="G960" s="112"/>
      <c r="H960" s="123"/>
    </row>
    <row r="961" customFormat="false" ht="12.75" hidden="false" customHeight="false" outlineLevel="0" collapsed="false">
      <c r="A961" s="116"/>
      <c r="B961" s="118"/>
      <c r="C961" s="118"/>
      <c r="D961" s="118"/>
      <c r="E961" s="118"/>
      <c r="G961" s="112"/>
      <c r="H961" s="123"/>
    </row>
    <row r="962" customFormat="false" ht="12.75" hidden="false" customHeight="false" outlineLevel="0" collapsed="false">
      <c r="A962" s="116"/>
      <c r="B962" s="118"/>
      <c r="C962" s="118"/>
      <c r="D962" s="118"/>
      <c r="E962" s="118"/>
      <c r="G962" s="112"/>
      <c r="H962" s="123"/>
    </row>
    <row r="963" customFormat="false" ht="12.75" hidden="false" customHeight="false" outlineLevel="0" collapsed="false">
      <c r="A963" s="116"/>
      <c r="B963" s="118"/>
      <c r="C963" s="118"/>
      <c r="D963" s="118"/>
      <c r="E963" s="118"/>
      <c r="G963" s="112"/>
      <c r="H963" s="123"/>
    </row>
    <row r="964" customFormat="false" ht="12.75" hidden="false" customHeight="false" outlineLevel="0" collapsed="false">
      <c r="A964" s="116"/>
      <c r="B964" s="118"/>
      <c r="C964" s="118"/>
      <c r="D964" s="118"/>
      <c r="E964" s="118"/>
      <c r="G964" s="112"/>
      <c r="H964" s="123"/>
    </row>
    <row r="965" customFormat="false" ht="12.75" hidden="false" customHeight="false" outlineLevel="0" collapsed="false">
      <c r="A965" s="116"/>
      <c r="B965" s="118"/>
      <c r="C965" s="118"/>
      <c r="D965" s="118"/>
      <c r="E965" s="118"/>
      <c r="G965" s="112"/>
      <c r="H965" s="123"/>
    </row>
    <row r="966" customFormat="false" ht="12.75" hidden="false" customHeight="false" outlineLevel="0" collapsed="false">
      <c r="A966" s="116"/>
      <c r="B966" s="118"/>
      <c r="C966" s="118"/>
      <c r="D966" s="118"/>
      <c r="E966" s="118"/>
      <c r="G966" s="112"/>
      <c r="H966" s="123"/>
    </row>
    <row r="967" customFormat="false" ht="12.75" hidden="false" customHeight="false" outlineLevel="0" collapsed="false">
      <c r="A967" s="116"/>
      <c r="B967" s="118"/>
      <c r="C967" s="118"/>
      <c r="D967" s="118"/>
      <c r="E967" s="118"/>
      <c r="G967" s="112"/>
      <c r="H967" s="123"/>
    </row>
    <row r="968" customFormat="false" ht="12.75" hidden="false" customHeight="false" outlineLevel="0" collapsed="false">
      <c r="A968" s="116"/>
      <c r="B968" s="118"/>
      <c r="C968" s="118"/>
      <c r="D968" s="118"/>
      <c r="E968" s="118"/>
      <c r="G968" s="112"/>
      <c r="H968" s="123"/>
    </row>
    <row r="969" customFormat="false" ht="12.75" hidden="false" customHeight="false" outlineLevel="0" collapsed="false">
      <c r="A969" s="116"/>
      <c r="B969" s="118"/>
      <c r="C969" s="118"/>
      <c r="D969" s="118"/>
      <c r="E969" s="118"/>
      <c r="G969" s="112"/>
      <c r="H969" s="123"/>
    </row>
    <row r="970" customFormat="false" ht="12.75" hidden="false" customHeight="false" outlineLevel="0" collapsed="false">
      <c r="A970" s="116"/>
      <c r="B970" s="118"/>
      <c r="C970" s="118"/>
      <c r="D970" s="118"/>
      <c r="E970" s="118"/>
      <c r="G970" s="112"/>
      <c r="H970" s="123"/>
    </row>
    <row r="971" customFormat="false" ht="12.75" hidden="false" customHeight="false" outlineLevel="0" collapsed="false">
      <c r="A971" s="116"/>
      <c r="B971" s="118"/>
      <c r="C971" s="118"/>
      <c r="D971" s="118"/>
      <c r="E971" s="118"/>
      <c r="G971" s="112"/>
      <c r="H971" s="123"/>
    </row>
    <row r="972" customFormat="false" ht="12.75" hidden="false" customHeight="false" outlineLevel="0" collapsed="false">
      <c r="A972" s="116"/>
      <c r="B972" s="118"/>
      <c r="C972" s="118"/>
      <c r="D972" s="118"/>
      <c r="E972" s="118"/>
      <c r="G972" s="112"/>
      <c r="H972" s="123"/>
    </row>
    <row r="973" customFormat="false" ht="12.75" hidden="false" customHeight="false" outlineLevel="0" collapsed="false">
      <c r="A973" s="116"/>
      <c r="B973" s="118"/>
      <c r="C973" s="118"/>
      <c r="D973" s="118"/>
      <c r="E973" s="118"/>
      <c r="G973" s="112"/>
      <c r="H973" s="123"/>
    </row>
    <row r="974" customFormat="false" ht="12.75" hidden="false" customHeight="false" outlineLevel="0" collapsed="false">
      <c r="A974" s="116"/>
      <c r="B974" s="118"/>
      <c r="C974" s="118"/>
      <c r="D974" s="118"/>
      <c r="E974" s="118"/>
      <c r="G974" s="112"/>
      <c r="H974" s="123"/>
    </row>
    <row r="975" customFormat="false" ht="12.75" hidden="false" customHeight="false" outlineLevel="0" collapsed="false">
      <c r="A975" s="116"/>
      <c r="B975" s="118"/>
      <c r="C975" s="118"/>
      <c r="D975" s="118"/>
      <c r="E975" s="118"/>
      <c r="G975" s="112"/>
      <c r="H975" s="123"/>
    </row>
    <row r="976" customFormat="false" ht="12.75" hidden="false" customHeight="false" outlineLevel="0" collapsed="false">
      <c r="A976" s="116"/>
      <c r="B976" s="118"/>
      <c r="C976" s="118"/>
      <c r="D976" s="118"/>
      <c r="E976" s="118"/>
      <c r="G976" s="112"/>
      <c r="H976" s="123"/>
    </row>
    <row r="977" customFormat="false" ht="12.75" hidden="false" customHeight="false" outlineLevel="0" collapsed="false">
      <c r="A977" s="116"/>
      <c r="B977" s="118"/>
      <c r="C977" s="118"/>
      <c r="D977" s="118"/>
      <c r="E977" s="118"/>
      <c r="G977" s="112"/>
      <c r="H977" s="123"/>
    </row>
    <row r="978" customFormat="false" ht="12.75" hidden="false" customHeight="false" outlineLevel="0" collapsed="false">
      <c r="A978" s="116"/>
      <c r="B978" s="118"/>
      <c r="C978" s="118"/>
      <c r="D978" s="118"/>
      <c r="E978" s="118"/>
      <c r="G978" s="112"/>
      <c r="H978" s="123"/>
    </row>
    <row r="979" customFormat="false" ht="12.75" hidden="false" customHeight="false" outlineLevel="0" collapsed="false">
      <c r="A979" s="116"/>
      <c r="B979" s="118"/>
      <c r="C979" s="118"/>
      <c r="D979" s="118"/>
      <c r="E979" s="118"/>
      <c r="G979" s="112"/>
      <c r="H979" s="123"/>
    </row>
    <row r="980" customFormat="false" ht="12.75" hidden="false" customHeight="false" outlineLevel="0" collapsed="false">
      <c r="A980" s="116"/>
      <c r="B980" s="118"/>
      <c r="C980" s="118"/>
      <c r="D980" s="118"/>
      <c r="E980" s="118"/>
      <c r="G980" s="112"/>
      <c r="H980" s="123"/>
    </row>
    <row r="981" customFormat="false" ht="12.75" hidden="false" customHeight="false" outlineLevel="0" collapsed="false">
      <c r="A981" s="116"/>
      <c r="B981" s="118"/>
      <c r="C981" s="118"/>
      <c r="D981" s="118"/>
      <c r="E981" s="118"/>
      <c r="G981" s="112"/>
      <c r="H981" s="123"/>
    </row>
    <row r="982" customFormat="false" ht="12.75" hidden="false" customHeight="false" outlineLevel="0" collapsed="false">
      <c r="A982" s="116"/>
      <c r="B982" s="118"/>
      <c r="C982" s="118"/>
      <c r="D982" s="118"/>
      <c r="E982" s="118"/>
      <c r="G982" s="112"/>
      <c r="H982" s="123"/>
    </row>
    <row r="983" customFormat="false" ht="12.75" hidden="false" customHeight="false" outlineLevel="0" collapsed="false">
      <c r="A983" s="116"/>
      <c r="B983" s="118"/>
      <c r="C983" s="118"/>
      <c r="D983" s="118"/>
      <c r="E983" s="118"/>
      <c r="G983" s="112"/>
      <c r="H983" s="123"/>
    </row>
    <row r="984" customFormat="false" ht="12.75" hidden="false" customHeight="false" outlineLevel="0" collapsed="false">
      <c r="A984" s="116"/>
      <c r="B984" s="118"/>
      <c r="C984" s="118"/>
      <c r="D984" s="118"/>
      <c r="E984" s="118"/>
      <c r="G984" s="112"/>
      <c r="H984" s="123"/>
    </row>
    <row r="985" customFormat="false" ht="12.75" hidden="false" customHeight="false" outlineLevel="0" collapsed="false">
      <c r="A985" s="116"/>
      <c r="B985" s="118"/>
      <c r="C985" s="118"/>
      <c r="D985" s="118"/>
      <c r="E985" s="118"/>
      <c r="G985" s="112"/>
      <c r="H985" s="123"/>
    </row>
    <row r="986" customFormat="false" ht="12.75" hidden="false" customHeight="false" outlineLevel="0" collapsed="false">
      <c r="A986" s="116"/>
      <c r="B986" s="118"/>
      <c r="C986" s="118"/>
      <c r="D986" s="118"/>
      <c r="E986" s="118"/>
      <c r="G986" s="112"/>
      <c r="H986" s="123"/>
    </row>
    <row r="987" customFormat="false" ht="12.75" hidden="false" customHeight="false" outlineLevel="0" collapsed="false">
      <c r="A987" s="116"/>
      <c r="B987" s="118"/>
      <c r="C987" s="118"/>
      <c r="D987" s="118"/>
      <c r="E987" s="118"/>
      <c r="G987" s="112"/>
      <c r="H987" s="123"/>
    </row>
    <row r="988" customFormat="false" ht="12.75" hidden="false" customHeight="false" outlineLevel="0" collapsed="false">
      <c r="A988" s="116"/>
      <c r="B988" s="118"/>
      <c r="C988" s="118"/>
      <c r="D988" s="118"/>
      <c r="E988" s="118"/>
      <c r="G988" s="112"/>
      <c r="H988" s="123"/>
    </row>
    <row r="989" customFormat="false" ht="12.75" hidden="false" customHeight="false" outlineLevel="0" collapsed="false">
      <c r="A989" s="116"/>
      <c r="B989" s="118"/>
      <c r="C989" s="118"/>
      <c r="D989" s="118"/>
      <c r="E989" s="118"/>
      <c r="G989" s="112"/>
      <c r="H989" s="123"/>
    </row>
    <row r="990" customFormat="false" ht="12.75" hidden="false" customHeight="false" outlineLevel="0" collapsed="false">
      <c r="A990" s="116"/>
      <c r="B990" s="118"/>
      <c r="C990" s="118"/>
      <c r="D990" s="118"/>
      <c r="E990" s="118"/>
      <c r="G990" s="112"/>
      <c r="H990" s="123"/>
    </row>
    <row r="991" customFormat="false" ht="12.75" hidden="false" customHeight="false" outlineLevel="0" collapsed="false">
      <c r="A991" s="116"/>
      <c r="B991" s="118"/>
      <c r="C991" s="118"/>
      <c r="D991" s="118"/>
      <c r="E991" s="118"/>
      <c r="G991" s="112"/>
      <c r="H991" s="123"/>
    </row>
    <row r="992" customFormat="false" ht="12.75" hidden="false" customHeight="false" outlineLevel="0" collapsed="false">
      <c r="A992" s="116"/>
      <c r="B992" s="118"/>
      <c r="C992" s="118"/>
      <c r="D992" s="118"/>
      <c r="E992" s="118"/>
      <c r="G992" s="112"/>
      <c r="H992" s="123"/>
    </row>
    <row r="993" customFormat="false" ht="12.75" hidden="false" customHeight="false" outlineLevel="0" collapsed="false">
      <c r="A993" s="116"/>
      <c r="B993" s="118"/>
      <c r="C993" s="118"/>
      <c r="D993" s="118"/>
      <c r="E993" s="118"/>
      <c r="G993" s="112"/>
      <c r="H993" s="123"/>
    </row>
    <row r="994" customFormat="false" ht="12.75" hidden="false" customHeight="false" outlineLevel="0" collapsed="false">
      <c r="A994" s="116"/>
      <c r="B994" s="118"/>
      <c r="C994" s="118"/>
      <c r="D994" s="118"/>
      <c r="E994" s="118"/>
      <c r="G994" s="112"/>
      <c r="H994" s="123"/>
    </row>
    <row r="995" customFormat="false" ht="12.75" hidden="false" customHeight="false" outlineLevel="0" collapsed="false">
      <c r="A995" s="116"/>
      <c r="B995" s="118"/>
      <c r="C995" s="118"/>
      <c r="D995" s="118"/>
      <c r="E995" s="118"/>
      <c r="G995" s="112"/>
      <c r="H995" s="123"/>
    </row>
    <row r="996" customFormat="false" ht="12.75" hidden="false" customHeight="false" outlineLevel="0" collapsed="false">
      <c r="A996" s="116"/>
      <c r="B996" s="118"/>
      <c r="C996" s="118"/>
      <c r="D996" s="118"/>
      <c r="E996" s="118"/>
      <c r="G996" s="112"/>
      <c r="H996" s="123"/>
    </row>
    <row r="997" customFormat="false" ht="12.75" hidden="false" customHeight="false" outlineLevel="0" collapsed="false">
      <c r="A997" s="116"/>
      <c r="B997" s="118"/>
      <c r="C997" s="118"/>
      <c r="D997" s="118"/>
      <c r="E997" s="118"/>
      <c r="G997" s="112"/>
      <c r="H997" s="123"/>
    </row>
    <row r="998" customFormat="false" ht="12.75" hidden="false" customHeight="false" outlineLevel="0" collapsed="false">
      <c r="A998" s="116"/>
      <c r="B998" s="118"/>
      <c r="C998" s="118"/>
      <c r="D998" s="118"/>
      <c r="E998" s="118"/>
      <c r="G998" s="112"/>
      <c r="H998" s="123"/>
    </row>
    <row r="999" customFormat="false" ht="12.75" hidden="false" customHeight="false" outlineLevel="0" collapsed="false">
      <c r="A999" s="116"/>
      <c r="B999" s="118"/>
      <c r="C999" s="118"/>
      <c r="D999" s="118"/>
      <c r="E999" s="118"/>
      <c r="G999" s="112"/>
      <c r="H999" s="123"/>
    </row>
    <row r="1000" customFormat="false" ht="12.75" hidden="false" customHeight="false" outlineLevel="0" collapsed="false">
      <c r="A1000" s="116"/>
      <c r="B1000" s="118"/>
      <c r="C1000" s="118"/>
      <c r="D1000" s="118"/>
      <c r="E1000" s="118"/>
      <c r="G1000" s="112"/>
      <c r="H1000" s="123"/>
    </row>
    <row r="1001" customFormat="false" ht="12.75" hidden="false" customHeight="false" outlineLevel="0" collapsed="false">
      <c r="A1001" s="116"/>
      <c r="B1001" s="118"/>
      <c r="C1001" s="118"/>
      <c r="D1001" s="118"/>
      <c r="E1001" s="118"/>
      <c r="G1001" s="112"/>
      <c r="H1001" s="123"/>
    </row>
    <row r="1002" customFormat="false" ht="12.75" hidden="false" customHeight="false" outlineLevel="0" collapsed="false">
      <c r="A1002" s="116"/>
      <c r="B1002" s="118"/>
      <c r="C1002" s="118"/>
      <c r="D1002" s="118"/>
      <c r="E1002" s="118"/>
      <c r="G1002" s="112"/>
      <c r="H1002" s="123"/>
    </row>
    <row r="1003" customFormat="false" ht="12.75" hidden="false" customHeight="false" outlineLevel="0" collapsed="false">
      <c r="A1003" s="116"/>
      <c r="B1003" s="118"/>
      <c r="C1003" s="118"/>
      <c r="D1003" s="118"/>
      <c r="E1003" s="118"/>
      <c r="G1003" s="112"/>
      <c r="H1003" s="123"/>
    </row>
    <row r="1004" customFormat="false" ht="12.75" hidden="false" customHeight="false" outlineLevel="0" collapsed="false">
      <c r="A1004" s="116"/>
      <c r="B1004" s="118"/>
      <c r="C1004" s="118"/>
      <c r="D1004" s="118"/>
      <c r="E1004" s="118"/>
      <c r="G1004" s="112"/>
      <c r="H1004" s="123"/>
    </row>
    <row r="1005" customFormat="false" ht="12.75" hidden="false" customHeight="false" outlineLevel="0" collapsed="false">
      <c r="A1005" s="116"/>
      <c r="B1005" s="118"/>
      <c r="C1005" s="118"/>
      <c r="D1005" s="118"/>
      <c r="E1005" s="118"/>
      <c r="G1005" s="112"/>
      <c r="H1005" s="123"/>
    </row>
    <row r="1006" customFormat="false" ht="12.75" hidden="false" customHeight="false" outlineLevel="0" collapsed="false">
      <c r="A1006" s="116"/>
      <c r="B1006" s="118"/>
      <c r="C1006" s="118"/>
      <c r="D1006" s="118"/>
      <c r="E1006" s="118"/>
      <c r="G1006" s="112"/>
      <c r="H1006" s="123"/>
    </row>
    <row r="1007" customFormat="false" ht="12.75" hidden="false" customHeight="false" outlineLevel="0" collapsed="false">
      <c r="A1007" s="116"/>
      <c r="B1007" s="118"/>
      <c r="C1007" s="118"/>
      <c r="D1007" s="118"/>
      <c r="E1007" s="118"/>
      <c r="G1007" s="112"/>
      <c r="H1007" s="123"/>
    </row>
    <row r="1008" customFormat="false" ht="12.75" hidden="false" customHeight="false" outlineLevel="0" collapsed="false">
      <c r="A1008" s="116"/>
      <c r="B1008" s="118"/>
      <c r="C1008" s="118"/>
      <c r="D1008" s="118"/>
      <c r="E1008" s="118"/>
      <c r="G1008" s="112"/>
      <c r="H1008" s="123"/>
    </row>
    <row r="1009" customFormat="false" ht="12.75" hidden="false" customHeight="false" outlineLevel="0" collapsed="false">
      <c r="A1009" s="116"/>
      <c r="B1009" s="118"/>
      <c r="C1009" s="118"/>
      <c r="D1009" s="118"/>
      <c r="E1009" s="118"/>
      <c r="G1009" s="112"/>
      <c r="H1009" s="123"/>
    </row>
    <row r="1010" customFormat="false" ht="12.75" hidden="false" customHeight="false" outlineLevel="0" collapsed="false">
      <c r="A1010" s="116"/>
      <c r="B1010" s="118"/>
      <c r="C1010" s="118"/>
      <c r="D1010" s="118"/>
      <c r="E1010" s="118"/>
      <c r="G1010" s="112"/>
      <c r="H1010" s="123"/>
    </row>
    <row r="1011" customFormat="false" ht="12.75" hidden="false" customHeight="false" outlineLevel="0" collapsed="false">
      <c r="A1011" s="116"/>
      <c r="B1011" s="118"/>
      <c r="C1011" s="118"/>
      <c r="D1011" s="118"/>
      <c r="E1011" s="118"/>
      <c r="G1011" s="112"/>
      <c r="H1011" s="123"/>
    </row>
    <row r="1012" customFormat="false" ht="12.75" hidden="false" customHeight="false" outlineLevel="0" collapsed="false">
      <c r="A1012" s="116"/>
      <c r="B1012" s="118"/>
      <c r="C1012" s="118"/>
      <c r="D1012" s="118"/>
      <c r="E1012" s="118"/>
      <c r="G1012" s="112"/>
      <c r="H1012" s="123"/>
    </row>
    <row r="1013" customFormat="false" ht="12.75" hidden="false" customHeight="false" outlineLevel="0" collapsed="false">
      <c r="A1013" s="116"/>
      <c r="B1013" s="118"/>
      <c r="C1013" s="118"/>
      <c r="D1013" s="118"/>
      <c r="E1013" s="118"/>
      <c r="G1013" s="112"/>
      <c r="H1013" s="123"/>
    </row>
    <row r="1014" customFormat="false" ht="12.75" hidden="false" customHeight="false" outlineLevel="0" collapsed="false">
      <c r="A1014" s="116"/>
      <c r="B1014" s="118"/>
      <c r="C1014" s="118"/>
      <c r="D1014" s="118"/>
      <c r="E1014" s="118"/>
      <c r="G1014" s="112"/>
      <c r="H1014" s="123"/>
    </row>
    <row r="1015" customFormat="false" ht="12.75" hidden="false" customHeight="false" outlineLevel="0" collapsed="false">
      <c r="A1015" s="116"/>
      <c r="B1015" s="118"/>
      <c r="C1015" s="118"/>
      <c r="D1015" s="118"/>
      <c r="E1015" s="118"/>
      <c r="G1015" s="112"/>
      <c r="H1015" s="123"/>
    </row>
    <row r="1016" customFormat="false" ht="12.75" hidden="false" customHeight="false" outlineLevel="0" collapsed="false">
      <c r="A1016" s="116"/>
      <c r="B1016" s="118"/>
      <c r="C1016" s="118"/>
      <c r="D1016" s="118"/>
      <c r="E1016" s="118"/>
      <c r="G1016" s="112"/>
      <c r="H1016" s="123"/>
    </row>
    <row r="1017" customFormat="false" ht="12.75" hidden="false" customHeight="false" outlineLevel="0" collapsed="false">
      <c r="A1017" s="116"/>
      <c r="B1017" s="118"/>
      <c r="C1017" s="118"/>
      <c r="D1017" s="118"/>
      <c r="E1017" s="118"/>
      <c r="G1017" s="112"/>
      <c r="H1017" s="123"/>
    </row>
    <row r="1018" customFormat="false" ht="12.75" hidden="false" customHeight="false" outlineLevel="0" collapsed="false">
      <c r="A1018" s="116"/>
      <c r="B1018" s="118"/>
      <c r="C1018" s="118"/>
      <c r="D1018" s="118"/>
      <c r="E1018" s="118"/>
      <c r="G1018" s="112"/>
      <c r="H1018" s="123"/>
    </row>
    <row r="1019" customFormat="false" ht="12.75" hidden="false" customHeight="false" outlineLevel="0" collapsed="false">
      <c r="A1019" s="116"/>
      <c r="B1019" s="118"/>
      <c r="C1019" s="118"/>
      <c r="D1019" s="118"/>
      <c r="E1019" s="118"/>
      <c r="G1019" s="112"/>
      <c r="H1019" s="123"/>
    </row>
    <row r="1020" customFormat="false" ht="12.75" hidden="false" customHeight="false" outlineLevel="0" collapsed="false">
      <c r="A1020" s="116"/>
      <c r="B1020" s="118"/>
      <c r="C1020" s="118"/>
      <c r="D1020" s="118"/>
      <c r="E1020" s="118"/>
      <c r="G1020" s="112"/>
      <c r="H1020" s="123"/>
    </row>
    <row r="1021" customFormat="false" ht="12.75" hidden="false" customHeight="false" outlineLevel="0" collapsed="false">
      <c r="A1021" s="116"/>
      <c r="B1021" s="118"/>
      <c r="C1021" s="118"/>
      <c r="D1021" s="118"/>
      <c r="E1021" s="118"/>
      <c r="G1021" s="112"/>
      <c r="H1021" s="123"/>
    </row>
    <row r="1022" customFormat="false" ht="12.75" hidden="false" customHeight="false" outlineLevel="0" collapsed="false">
      <c r="A1022" s="116"/>
      <c r="B1022" s="118"/>
      <c r="C1022" s="118"/>
      <c r="D1022" s="118"/>
      <c r="E1022" s="118"/>
      <c r="G1022" s="112"/>
      <c r="H1022" s="123"/>
    </row>
    <row r="1023" customFormat="false" ht="12.75" hidden="false" customHeight="false" outlineLevel="0" collapsed="false">
      <c r="A1023" s="116"/>
      <c r="B1023" s="118"/>
      <c r="C1023" s="118"/>
      <c r="D1023" s="118"/>
      <c r="E1023" s="118"/>
      <c r="G1023" s="112"/>
      <c r="H1023" s="123"/>
    </row>
    <row r="1024" customFormat="false" ht="12.75" hidden="false" customHeight="false" outlineLevel="0" collapsed="false">
      <c r="A1024" s="116"/>
      <c r="B1024" s="118"/>
      <c r="C1024" s="118"/>
      <c r="D1024" s="118"/>
      <c r="E1024" s="118"/>
      <c r="G1024" s="112"/>
      <c r="H1024" s="123"/>
    </row>
    <row r="1025" customFormat="false" ht="12.75" hidden="false" customHeight="false" outlineLevel="0" collapsed="false">
      <c r="A1025" s="116"/>
      <c r="B1025" s="118"/>
      <c r="C1025" s="118"/>
      <c r="D1025" s="118"/>
      <c r="E1025" s="118"/>
      <c r="G1025" s="112"/>
      <c r="H1025" s="123"/>
    </row>
    <row r="1026" customFormat="false" ht="12.75" hidden="false" customHeight="false" outlineLevel="0" collapsed="false">
      <c r="A1026" s="116"/>
      <c r="B1026" s="118"/>
      <c r="C1026" s="118"/>
      <c r="D1026" s="118"/>
      <c r="E1026" s="118"/>
      <c r="G1026" s="112"/>
      <c r="H1026" s="123"/>
    </row>
    <row r="1027" customFormat="false" ht="12.75" hidden="false" customHeight="false" outlineLevel="0" collapsed="false">
      <c r="A1027" s="116"/>
      <c r="B1027" s="118"/>
      <c r="C1027" s="118"/>
      <c r="D1027" s="118"/>
      <c r="E1027" s="118"/>
      <c r="G1027" s="112"/>
      <c r="H1027" s="123"/>
    </row>
    <row r="1028" customFormat="false" ht="12.75" hidden="false" customHeight="false" outlineLevel="0" collapsed="false">
      <c r="A1028" s="116"/>
      <c r="B1028" s="118"/>
      <c r="C1028" s="118"/>
      <c r="D1028" s="118"/>
      <c r="E1028" s="118"/>
      <c r="G1028" s="112"/>
      <c r="H1028" s="123"/>
    </row>
    <row r="1029" customFormat="false" ht="12.75" hidden="false" customHeight="false" outlineLevel="0" collapsed="false">
      <c r="A1029" s="116"/>
      <c r="B1029" s="118"/>
      <c r="C1029" s="118"/>
      <c r="D1029" s="118"/>
      <c r="E1029" s="118"/>
      <c r="G1029" s="112"/>
      <c r="H1029" s="123"/>
    </row>
    <row r="1030" customFormat="false" ht="12.75" hidden="false" customHeight="false" outlineLevel="0" collapsed="false">
      <c r="A1030" s="116"/>
      <c r="B1030" s="118"/>
      <c r="C1030" s="118"/>
      <c r="D1030" s="118"/>
      <c r="E1030" s="118"/>
      <c r="G1030" s="112"/>
      <c r="H1030" s="123"/>
    </row>
    <row r="1031" customFormat="false" ht="12.75" hidden="false" customHeight="false" outlineLevel="0" collapsed="false">
      <c r="A1031" s="116"/>
      <c r="B1031" s="118"/>
      <c r="C1031" s="118"/>
      <c r="D1031" s="118"/>
      <c r="E1031" s="118"/>
      <c r="G1031" s="112"/>
      <c r="H1031" s="123"/>
    </row>
    <row r="1032" customFormat="false" ht="12.75" hidden="false" customHeight="false" outlineLevel="0" collapsed="false">
      <c r="A1032" s="116"/>
      <c r="B1032" s="118"/>
      <c r="C1032" s="118"/>
      <c r="D1032" s="118"/>
      <c r="E1032" s="118"/>
      <c r="G1032" s="112"/>
      <c r="H1032" s="123"/>
    </row>
    <row r="1033" customFormat="false" ht="12.75" hidden="false" customHeight="false" outlineLevel="0" collapsed="false">
      <c r="A1033" s="116"/>
      <c r="B1033" s="118"/>
      <c r="C1033" s="118"/>
      <c r="D1033" s="118"/>
      <c r="E1033" s="118"/>
      <c r="G1033" s="112"/>
      <c r="H1033" s="123"/>
    </row>
    <row r="1034" customFormat="false" ht="12.75" hidden="false" customHeight="false" outlineLevel="0" collapsed="false">
      <c r="A1034" s="116"/>
      <c r="B1034" s="118"/>
      <c r="C1034" s="118"/>
      <c r="D1034" s="118"/>
      <c r="E1034" s="118"/>
      <c r="G1034" s="112"/>
      <c r="H1034" s="123"/>
    </row>
    <row r="1035" customFormat="false" ht="12.75" hidden="false" customHeight="false" outlineLevel="0" collapsed="false">
      <c r="A1035" s="116"/>
      <c r="B1035" s="118"/>
      <c r="C1035" s="118"/>
      <c r="D1035" s="118"/>
      <c r="E1035" s="118"/>
      <c r="G1035" s="112"/>
      <c r="H1035" s="123"/>
    </row>
    <row r="1036" customFormat="false" ht="12.75" hidden="false" customHeight="false" outlineLevel="0" collapsed="false">
      <c r="A1036" s="116"/>
      <c r="B1036" s="118"/>
      <c r="C1036" s="118"/>
      <c r="D1036" s="118"/>
      <c r="E1036" s="118"/>
      <c r="G1036" s="112"/>
      <c r="H1036" s="123"/>
    </row>
    <row r="1037" customFormat="false" ht="12.75" hidden="false" customHeight="false" outlineLevel="0" collapsed="false">
      <c r="A1037" s="116"/>
      <c r="B1037" s="118"/>
      <c r="C1037" s="118"/>
      <c r="D1037" s="118"/>
      <c r="E1037" s="118"/>
      <c r="G1037" s="112"/>
      <c r="H1037" s="123"/>
    </row>
    <row r="1038" customFormat="false" ht="12.75" hidden="false" customHeight="false" outlineLevel="0" collapsed="false">
      <c r="A1038" s="116"/>
      <c r="B1038" s="118"/>
      <c r="C1038" s="118"/>
      <c r="D1038" s="118"/>
      <c r="E1038" s="118"/>
      <c r="G1038" s="112"/>
      <c r="H1038" s="123"/>
    </row>
    <row r="1039" customFormat="false" ht="12.75" hidden="false" customHeight="false" outlineLevel="0" collapsed="false">
      <c r="A1039" s="116"/>
      <c r="B1039" s="118"/>
      <c r="C1039" s="118"/>
      <c r="D1039" s="118"/>
      <c r="E1039" s="118"/>
      <c r="G1039" s="112"/>
      <c r="H1039" s="123"/>
    </row>
    <row r="1040" customFormat="false" ht="12.75" hidden="false" customHeight="false" outlineLevel="0" collapsed="false">
      <c r="A1040" s="116"/>
      <c r="B1040" s="118"/>
      <c r="C1040" s="118"/>
      <c r="D1040" s="118"/>
      <c r="E1040" s="118"/>
      <c r="G1040" s="112"/>
      <c r="H1040" s="123"/>
    </row>
    <row r="1041" customFormat="false" ht="12.75" hidden="false" customHeight="false" outlineLevel="0" collapsed="false">
      <c r="A1041" s="116"/>
      <c r="B1041" s="118"/>
      <c r="C1041" s="118"/>
      <c r="D1041" s="118"/>
      <c r="E1041" s="118"/>
      <c r="G1041" s="112"/>
      <c r="H1041" s="123"/>
    </row>
    <row r="1042" customFormat="false" ht="12.75" hidden="false" customHeight="false" outlineLevel="0" collapsed="false">
      <c r="A1042" s="116"/>
      <c r="B1042" s="118"/>
      <c r="C1042" s="118"/>
      <c r="D1042" s="118"/>
      <c r="E1042" s="118"/>
      <c r="G1042" s="112"/>
      <c r="H1042" s="123"/>
    </row>
    <row r="1043" customFormat="false" ht="12.75" hidden="false" customHeight="false" outlineLevel="0" collapsed="false">
      <c r="A1043" s="116"/>
      <c r="B1043" s="118"/>
      <c r="C1043" s="118"/>
      <c r="D1043" s="118"/>
      <c r="E1043" s="118"/>
      <c r="G1043" s="112"/>
      <c r="H1043" s="123"/>
    </row>
    <row r="1044" customFormat="false" ht="12.75" hidden="false" customHeight="false" outlineLevel="0" collapsed="false">
      <c r="A1044" s="116"/>
      <c r="B1044" s="118"/>
      <c r="C1044" s="118"/>
      <c r="D1044" s="118"/>
      <c r="E1044" s="118"/>
      <c r="G1044" s="112"/>
      <c r="H1044" s="123"/>
    </row>
    <row r="1045" customFormat="false" ht="12.75" hidden="false" customHeight="false" outlineLevel="0" collapsed="false">
      <c r="A1045" s="116"/>
      <c r="B1045" s="118"/>
      <c r="C1045" s="118"/>
      <c r="D1045" s="118"/>
      <c r="E1045" s="118"/>
      <c r="G1045" s="112"/>
      <c r="H1045" s="123"/>
    </row>
    <row r="1046" customFormat="false" ht="12.75" hidden="false" customHeight="false" outlineLevel="0" collapsed="false">
      <c r="A1046" s="116"/>
      <c r="B1046" s="118"/>
      <c r="C1046" s="118"/>
      <c r="D1046" s="118"/>
      <c r="E1046" s="118"/>
      <c r="G1046" s="112"/>
      <c r="H1046" s="123"/>
    </row>
    <row r="1047" customFormat="false" ht="12.75" hidden="false" customHeight="false" outlineLevel="0" collapsed="false">
      <c r="A1047" s="116"/>
      <c r="B1047" s="118"/>
      <c r="C1047" s="118"/>
      <c r="D1047" s="118"/>
      <c r="E1047" s="118"/>
      <c r="G1047" s="112"/>
      <c r="H1047" s="123"/>
    </row>
    <row r="1048" customFormat="false" ht="12.75" hidden="false" customHeight="false" outlineLevel="0" collapsed="false">
      <c r="A1048" s="116"/>
      <c r="B1048" s="118"/>
      <c r="C1048" s="118"/>
      <c r="D1048" s="118"/>
      <c r="E1048" s="118"/>
      <c r="G1048" s="112"/>
      <c r="H1048" s="123"/>
    </row>
    <row r="1049" customFormat="false" ht="12.75" hidden="false" customHeight="false" outlineLevel="0" collapsed="false">
      <c r="A1049" s="116"/>
      <c r="B1049" s="118"/>
      <c r="C1049" s="118"/>
      <c r="D1049" s="118"/>
      <c r="E1049" s="118"/>
      <c r="G1049" s="112"/>
      <c r="H1049" s="123"/>
    </row>
    <row r="1050" customFormat="false" ht="12.75" hidden="false" customHeight="false" outlineLevel="0" collapsed="false">
      <c r="A1050" s="116"/>
      <c r="B1050" s="118"/>
      <c r="C1050" s="118"/>
      <c r="D1050" s="118"/>
      <c r="E1050" s="118"/>
      <c r="G1050" s="112"/>
      <c r="H1050" s="123"/>
    </row>
    <row r="1051" customFormat="false" ht="12.75" hidden="false" customHeight="false" outlineLevel="0" collapsed="false">
      <c r="A1051" s="116"/>
      <c r="B1051" s="118"/>
      <c r="C1051" s="118"/>
      <c r="D1051" s="118"/>
      <c r="E1051" s="118"/>
      <c r="G1051" s="112"/>
      <c r="H1051" s="123"/>
    </row>
    <row r="1052" customFormat="false" ht="12.75" hidden="false" customHeight="false" outlineLevel="0" collapsed="false">
      <c r="A1052" s="116"/>
      <c r="B1052" s="118"/>
      <c r="C1052" s="118"/>
      <c r="D1052" s="118"/>
      <c r="E1052" s="118"/>
      <c r="G1052" s="112"/>
      <c r="H1052" s="123"/>
    </row>
    <row r="1053" customFormat="false" ht="12.75" hidden="false" customHeight="false" outlineLevel="0" collapsed="false">
      <c r="A1053" s="116"/>
      <c r="B1053" s="118"/>
      <c r="C1053" s="118"/>
      <c r="D1053" s="118"/>
      <c r="E1053" s="118"/>
      <c r="G1053" s="112"/>
      <c r="H1053" s="123"/>
    </row>
    <row r="1054" customFormat="false" ht="12.75" hidden="false" customHeight="false" outlineLevel="0" collapsed="false">
      <c r="A1054" s="116"/>
      <c r="B1054" s="118"/>
      <c r="C1054" s="118"/>
      <c r="D1054" s="118"/>
      <c r="E1054" s="118"/>
      <c r="G1054" s="112"/>
      <c r="H1054" s="123"/>
    </row>
    <row r="1055" customFormat="false" ht="12.75" hidden="false" customHeight="false" outlineLevel="0" collapsed="false">
      <c r="A1055" s="116"/>
      <c r="B1055" s="118"/>
      <c r="C1055" s="118"/>
      <c r="D1055" s="118"/>
      <c r="E1055" s="118"/>
      <c r="G1055" s="112"/>
      <c r="H1055" s="123"/>
    </row>
    <row r="1056" customFormat="false" ht="12.75" hidden="false" customHeight="false" outlineLevel="0" collapsed="false">
      <c r="A1056" s="116"/>
      <c r="B1056" s="118"/>
      <c r="C1056" s="118"/>
      <c r="D1056" s="118"/>
      <c r="E1056" s="118"/>
      <c r="G1056" s="112"/>
      <c r="H1056" s="123"/>
    </row>
    <row r="1057" customFormat="false" ht="12.75" hidden="false" customHeight="false" outlineLevel="0" collapsed="false">
      <c r="A1057" s="116"/>
      <c r="B1057" s="118"/>
      <c r="C1057" s="118"/>
      <c r="D1057" s="118"/>
      <c r="E1057" s="118"/>
      <c r="G1057" s="112"/>
      <c r="H1057" s="123"/>
    </row>
    <row r="1058" customFormat="false" ht="12.75" hidden="false" customHeight="false" outlineLevel="0" collapsed="false">
      <c r="A1058" s="116"/>
      <c r="B1058" s="118"/>
      <c r="C1058" s="118"/>
      <c r="D1058" s="118"/>
      <c r="E1058" s="118"/>
      <c r="G1058" s="112"/>
      <c r="H1058" s="123"/>
    </row>
    <row r="1059" customFormat="false" ht="12.75" hidden="false" customHeight="false" outlineLevel="0" collapsed="false">
      <c r="A1059" s="116"/>
      <c r="B1059" s="118"/>
      <c r="C1059" s="118"/>
      <c r="D1059" s="118"/>
      <c r="E1059" s="118"/>
      <c r="G1059" s="112"/>
      <c r="H1059" s="123"/>
    </row>
    <row r="1060" customFormat="false" ht="12.75" hidden="false" customHeight="false" outlineLevel="0" collapsed="false">
      <c r="A1060" s="116"/>
      <c r="B1060" s="118"/>
      <c r="C1060" s="118"/>
      <c r="D1060" s="118"/>
      <c r="E1060" s="118"/>
      <c r="G1060" s="112"/>
      <c r="H1060" s="123"/>
    </row>
    <row r="1061" customFormat="false" ht="12.75" hidden="false" customHeight="false" outlineLevel="0" collapsed="false">
      <c r="A1061" s="116"/>
      <c r="B1061" s="118"/>
      <c r="C1061" s="118"/>
      <c r="D1061" s="118"/>
      <c r="E1061" s="118"/>
      <c r="G1061" s="112"/>
      <c r="H1061" s="123"/>
    </row>
    <row r="1062" customFormat="false" ht="12.75" hidden="false" customHeight="false" outlineLevel="0" collapsed="false">
      <c r="A1062" s="116"/>
      <c r="B1062" s="118"/>
      <c r="C1062" s="118"/>
      <c r="D1062" s="118"/>
      <c r="E1062" s="118"/>
      <c r="G1062" s="112"/>
      <c r="H1062" s="123"/>
    </row>
    <row r="1063" customFormat="false" ht="12.75" hidden="false" customHeight="false" outlineLevel="0" collapsed="false">
      <c r="A1063" s="116"/>
      <c r="B1063" s="118"/>
      <c r="C1063" s="118"/>
      <c r="D1063" s="118"/>
      <c r="E1063" s="118"/>
      <c r="G1063" s="112"/>
      <c r="H1063" s="123"/>
    </row>
    <row r="1064" customFormat="false" ht="12.75" hidden="false" customHeight="false" outlineLevel="0" collapsed="false">
      <c r="A1064" s="116"/>
      <c r="B1064" s="118"/>
      <c r="C1064" s="118"/>
      <c r="D1064" s="118"/>
      <c r="E1064" s="118"/>
      <c r="G1064" s="112"/>
      <c r="H1064" s="123"/>
    </row>
    <row r="1065" customFormat="false" ht="12.75" hidden="false" customHeight="false" outlineLevel="0" collapsed="false">
      <c r="A1065" s="116"/>
      <c r="B1065" s="118"/>
      <c r="C1065" s="118"/>
      <c r="D1065" s="118"/>
      <c r="E1065" s="118"/>
      <c r="G1065" s="112"/>
      <c r="H1065" s="123"/>
    </row>
    <row r="1066" customFormat="false" ht="12.75" hidden="false" customHeight="false" outlineLevel="0" collapsed="false">
      <c r="A1066" s="116"/>
      <c r="B1066" s="118"/>
      <c r="C1066" s="118"/>
      <c r="D1066" s="118"/>
      <c r="E1066" s="118"/>
      <c r="G1066" s="112"/>
      <c r="H1066" s="123"/>
    </row>
    <row r="1067" customFormat="false" ht="12.75" hidden="false" customHeight="false" outlineLevel="0" collapsed="false">
      <c r="A1067" s="116"/>
      <c r="B1067" s="118"/>
      <c r="C1067" s="118"/>
      <c r="D1067" s="118"/>
      <c r="E1067" s="118"/>
      <c r="G1067" s="112"/>
      <c r="H1067" s="123"/>
    </row>
    <row r="1068" customFormat="false" ht="12.75" hidden="false" customHeight="false" outlineLevel="0" collapsed="false">
      <c r="A1068" s="116"/>
      <c r="B1068" s="118"/>
      <c r="C1068" s="118"/>
      <c r="D1068" s="118"/>
      <c r="E1068" s="118"/>
      <c r="G1068" s="112"/>
      <c r="H1068" s="123"/>
    </row>
    <row r="1069" customFormat="false" ht="12.75" hidden="false" customHeight="false" outlineLevel="0" collapsed="false">
      <c r="A1069" s="116"/>
      <c r="B1069" s="118"/>
      <c r="C1069" s="118"/>
      <c r="D1069" s="118"/>
      <c r="E1069" s="118"/>
      <c r="G1069" s="112"/>
      <c r="H1069" s="123"/>
    </row>
    <row r="1070" customFormat="false" ht="12.75" hidden="false" customHeight="false" outlineLevel="0" collapsed="false">
      <c r="A1070" s="116"/>
      <c r="B1070" s="118"/>
      <c r="C1070" s="118"/>
      <c r="D1070" s="118"/>
      <c r="E1070" s="118"/>
      <c r="G1070" s="112"/>
      <c r="H1070" s="123"/>
    </row>
    <row r="1071" customFormat="false" ht="12.75" hidden="false" customHeight="false" outlineLevel="0" collapsed="false">
      <c r="A1071" s="116"/>
      <c r="B1071" s="118"/>
      <c r="C1071" s="118"/>
      <c r="D1071" s="118"/>
      <c r="E1071" s="118"/>
      <c r="G1071" s="112"/>
      <c r="H1071" s="123"/>
    </row>
    <row r="1072" customFormat="false" ht="12.75" hidden="false" customHeight="false" outlineLevel="0" collapsed="false">
      <c r="A1072" s="116"/>
      <c r="B1072" s="118"/>
      <c r="C1072" s="118"/>
      <c r="D1072" s="118"/>
      <c r="E1072" s="118"/>
      <c r="G1072" s="112"/>
      <c r="H1072" s="123"/>
    </row>
    <row r="1073" customFormat="false" ht="12.75" hidden="false" customHeight="false" outlineLevel="0" collapsed="false">
      <c r="A1073" s="116"/>
      <c r="B1073" s="118"/>
      <c r="C1073" s="118"/>
      <c r="D1073" s="118"/>
      <c r="E1073" s="118"/>
      <c r="G1073" s="112"/>
      <c r="H1073" s="123"/>
    </row>
    <row r="1074" customFormat="false" ht="12.75" hidden="false" customHeight="false" outlineLevel="0" collapsed="false">
      <c r="A1074" s="116"/>
      <c r="B1074" s="118"/>
      <c r="C1074" s="118"/>
      <c r="D1074" s="118"/>
      <c r="E1074" s="118"/>
      <c r="G1074" s="112"/>
      <c r="H1074" s="123"/>
    </row>
    <row r="1075" customFormat="false" ht="12.75" hidden="false" customHeight="false" outlineLevel="0" collapsed="false">
      <c r="A1075" s="116"/>
      <c r="B1075" s="118"/>
      <c r="C1075" s="118"/>
      <c r="D1075" s="118"/>
      <c r="E1075" s="118"/>
      <c r="G1075" s="112"/>
      <c r="H1075" s="123"/>
    </row>
    <row r="1076" customFormat="false" ht="12.75" hidden="false" customHeight="false" outlineLevel="0" collapsed="false">
      <c r="A1076" s="116"/>
      <c r="B1076" s="118"/>
      <c r="C1076" s="118"/>
      <c r="D1076" s="118"/>
      <c r="E1076" s="118"/>
      <c r="G1076" s="112"/>
      <c r="H1076" s="123"/>
    </row>
    <row r="1077" customFormat="false" ht="12.75" hidden="false" customHeight="false" outlineLevel="0" collapsed="false">
      <c r="A1077" s="116"/>
      <c r="B1077" s="118"/>
      <c r="C1077" s="118"/>
      <c r="D1077" s="118"/>
      <c r="E1077" s="118"/>
      <c r="G1077" s="112"/>
      <c r="H1077" s="123"/>
    </row>
    <row r="1078" customFormat="false" ht="12.75" hidden="false" customHeight="false" outlineLevel="0" collapsed="false">
      <c r="A1078" s="116"/>
      <c r="B1078" s="118"/>
      <c r="C1078" s="118"/>
      <c r="D1078" s="118"/>
      <c r="E1078" s="118"/>
      <c r="G1078" s="112"/>
      <c r="H1078" s="123"/>
    </row>
    <row r="1079" customFormat="false" ht="12.75" hidden="false" customHeight="false" outlineLevel="0" collapsed="false">
      <c r="A1079" s="116"/>
      <c r="B1079" s="118"/>
      <c r="C1079" s="118"/>
      <c r="D1079" s="118"/>
      <c r="E1079" s="118"/>
      <c r="G1079" s="112"/>
      <c r="H1079" s="123"/>
    </row>
    <row r="1080" customFormat="false" ht="12.75" hidden="false" customHeight="false" outlineLevel="0" collapsed="false">
      <c r="A1080" s="116"/>
      <c r="B1080" s="118"/>
      <c r="C1080" s="118"/>
      <c r="D1080" s="118"/>
      <c r="E1080" s="118"/>
      <c r="G1080" s="112"/>
      <c r="H1080" s="123"/>
    </row>
    <row r="1081" customFormat="false" ht="12.75" hidden="false" customHeight="false" outlineLevel="0" collapsed="false">
      <c r="A1081" s="116"/>
      <c r="B1081" s="118"/>
      <c r="C1081" s="118"/>
      <c r="D1081" s="118"/>
      <c r="E1081" s="118"/>
      <c r="G1081" s="112"/>
      <c r="H1081" s="123"/>
    </row>
    <row r="1082" customFormat="false" ht="12.75" hidden="false" customHeight="false" outlineLevel="0" collapsed="false">
      <c r="A1082" s="116"/>
      <c r="B1082" s="118"/>
      <c r="C1082" s="118"/>
      <c r="D1082" s="118"/>
      <c r="E1082" s="118"/>
      <c r="G1082" s="112"/>
      <c r="H1082" s="123"/>
    </row>
    <row r="1083" customFormat="false" ht="12.75" hidden="false" customHeight="false" outlineLevel="0" collapsed="false">
      <c r="A1083" s="116"/>
      <c r="B1083" s="118"/>
      <c r="C1083" s="118"/>
      <c r="D1083" s="118"/>
      <c r="E1083" s="118"/>
      <c r="G1083" s="112"/>
      <c r="H1083" s="123"/>
    </row>
    <row r="1084" customFormat="false" ht="12.75" hidden="false" customHeight="false" outlineLevel="0" collapsed="false">
      <c r="A1084" s="116"/>
      <c r="B1084" s="118"/>
      <c r="C1084" s="118"/>
      <c r="D1084" s="118"/>
      <c r="E1084" s="118"/>
      <c r="G1084" s="112"/>
      <c r="H1084" s="123"/>
    </row>
    <row r="1085" customFormat="false" ht="12.75" hidden="false" customHeight="false" outlineLevel="0" collapsed="false">
      <c r="A1085" s="116"/>
      <c r="B1085" s="118"/>
      <c r="C1085" s="118"/>
      <c r="D1085" s="118"/>
      <c r="E1085" s="118"/>
      <c r="G1085" s="112"/>
      <c r="H1085" s="123"/>
    </row>
    <row r="1086" customFormat="false" ht="12.75" hidden="false" customHeight="false" outlineLevel="0" collapsed="false">
      <c r="A1086" s="116"/>
      <c r="B1086" s="118"/>
      <c r="C1086" s="118"/>
      <c r="D1086" s="118"/>
      <c r="E1086" s="118"/>
      <c r="G1086" s="112"/>
      <c r="H1086" s="123"/>
    </row>
    <row r="1087" customFormat="false" ht="12.75" hidden="false" customHeight="false" outlineLevel="0" collapsed="false">
      <c r="A1087" s="116"/>
      <c r="B1087" s="118"/>
      <c r="C1087" s="118"/>
      <c r="D1087" s="118"/>
      <c r="E1087" s="118"/>
      <c r="G1087" s="112"/>
      <c r="H1087" s="123"/>
    </row>
    <row r="1088" customFormat="false" ht="12.75" hidden="false" customHeight="false" outlineLevel="0" collapsed="false">
      <c r="A1088" s="116"/>
      <c r="B1088" s="118"/>
      <c r="C1088" s="118"/>
      <c r="D1088" s="118"/>
      <c r="E1088" s="118"/>
      <c r="G1088" s="112"/>
      <c r="H1088" s="123"/>
    </row>
    <row r="1089" customFormat="false" ht="12.75" hidden="false" customHeight="false" outlineLevel="0" collapsed="false">
      <c r="A1089" s="116"/>
      <c r="B1089" s="118"/>
      <c r="C1089" s="118"/>
      <c r="D1089" s="118"/>
      <c r="E1089" s="118"/>
      <c r="G1089" s="112"/>
      <c r="H1089" s="123"/>
    </row>
    <row r="1090" customFormat="false" ht="12.75" hidden="false" customHeight="false" outlineLevel="0" collapsed="false">
      <c r="A1090" s="116"/>
      <c r="B1090" s="118"/>
      <c r="C1090" s="118"/>
      <c r="D1090" s="118"/>
      <c r="E1090" s="118"/>
      <c r="G1090" s="112"/>
      <c r="H1090" s="123"/>
    </row>
    <row r="1091" customFormat="false" ht="12.75" hidden="false" customHeight="false" outlineLevel="0" collapsed="false">
      <c r="A1091" s="116"/>
      <c r="B1091" s="118"/>
      <c r="C1091" s="118"/>
      <c r="D1091" s="118"/>
      <c r="E1091" s="118"/>
      <c r="G1091" s="112"/>
      <c r="H1091" s="123"/>
    </row>
    <row r="1092" customFormat="false" ht="12.75" hidden="false" customHeight="false" outlineLevel="0" collapsed="false">
      <c r="A1092" s="116"/>
      <c r="B1092" s="118"/>
      <c r="C1092" s="118"/>
      <c r="D1092" s="118"/>
      <c r="E1092" s="118"/>
      <c r="G1092" s="112"/>
      <c r="H1092" s="123"/>
    </row>
    <row r="1093" customFormat="false" ht="12.75" hidden="false" customHeight="false" outlineLevel="0" collapsed="false">
      <c r="A1093" s="116"/>
      <c r="B1093" s="118"/>
      <c r="C1093" s="118"/>
      <c r="D1093" s="118"/>
      <c r="E1093" s="118"/>
      <c r="G1093" s="112"/>
      <c r="H1093" s="123"/>
    </row>
    <row r="1094" customFormat="false" ht="12.75" hidden="false" customHeight="false" outlineLevel="0" collapsed="false">
      <c r="A1094" s="116"/>
      <c r="B1094" s="118"/>
      <c r="C1094" s="118"/>
      <c r="D1094" s="118"/>
      <c r="E1094" s="118"/>
      <c r="G1094" s="112"/>
      <c r="H1094" s="123"/>
    </row>
    <row r="1095" customFormat="false" ht="12.75" hidden="false" customHeight="false" outlineLevel="0" collapsed="false">
      <c r="A1095" s="116"/>
      <c r="B1095" s="118"/>
      <c r="C1095" s="118"/>
      <c r="D1095" s="118"/>
      <c r="E1095" s="118"/>
      <c r="G1095" s="112"/>
      <c r="H1095" s="123"/>
    </row>
    <row r="1096" customFormat="false" ht="12.75" hidden="false" customHeight="false" outlineLevel="0" collapsed="false">
      <c r="A1096" s="116"/>
      <c r="B1096" s="118"/>
      <c r="C1096" s="118"/>
      <c r="D1096" s="118"/>
      <c r="E1096" s="118"/>
      <c r="G1096" s="112"/>
      <c r="H1096" s="123"/>
    </row>
    <row r="1097" customFormat="false" ht="12.75" hidden="false" customHeight="false" outlineLevel="0" collapsed="false">
      <c r="A1097" s="116"/>
      <c r="B1097" s="118"/>
      <c r="C1097" s="118"/>
      <c r="D1097" s="118"/>
      <c r="E1097" s="118"/>
      <c r="G1097" s="112"/>
      <c r="H1097" s="123"/>
    </row>
    <row r="1098" customFormat="false" ht="12.75" hidden="false" customHeight="false" outlineLevel="0" collapsed="false">
      <c r="A1098" s="116"/>
      <c r="B1098" s="118"/>
      <c r="C1098" s="118"/>
      <c r="D1098" s="118"/>
      <c r="E1098" s="118"/>
      <c r="G1098" s="112"/>
      <c r="H1098" s="123"/>
    </row>
    <row r="1099" customFormat="false" ht="12.75" hidden="false" customHeight="false" outlineLevel="0" collapsed="false">
      <c r="A1099" s="116"/>
      <c r="B1099" s="118"/>
      <c r="C1099" s="118"/>
      <c r="D1099" s="118"/>
      <c r="E1099" s="118"/>
      <c r="G1099" s="112"/>
      <c r="H1099" s="123"/>
    </row>
    <row r="1100" customFormat="false" ht="12.75" hidden="false" customHeight="false" outlineLevel="0" collapsed="false">
      <c r="A1100" s="116"/>
      <c r="B1100" s="118"/>
      <c r="C1100" s="118"/>
      <c r="D1100" s="118"/>
      <c r="E1100" s="118"/>
      <c r="G1100" s="112"/>
      <c r="H1100" s="123"/>
    </row>
    <row r="1101" customFormat="false" ht="12.75" hidden="false" customHeight="false" outlineLevel="0" collapsed="false">
      <c r="A1101" s="116"/>
      <c r="B1101" s="118"/>
      <c r="C1101" s="118"/>
      <c r="D1101" s="118"/>
      <c r="E1101" s="118"/>
      <c r="G1101" s="112"/>
      <c r="H1101" s="123"/>
    </row>
    <row r="1102" customFormat="false" ht="12.75" hidden="false" customHeight="false" outlineLevel="0" collapsed="false">
      <c r="A1102" s="116"/>
      <c r="B1102" s="118"/>
      <c r="C1102" s="118"/>
      <c r="D1102" s="118"/>
      <c r="E1102" s="118"/>
      <c r="G1102" s="112"/>
      <c r="H1102" s="123"/>
    </row>
    <row r="1103" customFormat="false" ht="12.75" hidden="false" customHeight="false" outlineLevel="0" collapsed="false">
      <c r="A1103" s="116"/>
      <c r="B1103" s="118"/>
      <c r="C1103" s="118"/>
      <c r="D1103" s="118"/>
      <c r="E1103" s="118"/>
      <c r="G1103" s="112"/>
      <c r="H1103" s="123"/>
    </row>
    <row r="1104" customFormat="false" ht="12.75" hidden="false" customHeight="false" outlineLevel="0" collapsed="false">
      <c r="A1104" s="116"/>
      <c r="B1104" s="118"/>
      <c r="C1104" s="118"/>
      <c r="D1104" s="118"/>
      <c r="E1104" s="118"/>
      <c r="G1104" s="112"/>
      <c r="H1104" s="123"/>
    </row>
    <row r="1105" customFormat="false" ht="12.75" hidden="false" customHeight="false" outlineLevel="0" collapsed="false">
      <c r="A1105" s="116"/>
      <c r="B1105" s="118"/>
      <c r="C1105" s="118"/>
      <c r="D1105" s="118"/>
      <c r="E1105" s="118"/>
      <c r="G1105" s="112"/>
      <c r="H1105" s="123"/>
    </row>
    <row r="1106" customFormat="false" ht="12.75" hidden="false" customHeight="false" outlineLevel="0" collapsed="false">
      <c r="A1106" s="116"/>
      <c r="B1106" s="118"/>
      <c r="C1106" s="118"/>
      <c r="D1106" s="118"/>
      <c r="E1106" s="118"/>
      <c r="G1106" s="112"/>
      <c r="H1106" s="123"/>
    </row>
    <row r="1107" customFormat="false" ht="12.75" hidden="false" customHeight="false" outlineLevel="0" collapsed="false">
      <c r="A1107" s="116"/>
      <c r="B1107" s="118"/>
      <c r="C1107" s="118"/>
      <c r="D1107" s="118"/>
      <c r="E1107" s="118"/>
      <c r="G1107" s="112"/>
      <c r="H1107" s="123"/>
    </row>
    <row r="1108" customFormat="false" ht="12.75" hidden="false" customHeight="false" outlineLevel="0" collapsed="false">
      <c r="A1108" s="116"/>
      <c r="B1108" s="118"/>
      <c r="C1108" s="118"/>
      <c r="D1108" s="118"/>
      <c r="E1108" s="118"/>
      <c r="G1108" s="112"/>
      <c r="H1108" s="123"/>
    </row>
    <row r="1109" customFormat="false" ht="12.75" hidden="false" customHeight="false" outlineLevel="0" collapsed="false">
      <c r="A1109" s="116"/>
      <c r="B1109" s="118"/>
      <c r="C1109" s="118"/>
      <c r="D1109" s="118"/>
      <c r="E1109" s="118"/>
      <c r="G1109" s="112"/>
      <c r="H1109" s="123"/>
    </row>
    <row r="1110" customFormat="false" ht="12.75" hidden="false" customHeight="false" outlineLevel="0" collapsed="false">
      <c r="A1110" s="116"/>
      <c r="B1110" s="118"/>
      <c r="C1110" s="118"/>
      <c r="D1110" s="118"/>
      <c r="E1110" s="118"/>
      <c r="G1110" s="112"/>
      <c r="H1110" s="123"/>
    </row>
    <row r="1111" customFormat="false" ht="12.75" hidden="false" customHeight="false" outlineLevel="0" collapsed="false">
      <c r="A1111" s="116"/>
      <c r="B1111" s="118"/>
      <c r="C1111" s="118"/>
      <c r="D1111" s="118"/>
      <c r="E1111" s="118"/>
      <c r="G1111" s="112"/>
      <c r="H1111" s="123"/>
    </row>
    <row r="1112" customFormat="false" ht="12.75" hidden="false" customHeight="false" outlineLevel="0" collapsed="false">
      <c r="A1112" s="116"/>
      <c r="B1112" s="118"/>
      <c r="C1112" s="118"/>
      <c r="D1112" s="118"/>
      <c r="E1112" s="118"/>
      <c r="G1112" s="112"/>
      <c r="H1112" s="123"/>
    </row>
    <row r="1113" customFormat="false" ht="12.75" hidden="false" customHeight="false" outlineLevel="0" collapsed="false">
      <c r="A1113" s="116"/>
      <c r="B1113" s="118"/>
      <c r="C1113" s="118"/>
      <c r="D1113" s="118"/>
      <c r="E1113" s="118"/>
      <c r="G1113" s="112"/>
      <c r="H1113" s="123"/>
    </row>
    <row r="1114" customFormat="false" ht="12.75" hidden="false" customHeight="false" outlineLevel="0" collapsed="false">
      <c r="A1114" s="116"/>
      <c r="B1114" s="118"/>
      <c r="C1114" s="118"/>
      <c r="D1114" s="118"/>
      <c r="E1114" s="118"/>
      <c r="G1114" s="112"/>
      <c r="H1114" s="123"/>
    </row>
    <row r="1115" customFormat="false" ht="12.75" hidden="false" customHeight="false" outlineLevel="0" collapsed="false">
      <c r="A1115" s="116"/>
      <c r="B1115" s="118"/>
      <c r="C1115" s="118"/>
      <c r="D1115" s="118"/>
      <c r="E1115" s="118"/>
      <c r="G1115" s="112"/>
      <c r="H1115" s="123"/>
    </row>
    <row r="1116" customFormat="false" ht="12.75" hidden="false" customHeight="false" outlineLevel="0" collapsed="false">
      <c r="A1116" s="116"/>
      <c r="B1116" s="118"/>
      <c r="C1116" s="118"/>
      <c r="D1116" s="118"/>
      <c r="E1116" s="118"/>
      <c r="G1116" s="112"/>
      <c r="H1116" s="123"/>
    </row>
    <row r="1117" customFormat="false" ht="12.75" hidden="false" customHeight="false" outlineLevel="0" collapsed="false">
      <c r="A1117" s="116"/>
      <c r="B1117" s="118"/>
      <c r="C1117" s="118"/>
      <c r="D1117" s="118"/>
      <c r="E1117" s="118"/>
      <c r="G1117" s="112"/>
      <c r="H1117" s="123"/>
    </row>
    <row r="1118" customFormat="false" ht="12.75" hidden="false" customHeight="false" outlineLevel="0" collapsed="false">
      <c r="A1118" s="116"/>
      <c r="B1118" s="118"/>
      <c r="C1118" s="118"/>
      <c r="D1118" s="118"/>
      <c r="E1118" s="118"/>
      <c r="G1118" s="112"/>
      <c r="H1118" s="123"/>
    </row>
    <row r="1119" customFormat="false" ht="12.75" hidden="false" customHeight="false" outlineLevel="0" collapsed="false">
      <c r="A1119" s="116"/>
      <c r="B1119" s="118"/>
      <c r="C1119" s="118"/>
      <c r="D1119" s="118"/>
      <c r="E1119" s="118"/>
      <c r="G1119" s="112"/>
      <c r="H1119" s="123"/>
    </row>
    <row r="1120" customFormat="false" ht="12.75" hidden="false" customHeight="false" outlineLevel="0" collapsed="false">
      <c r="A1120" s="116"/>
      <c r="B1120" s="118"/>
      <c r="C1120" s="118"/>
      <c r="D1120" s="118"/>
      <c r="E1120" s="118"/>
      <c r="G1120" s="112"/>
      <c r="H1120" s="123"/>
    </row>
    <row r="1121" customFormat="false" ht="12.75" hidden="false" customHeight="false" outlineLevel="0" collapsed="false">
      <c r="A1121" s="116"/>
      <c r="B1121" s="118"/>
      <c r="C1121" s="118"/>
      <c r="D1121" s="118"/>
      <c r="E1121" s="118"/>
      <c r="G1121" s="112"/>
      <c r="H1121" s="123"/>
    </row>
    <row r="1122" customFormat="false" ht="12.75" hidden="false" customHeight="false" outlineLevel="0" collapsed="false">
      <c r="A1122" s="116"/>
      <c r="B1122" s="118"/>
      <c r="C1122" s="118"/>
      <c r="D1122" s="118"/>
      <c r="E1122" s="118"/>
      <c r="G1122" s="112"/>
      <c r="H1122" s="123"/>
    </row>
    <row r="1123" customFormat="false" ht="12.75" hidden="false" customHeight="false" outlineLevel="0" collapsed="false">
      <c r="A1123" s="116"/>
      <c r="B1123" s="118"/>
      <c r="C1123" s="118"/>
      <c r="D1123" s="118"/>
      <c r="E1123" s="118"/>
      <c r="G1123" s="112"/>
      <c r="H1123" s="123"/>
    </row>
    <row r="1124" customFormat="false" ht="12.75" hidden="false" customHeight="false" outlineLevel="0" collapsed="false">
      <c r="A1124" s="116"/>
      <c r="B1124" s="118"/>
      <c r="C1124" s="118"/>
      <c r="D1124" s="118"/>
      <c r="E1124" s="118"/>
      <c r="G1124" s="112"/>
      <c r="H1124" s="123"/>
    </row>
    <row r="1125" customFormat="false" ht="12.75" hidden="false" customHeight="false" outlineLevel="0" collapsed="false">
      <c r="A1125" s="116"/>
      <c r="B1125" s="118"/>
      <c r="C1125" s="118"/>
      <c r="D1125" s="118"/>
      <c r="E1125" s="118"/>
      <c r="G1125" s="112"/>
      <c r="H1125" s="123"/>
    </row>
    <row r="1126" customFormat="false" ht="12.75" hidden="false" customHeight="false" outlineLevel="0" collapsed="false">
      <c r="A1126" s="116"/>
      <c r="B1126" s="118"/>
      <c r="C1126" s="118"/>
      <c r="D1126" s="118"/>
      <c r="E1126" s="118"/>
      <c r="G1126" s="112"/>
      <c r="H1126" s="123"/>
    </row>
    <row r="1127" customFormat="false" ht="12.75" hidden="false" customHeight="false" outlineLevel="0" collapsed="false">
      <c r="A1127" s="116"/>
      <c r="B1127" s="118"/>
      <c r="C1127" s="118"/>
      <c r="D1127" s="118"/>
      <c r="E1127" s="118"/>
      <c r="G1127" s="112"/>
      <c r="H1127" s="123"/>
    </row>
    <row r="1128" customFormat="false" ht="12.75" hidden="false" customHeight="false" outlineLevel="0" collapsed="false">
      <c r="A1128" s="116"/>
      <c r="B1128" s="118"/>
      <c r="C1128" s="118"/>
      <c r="D1128" s="118"/>
      <c r="E1128" s="118"/>
      <c r="G1128" s="112"/>
      <c r="H1128" s="123"/>
    </row>
    <row r="1129" customFormat="false" ht="12.75" hidden="false" customHeight="false" outlineLevel="0" collapsed="false">
      <c r="A1129" s="116"/>
      <c r="B1129" s="118"/>
      <c r="C1129" s="118"/>
      <c r="D1129" s="118"/>
      <c r="E1129" s="118"/>
      <c r="G1129" s="112"/>
      <c r="H1129" s="123"/>
    </row>
    <row r="1130" customFormat="false" ht="12.75" hidden="false" customHeight="false" outlineLevel="0" collapsed="false">
      <c r="A1130" s="116"/>
      <c r="B1130" s="118"/>
      <c r="C1130" s="118"/>
      <c r="D1130" s="118"/>
      <c r="E1130" s="118"/>
      <c r="G1130" s="112"/>
      <c r="H1130" s="123"/>
    </row>
    <row r="1131" customFormat="false" ht="12.75" hidden="false" customHeight="false" outlineLevel="0" collapsed="false">
      <c r="A1131" s="116"/>
      <c r="B1131" s="118"/>
      <c r="C1131" s="118"/>
      <c r="D1131" s="118"/>
      <c r="E1131" s="118"/>
      <c r="G1131" s="112"/>
      <c r="H1131" s="123"/>
    </row>
    <row r="1132" customFormat="false" ht="12.75" hidden="false" customHeight="false" outlineLevel="0" collapsed="false">
      <c r="A1132" s="116"/>
      <c r="B1132" s="118"/>
      <c r="C1132" s="118"/>
      <c r="D1132" s="118"/>
      <c r="E1132" s="118"/>
      <c r="G1132" s="112"/>
      <c r="H1132" s="123"/>
    </row>
    <row r="1133" customFormat="false" ht="12.75" hidden="false" customHeight="false" outlineLevel="0" collapsed="false">
      <c r="A1133" s="116"/>
      <c r="B1133" s="118"/>
      <c r="C1133" s="118"/>
      <c r="D1133" s="118"/>
      <c r="E1133" s="118"/>
      <c r="G1133" s="112"/>
      <c r="H1133" s="123"/>
    </row>
    <row r="1134" customFormat="false" ht="12.75" hidden="false" customHeight="false" outlineLevel="0" collapsed="false">
      <c r="A1134" s="116"/>
      <c r="B1134" s="118"/>
      <c r="C1134" s="118"/>
      <c r="D1134" s="118"/>
      <c r="E1134" s="118"/>
      <c r="G1134" s="112"/>
      <c r="H1134" s="123"/>
    </row>
    <row r="1135" customFormat="false" ht="12.75" hidden="false" customHeight="false" outlineLevel="0" collapsed="false">
      <c r="A1135" s="116"/>
      <c r="B1135" s="118"/>
      <c r="C1135" s="118"/>
      <c r="D1135" s="118"/>
      <c r="E1135" s="118"/>
      <c r="G1135" s="112"/>
      <c r="H1135" s="123"/>
    </row>
    <row r="1136" customFormat="false" ht="12.75" hidden="false" customHeight="false" outlineLevel="0" collapsed="false">
      <c r="A1136" s="116"/>
      <c r="B1136" s="118"/>
      <c r="C1136" s="118"/>
      <c r="D1136" s="118"/>
      <c r="E1136" s="118"/>
      <c r="G1136" s="112"/>
      <c r="H1136" s="123"/>
    </row>
    <row r="1137" customFormat="false" ht="12.75" hidden="false" customHeight="false" outlineLevel="0" collapsed="false">
      <c r="A1137" s="116"/>
      <c r="B1137" s="118"/>
      <c r="C1137" s="118"/>
      <c r="D1137" s="118"/>
      <c r="E1137" s="118"/>
      <c r="G1137" s="112"/>
      <c r="H1137" s="123"/>
    </row>
    <row r="1138" customFormat="false" ht="12.75" hidden="false" customHeight="false" outlineLevel="0" collapsed="false">
      <c r="A1138" s="116"/>
      <c r="B1138" s="118"/>
      <c r="C1138" s="118"/>
      <c r="D1138" s="118"/>
      <c r="E1138" s="118"/>
      <c r="G1138" s="112"/>
      <c r="H1138" s="123"/>
    </row>
    <row r="1139" customFormat="false" ht="12.75" hidden="false" customHeight="false" outlineLevel="0" collapsed="false">
      <c r="A1139" s="116"/>
      <c r="B1139" s="118"/>
      <c r="C1139" s="118"/>
      <c r="D1139" s="118"/>
      <c r="E1139" s="118"/>
      <c r="G1139" s="112"/>
      <c r="H1139" s="123"/>
    </row>
    <row r="1140" customFormat="false" ht="12.75" hidden="false" customHeight="false" outlineLevel="0" collapsed="false">
      <c r="A1140" s="116"/>
      <c r="B1140" s="118"/>
      <c r="C1140" s="118"/>
      <c r="D1140" s="118"/>
      <c r="E1140" s="118"/>
      <c r="G1140" s="112"/>
      <c r="H1140" s="123"/>
    </row>
    <row r="1141" customFormat="false" ht="12.75" hidden="false" customHeight="false" outlineLevel="0" collapsed="false">
      <c r="A1141" s="116"/>
      <c r="B1141" s="118"/>
      <c r="C1141" s="118"/>
      <c r="D1141" s="118"/>
      <c r="E1141" s="118"/>
      <c r="G1141" s="112"/>
      <c r="H1141" s="123"/>
    </row>
    <row r="1142" customFormat="false" ht="12.75" hidden="false" customHeight="false" outlineLevel="0" collapsed="false">
      <c r="A1142" s="116"/>
      <c r="B1142" s="118"/>
      <c r="C1142" s="118"/>
      <c r="D1142" s="118"/>
      <c r="E1142" s="118"/>
      <c r="G1142" s="112"/>
      <c r="H1142" s="123"/>
    </row>
    <row r="1143" customFormat="false" ht="12.75" hidden="false" customHeight="false" outlineLevel="0" collapsed="false">
      <c r="A1143" s="116"/>
      <c r="B1143" s="118"/>
      <c r="C1143" s="118"/>
      <c r="D1143" s="118"/>
      <c r="E1143" s="118"/>
      <c r="G1143" s="112"/>
      <c r="H1143" s="123"/>
    </row>
    <row r="1144" customFormat="false" ht="12.75" hidden="false" customHeight="false" outlineLevel="0" collapsed="false">
      <c r="A1144" s="116"/>
      <c r="B1144" s="118"/>
      <c r="C1144" s="118"/>
      <c r="D1144" s="118"/>
      <c r="E1144" s="118"/>
      <c r="G1144" s="112"/>
      <c r="H1144" s="123"/>
    </row>
    <row r="1145" customFormat="false" ht="12.75" hidden="false" customHeight="false" outlineLevel="0" collapsed="false">
      <c r="A1145" s="116"/>
      <c r="B1145" s="118"/>
      <c r="C1145" s="118"/>
      <c r="D1145" s="118"/>
      <c r="E1145" s="118"/>
      <c r="G1145" s="112"/>
      <c r="H1145" s="123"/>
    </row>
    <row r="1146" customFormat="false" ht="12.75" hidden="false" customHeight="false" outlineLevel="0" collapsed="false">
      <c r="A1146" s="116"/>
      <c r="B1146" s="118"/>
      <c r="C1146" s="118"/>
      <c r="D1146" s="118"/>
      <c r="E1146" s="118"/>
      <c r="G1146" s="112"/>
      <c r="H1146" s="123"/>
    </row>
    <row r="1147" customFormat="false" ht="12.75" hidden="false" customHeight="false" outlineLevel="0" collapsed="false">
      <c r="A1147" s="116"/>
      <c r="B1147" s="118"/>
      <c r="C1147" s="118"/>
      <c r="D1147" s="118"/>
      <c r="E1147" s="118"/>
      <c r="G1147" s="112"/>
      <c r="H1147" s="123"/>
    </row>
    <row r="1148" customFormat="false" ht="12.75" hidden="false" customHeight="false" outlineLevel="0" collapsed="false">
      <c r="A1148" s="116"/>
      <c r="B1148" s="118"/>
      <c r="C1148" s="118"/>
      <c r="D1148" s="118"/>
      <c r="E1148" s="118"/>
      <c r="G1148" s="112"/>
      <c r="H1148" s="123"/>
    </row>
    <row r="1149" customFormat="false" ht="12.75" hidden="false" customHeight="false" outlineLevel="0" collapsed="false">
      <c r="A1149" s="116"/>
      <c r="B1149" s="118"/>
      <c r="C1149" s="118"/>
      <c r="D1149" s="118"/>
      <c r="E1149" s="118"/>
      <c r="G1149" s="112"/>
      <c r="H1149" s="123"/>
    </row>
    <row r="1150" customFormat="false" ht="12.75" hidden="false" customHeight="false" outlineLevel="0" collapsed="false">
      <c r="A1150" s="116"/>
      <c r="B1150" s="118"/>
      <c r="C1150" s="118"/>
      <c r="D1150" s="118"/>
      <c r="E1150" s="118"/>
      <c r="G1150" s="112"/>
      <c r="H1150" s="123"/>
    </row>
    <row r="1151" customFormat="false" ht="12.75" hidden="false" customHeight="false" outlineLevel="0" collapsed="false">
      <c r="A1151" s="116"/>
      <c r="B1151" s="118"/>
      <c r="C1151" s="118"/>
      <c r="D1151" s="118"/>
      <c r="E1151" s="118"/>
      <c r="G1151" s="112"/>
      <c r="H1151" s="123"/>
    </row>
    <row r="1152" customFormat="false" ht="12.75" hidden="false" customHeight="false" outlineLevel="0" collapsed="false">
      <c r="A1152" s="116"/>
      <c r="B1152" s="118"/>
      <c r="C1152" s="118"/>
      <c r="D1152" s="118"/>
      <c r="E1152" s="118"/>
      <c r="G1152" s="112"/>
      <c r="H1152" s="123"/>
    </row>
    <row r="1153" customFormat="false" ht="12.75" hidden="false" customHeight="false" outlineLevel="0" collapsed="false">
      <c r="A1153" s="116"/>
      <c r="B1153" s="118"/>
      <c r="C1153" s="118"/>
      <c r="D1153" s="118"/>
      <c r="E1153" s="118"/>
      <c r="G1153" s="112"/>
      <c r="H1153" s="123"/>
    </row>
    <row r="1154" customFormat="false" ht="12.75" hidden="false" customHeight="false" outlineLevel="0" collapsed="false">
      <c r="A1154" s="116"/>
      <c r="B1154" s="118"/>
      <c r="C1154" s="118"/>
      <c r="D1154" s="118"/>
      <c r="E1154" s="118"/>
      <c r="G1154" s="112"/>
      <c r="H1154" s="123"/>
    </row>
    <row r="1155" customFormat="false" ht="12.75" hidden="false" customHeight="false" outlineLevel="0" collapsed="false">
      <c r="A1155" s="116"/>
      <c r="B1155" s="118"/>
      <c r="C1155" s="118"/>
      <c r="D1155" s="118"/>
      <c r="E1155" s="118"/>
      <c r="G1155" s="112"/>
      <c r="H1155" s="123"/>
    </row>
    <row r="1156" customFormat="false" ht="12.75" hidden="false" customHeight="false" outlineLevel="0" collapsed="false">
      <c r="A1156" s="116"/>
      <c r="B1156" s="118"/>
      <c r="C1156" s="118"/>
      <c r="D1156" s="118"/>
      <c r="E1156" s="118"/>
      <c r="G1156" s="112"/>
      <c r="H1156" s="123"/>
    </row>
    <row r="1157" customFormat="false" ht="12.75" hidden="false" customHeight="false" outlineLevel="0" collapsed="false">
      <c r="A1157" s="116"/>
      <c r="B1157" s="118"/>
      <c r="C1157" s="118"/>
      <c r="D1157" s="118"/>
      <c r="E1157" s="118"/>
      <c r="G1157" s="112"/>
      <c r="H1157" s="123"/>
    </row>
    <row r="1158" customFormat="false" ht="12.75" hidden="false" customHeight="false" outlineLevel="0" collapsed="false">
      <c r="A1158" s="116"/>
      <c r="B1158" s="118"/>
      <c r="C1158" s="118"/>
      <c r="D1158" s="118"/>
      <c r="E1158" s="118"/>
      <c r="G1158" s="112"/>
      <c r="H1158" s="123"/>
    </row>
    <row r="1159" customFormat="false" ht="12.75" hidden="false" customHeight="false" outlineLevel="0" collapsed="false">
      <c r="A1159" s="116"/>
      <c r="B1159" s="118"/>
      <c r="C1159" s="118"/>
      <c r="D1159" s="118"/>
      <c r="E1159" s="118"/>
      <c r="G1159" s="112"/>
      <c r="H1159" s="123"/>
    </row>
    <row r="1160" customFormat="false" ht="12.75" hidden="false" customHeight="false" outlineLevel="0" collapsed="false">
      <c r="A1160" s="116"/>
      <c r="B1160" s="118"/>
      <c r="C1160" s="118"/>
      <c r="D1160" s="118"/>
      <c r="E1160" s="118"/>
      <c r="G1160" s="112"/>
      <c r="H1160" s="123"/>
    </row>
    <row r="1161" customFormat="false" ht="12.75" hidden="false" customHeight="false" outlineLevel="0" collapsed="false">
      <c r="A1161" s="116"/>
      <c r="B1161" s="118"/>
      <c r="C1161" s="118"/>
      <c r="D1161" s="118"/>
      <c r="E1161" s="118"/>
      <c r="G1161" s="112"/>
      <c r="H1161" s="123"/>
    </row>
    <row r="1162" customFormat="false" ht="12.75" hidden="false" customHeight="false" outlineLevel="0" collapsed="false">
      <c r="A1162" s="116"/>
      <c r="B1162" s="118"/>
      <c r="C1162" s="118"/>
      <c r="D1162" s="118"/>
      <c r="E1162" s="118"/>
      <c r="G1162" s="112"/>
      <c r="H1162" s="123"/>
    </row>
    <row r="1163" customFormat="false" ht="12.75" hidden="false" customHeight="false" outlineLevel="0" collapsed="false">
      <c r="A1163" s="116"/>
      <c r="B1163" s="118"/>
      <c r="C1163" s="118"/>
      <c r="D1163" s="118"/>
      <c r="E1163" s="118"/>
      <c r="G1163" s="112"/>
      <c r="H1163" s="123"/>
    </row>
    <row r="1164" customFormat="false" ht="12.75" hidden="false" customHeight="false" outlineLevel="0" collapsed="false">
      <c r="A1164" s="116"/>
      <c r="B1164" s="118"/>
      <c r="C1164" s="118"/>
      <c r="D1164" s="118"/>
      <c r="E1164" s="118"/>
      <c r="G1164" s="112"/>
      <c r="H1164" s="123"/>
    </row>
    <row r="1165" customFormat="false" ht="12.75" hidden="false" customHeight="false" outlineLevel="0" collapsed="false">
      <c r="A1165" s="116"/>
      <c r="B1165" s="118"/>
      <c r="C1165" s="118"/>
      <c r="D1165" s="118"/>
      <c r="E1165" s="118"/>
      <c r="G1165" s="112"/>
      <c r="H1165" s="123"/>
    </row>
    <row r="1166" customFormat="false" ht="12.75" hidden="false" customHeight="false" outlineLevel="0" collapsed="false">
      <c r="A1166" s="116"/>
      <c r="B1166" s="118"/>
      <c r="C1166" s="118"/>
      <c r="D1166" s="118"/>
      <c r="E1166" s="118"/>
      <c r="G1166" s="112"/>
      <c r="H1166" s="123"/>
    </row>
    <row r="1167" customFormat="false" ht="12.75" hidden="false" customHeight="false" outlineLevel="0" collapsed="false">
      <c r="A1167" s="116"/>
      <c r="B1167" s="118"/>
      <c r="C1167" s="118"/>
      <c r="D1167" s="118"/>
      <c r="E1167" s="118"/>
      <c r="G1167" s="112"/>
      <c r="H1167" s="123"/>
    </row>
    <row r="1168" customFormat="false" ht="12.75" hidden="false" customHeight="false" outlineLevel="0" collapsed="false">
      <c r="A1168" s="116"/>
      <c r="B1168" s="118"/>
      <c r="C1168" s="118"/>
      <c r="D1168" s="118"/>
      <c r="E1168" s="118"/>
      <c r="G1168" s="112"/>
      <c r="H1168" s="123"/>
    </row>
    <row r="1169" customFormat="false" ht="12.75" hidden="false" customHeight="false" outlineLevel="0" collapsed="false">
      <c r="A1169" s="116"/>
      <c r="B1169" s="118"/>
      <c r="C1169" s="118"/>
      <c r="D1169" s="118"/>
      <c r="E1169" s="118"/>
      <c r="G1169" s="112"/>
      <c r="H1169" s="123"/>
    </row>
    <row r="1170" customFormat="false" ht="12.75" hidden="false" customHeight="false" outlineLevel="0" collapsed="false">
      <c r="A1170" s="116"/>
      <c r="B1170" s="118"/>
      <c r="C1170" s="118"/>
      <c r="D1170" s="118"/>
      <c r="E1170" s="118"/>
      <c r="G1170" s="112"/>
      <c r="H1170" s="123"/>
    </row>
    <row r="1171" customFormat="false" ht="12.75" hidden="false" customHeight="false" outlineLevel="0" collapsed="false">
      <c r="A1171" s="116"/>
      <c r="B1171" s="118"/>
      <c r="C1171" s="118"/>
      <c r="D1171" s="118"/>
      <c r="E1171" s="118"/>
      <c r="G1171" s="112"/>
      <c r="H1171" s="123"/>
    </row>
    <row r="1172" customFormat="false" ht="12.75" hidden="false" customHeight="false" outlineLevel="0" collapsed="false">
      <c r="A1172" s="116"/>
      <c r="B1172" s="118"/>
      <c r="C1172" s="118"/>
      <c r="D1172" s="118"/>
      <c r="E1172" s="118"/>
      <c r="G1172" s="112"/>
      <c r="H1172" s="123"/>
    </row>
    <row r="1173" customFormat="false" ht="12.75" hidden="false" customHeight="false" outlineLevel="0" collapsed="false">
      <c r="A1173" s="116"/>
      <c r="B1173" s="118"/>
      <c r="C1173" s="118"/>
      <c r="D1173" s="118"/>
      <c r="E1173" s="118"/>
      <c r="G1173" s="112"/>
      <c r="H1173" s="123"/>
    </row>
    <row r="1174" customFormat="false" ht="12.75" hidden="false" customHeight="false" outlineLevel="0" collapsed="false">
      <c r="A1174" s="116"/>
      <c r="B1174" s="118"/>
      <c r="C1174" s="118"/>
      <c r="D1174" s="118"/>
      <c r="E1174" s="118"/>
      <c r="G1174" s="112"/>
      <c r="H1174" s="123"/>
    </row>
    <row r="1175" customFormat="false" ht="12.75" hidden="false" customHeight="false" outlineLevel="0" collapsed="false">
      <c r="A1175" s="116"/>
      <c r="B1175" s="118"/>
      <c r="C1175" s="118"/>
      <c r="D1175" s="118"/>
      <c r="E1175" s="118"/>
      <c r="G1175" s="112"/>
      <c r="H1175" s="123"/>
    </row>
    <row r="1176" customFormat="false" ht="12.75" hidden="false" customHeight="false" outlineLevel="0" collapsed="false">
      <c r="A1176" s="116"/>
      <c r="B1176" s="118"/>
      <c r="C1176" s="118"/>
      <c r="D1176" s="118"/>
      <c r="E1176" s="118"/>
      <c r="G1176" s="112"/>
      <c r="H1176" s="123"/>
    </row>
    <row r="1177" customFormat="false" ht="12.75" hidden="false" customHeight="false" outlineLevel="0" collapsed="false">
      <c r="A1177" s="116"/>
      <c r="B1177" s="118"/>
      <c r="C1177" s="118"/>
      <c r="D1177" s="118"/>
      <c r="E1177" s="118"/>
      <c r="G1177" s="112"/>
      <c r="H1177" s="123"/>
    </row>
    <row r="1178" customFormat="false" ht="12.75" hidden="false" customHeight="false" outlineLevel="0" collapsed="false">
      <c r="A1178" s="116"/>
      <c r="B1178" s="118"/>
      <c r="C1178" s="118"/>
      <c r="D1178" s="118"/>
      <c r="E1178" s="118"/>
      <c r="G1178" s="112"/>
      <c r="H1178" s="123"/>
    </row>
    <row r="1179" customFormat="false" ht="12.75" hidden="false" customHeight="false" outlineLevel="0" collapsed="false">
      <c r="A1179" s="116"/>
      <c r="B1179" s="118"/>
      <c r="C1179" s="118"/>
      <c r="D1179" s="118"/>
      <c r="E1179" s="118"/>
      <c r="G1179" s="112"/>
      <c r="H1179" s="123"/>
    </row>
    <row r="1180" customFormat="false" ht="12.75" hidden="false" customHeight="false" outlineLevel="0" collapsed="false">
      <c r="A1180" s="116"/>
      <c r="B1180" s="118"/>
      <c r="C1180" s="118"/>
      <c r="D1180" s="118"/>
      <c r="E1180" s="118"/>
      <c r="G1180" s="112"/>
      <c r="H1180" s="123"/>
    </row>
    <row r="1181" customFormat="false" ht="12.75" hidden="false" customHeight="false" outlineLevel="0" collapsed="false">
      <c r="A1181" s="116"/>
      <c r="B1181" s="118"/>
      <c r="C1181" s="118"/>
      <c r="D1181" s="118"/>
      <c r="E1181" s="118"/>
      <c r="G1181" s="112"/>
      <c r="H1181" s="123"/>
    </row>
    <row r="1182" customFormat="false" ht="12.75" hidden="false" customHeight="false" outlineLevel="0" collapsed="false">
      <c r="A1182" s="116"/>
      <c r="B1182" s="118"/>
      <c r="C1182" s="118"/>
      <c r="D1182" s="118"/>
      <c r="E1182" s="118"/>
      <c r="G1182" s="112"/>
      <c r="H1182" s="123"/>
    </row>
    <row r="1183" customFormat="false" ht="12.75" hidden="false" customHeight="false" outlineLevel="0" collapsed="false">
      <c r="A1183" s="116"/>
      <c r="B1183" s="118"/>
      <c r="C1183" s="118"/>
      <c r="D1183" s="118"/>
      <c r="E1183" s="118"/>
      <c r="G1183" s="112"/>
      <c r="H1183" s="123"/>
    </row>
    <row r="1184" customFormat="false" ht="12.75" hidden="false" customHeight="false" outlineLevel="0" collapsed="false">
      <c r="A1184" s="116"/>
      <c r="B1184" s="118"/>
      <c r="C1184" s="118"/>
      <c r="D1184" s="118"/>
      <c r="E1184" s="118"/>
      <c r="G1184" s="112"/>
      <c r="H1184" s="123"/>
    </row>
    <row r="1185" customFormat="false" ht="12.75" hidden="false" customHeight="false" outlineLevel="0" collapsed="false">
      <c r="A1185" s="116"/>
      <c r="B1185" s="118"/>
      <c r="C1185" s="118"/>
      <c r="D1185" s="118"/>
      <c r="E1185" s="118"/>
      <c r="G1185" s="112"/>
      <c r="H1185" s="123"/>
    </row>
    <row r="1186" customFormat="false" ht="12.75" hidden="false" customHeight="false" outlineLevel="0" collapsed="false">
      <c r="A1186" s="116"/>
      <c r="B1186" s="118"/>
      <c r="C1186" s="118"/>
      <c r="D1186" s="118"/>
      <c r="E1186" s="118"/>
      <c r="G1186" s="112"/>
      <c r="H1186" s="123"/>
    </row>
    <row r="1187" customFormat="false" ht="12.75" hidden="false" customHeight="false" outlineLevel="0" collapsed="false">
      <c r="A1187" s="116"/>
      <c r="B1187" s="118"/>
      <c r="C1187" s="118"/>
      <c r="D1187" s="118"/>
      <c r="E1187" s="118"/>
      <c r="G1187" s="112"/>
      <c r="H1187" s="123"/>
    </row>
    <row r="1188" customFormat="false" ht="12.75" hidden="false" customHeight="false" outlineLevel="0" collapsed="false">
      <c r="A1188" s="116"/>
      <c r="B1188" s="118"/>
      <c r="C1188" s="118"/>
      <c r="D1188" s="118"/>
      <c r="E1188" s="118"/>
      <c r="G1188" s="112"/>
      <c r="H1188" s="123"/>
    </row>
    <row r="1189" customFormat="false" ht="12.75" hidden="false" customHeight="false" outlineLevel="0" collapsed="false">
      <c r="A1189" s="116"/>
      <c r="B1189" s="118"/>
      <c r="C1189" s="118"/>
      <c r="D1189" s="118"/>
      <c r="E1189" s="118"/>
      <c r="G1189" s="112"/>
      <c r="H1189" s="123"/>
    </row>
    <row r="1190" customFormat="false" ht="12.75" hidden="false" customHeight="false" outlineLevel="0" collapsed="false">
      <c r="A1190" s="116"/>
      <c r="B1190" s="118"/>
      <c r="C1190" s="118"/>
      <c r="D1190" s="118"/>
      <c r="E1190" s="118"/>
      <c r="G1190" s="112"/>
      <c r="H1190" s="123"/>
    </row>
    <row r="1191" customFormat="false" ht="12.75" hidden="false" customHeight="false" outlineLevel="0" collapsed="false">
      <c r="A1191" s="116"/>
      <c r="B1191" s="118"/>
      <c r="C1191" s="118"/>
      <c r="D1191" s="118"/>
      <c r="E1191" s="118"/>
      <c r="G1191" s="112"/>
      <c r="H1191" s="123"/>
    </row>
    <row r="1192" customFormat="false" ht="12.75" hidden="false" customHeight="false" outlineLevel="0" collapsed="false">
      <c r="A1192" s="116"/>
      <c r="B1192" s="118"/>
      <c r="C1192" s="118"/>
      <c r="D1192" s="118"/>
      <c r="E1192" s="118"/>
      <c r="G1192" s="112"/>
      <c r="H1192" s="123"/>
    </row>
    <row r="1193" customFormat="false" ht="12.75" hidden="false" customHeight="false" outlineLevel="0" collapsed="false">
      <c r="A1193" s="116"/>
      <c r="B1193" s="118"/>
      <c r="C1193" s="118"/>
      <c r="D1193" s="118"/>
      <c r="E1193" s="118"/>
      <c r="G1193" s="112"/>
      <c r="H1193" s="123"/>
    </row>
    <row r="1194" customFormat="false" ht="12.75" hidden="false" customHeight="false" outlineLevel="0" collapsed="false">
      <c r="A1194" s="116"/>
      <c r="B1194" s="118"/>
      <c r="C1194" s="118"/>
      <c r="D1194" s="118"/>
      <c r="E1194" s="118"/>
      <c r="G1194" s="112"/>
      <c r="H1194" s="123"/>
    </row>
    <row r="1195" customFormat="false" ht="12.75" hidden="false" customHeight="false" outlineLevel="0" collapsed="false">
      <c r="A1195" s="116"/>
      <c r="B1195" s="118"/>
      <c r="C1195" s="118"/>
      <c r="D1195" s="118"/>
      <c r="E1195" s="118"/>
      <c r="G1195" s="112"/>
      <c r="H1195" s="123"/>
    </row>
    <row r="1196" customFormat="false" ht="12.75" hidden="false" customHeight="false" outlineLevel="0" collapsed="false">
      <c r="A1196" s="116"/>
      <c r="B1196" s="118"/>
      <c r="C1196" s="118"/>
      <c r="D1196" s="118"/>
      <c r="E1196" s="118"/>
      <c r="G1196" s="112"/>
      <c r="H1196" s="123"/>
    </row>
    <row r="1197" customFormat="false" ht="12.75" hidden="false" customHeight="false" outlineLevel="0" collapsed="false">
      <c r="A1197" s="116"/>
      <c r="B1197" s="118"/>
      <c r="C1197" s="118"/>
      <c r="D1197" s="118"/>
      <c r="E1197" s="118"/>
      <c r="G1197" s="112"/>
      <c r="H1197" s="123"/>
    </row>
    <row r="1198" customFormat="false" ht="12.75" hidden="false" customHeight="false" outlineLevel="0" collapsed="false">
      <c r="A1198" s="116"/>
      <c r="B1198" s="118"/>
      <c r="C1198" s="118"/>
      <c r="D1198" s="118"/>
      <c r="E1198" s="118"/>
      <c r="G1198" s="112"/>
      <c r="H1198" s="123"/>
    </row>
    <row r="1199" customFormat="false" ht="12.75" hidden="false" customHeight="false" outlineLevel="0" collapsed="false">
      <c r="A1199" s="116"/>
      <c r="B1199" s="118"/>
      <c r="C1199" s="118"/>
      <c r="D1199" s="118"/>
      <c r="E1199" s="118"/>
      <c r="G1199" s="112"/>
      <c r="H1199" s="123"/>
    </row>
    <row r="1200" customFormat="false" ht="12.75" hidden="false" customHeight="false" outlineLevel="0" collapsed="false">
      <c r="A1200" s="116"/>
      <c r="B1200" s="118"/>
      <c r="C1200" s="118"/>
      <c r="D1200" s="118"/>
      <c r="E1200" s="118"/>
      <c r="G1200" s="112"/>
      <c r="H1200" s="123"/>
    </row>
    <row r="1201" customFormat="false" ht="12.75" hidden="false" customHeight="false" outlineLevel="0" collapsed="false">
      <c r="A1201" s="116"/>
      <c r="B1201" s="118"/>
      <c r="C1201" s="118"/>
      <c r="D1201" s="118"/>
      <c r="E1201" s="118"/>
      <c r="G1201" s="112"/>
      <c r="H1201" s="123"/>
    </row>
    <row r="1202" customFormat="false" ht="12.75" hidden="false" customHeight="false" outlineLevel="0" collapsed="false">
      <c r="A1202" s="116"/>
      <c r="B1202" s="118"/>
      <c r="C1202" s="118"/>
      <c r="D1202" s="118"/>
      <c r="E1202" s="118"/>
      <c r="G1202" s="112"/>
      <c r="H1202" s="123"/>
    </row>
    <row r="1203" customFormat="false" ht="12.75" hidden="false" customHeight="false" outlineLevel="0" collapsed="false">
      <c r="A1203" s="116"/>
      <c r="B1203" s="118"/>
      <c r="C1203" s="118"/>
      <c r="D1203" s="118"/>
      <c r="E1203" s="118"/>
      <c r="G1203" s="112"/>
      <c r="H1203" s="123"/>
    </row>
    <row r="1204" customFormat="false" ht="12.75" hidden="false" customHeight="false" outlineLevel="0" collapsed="false">
      <c r="A1204" s="116"/>
      <c r="B1204" s="118"/>
      <c r="C1204" s="118"/>
      <c r="D1204" s="118"/>
      <c r="E1204" s="118"/>
      <c r="G1204" s="112"/>
      <c r="H1204" s="123"/>
    </row>
    <row r="1205" customFormat="false" ht="12.75" hidden="false" customHeight="false" outlineLevel="0" collapsed="false">
      <c r="A1205" s="116"/>
      <c r="B1205" s="118"/>
      <c r="C1205" s="118"/>
      <c r="D1205" s="118"/>
      <c r="E1205" s="118"/>
      <c r="G1205" s="112"/>
      <c r="H1205" s="123"/>
    </row>
    <row r="1206" customFormat="false" ht="12.75" hidden="false" customHeight="false" outlineLevel="0" collapsed="false">
      <c r="A1206" s="116"/>
      <c r="B1206" s="118"/>
      <c r="C1206" s="118"/>
      <c r="D1206" s="118"/>
      <c r="E1206" s="118"/>
      <c r="G1206" s="112"/>
      <c r="H1206" s="123"/>
    </row>
    <row r="1207" customFormat="false" ht="12.75" hidden="false" customHeight="false" outlineLevel="0" collapsed="false">
      <c r="A1207" s="116"/>
      <c r="B1207" s="118"/>
      <c r="C1207" s="118"/>
      <c r="D1207" s="118"/>
      <c r="E1207" s="118"/>
      <c r="G1207" s="112"/>
      <c r="H1207" s="123"/>
    </row>
    <row r="1208" customFormat="false" ht="12.75" hidden="false" customHeight="false" outlineLevel="0" collapsed="false">
      <c r="A1208" s="116"/>
      <c r="B1208" s="118"/>
      <c r="C1208" s="118"/>
      <c r="D1208" s="118"/>
      <c r="E1208" s="118"/>
      <c r="G1208" s="112"/>
      <c r="H1208" s="123"/>
    </row>
    <row r="1209" customFormat="false" ht="12.75" hidden="false" customHeight="false" outlineLevel="0" collapsed="false">
      <c r="A1209" s="116"/>
      <c r="B1209" s="118"/>
      <c r="C1209" s="118"/>
      <c r="D1209" s="118"/>
      <c r="E1209" s="118"/>
      <c r="G1209" s="112"/>
      <c r="H1209" s="123"/>
    </row>
    <row r="1210" customFormat="false" ht="12.75" hidden="false" customHeight="false" outlineLevel="0" collapsed="false">
      <c r="A1210" s="116"/>
      <c r="B1210" s="118"/>
      <c r="C1210" s="118"/>
      <c r="D1210" s="118"/>
      <c r="E1210" s="118"/>
      <c r="G1210" s="112"/>
      <c r="H1210" s="123"/>
    </row>
    <row r="1211" customFormat="false" ht="12.75" hidden="false" customHeight="false" outlineLevel="0" collapsed="false">
      <c r="A1211" s="116"/>
      <c r="B1211" s="118"/>
      <c r="C1211" s="118"/>
      <c r="D1211" s="118"/>
      <c r="E1211" s="118"/>
      <c r="G1211" s="112"/>
      <c r="H1211" s="123"/>
    </row>
    <row r="1212" customFormat="false" ht="12.75" hidden="false" customHeight="false" outlineLevel="0" collapsed="false">
      <c r="A1212" s="116"/>
      <c r="B1212" s="118"/>
      <c r="C1212" s="118"/>
      <c r="D1212" s="118"/>
      <c r="E1212" s="118"/>
      <c r="G1212" s="112"/>
      <c r="H1212" s="123"/>
    </row>
    <row r="1213" customFormat="false" ht="12.75" hidden="false" customHeight="false" outlineLevel="0" collapsed="false">
      <c r="A1213" s="116"/>
      <c r="B1213" s="118"/>
      <c r="C1213" s="118"/>
      <c r="D1213" s="118"/>
      <c r="E1213" s="118"/>
      <c r="G1213" s="112"/>
      <c r="H1213" s="123"/>
    </row>
    <row r="1214" customFormat="false" ht="12.75" hidden="false" customHeight="false" outlineLevel="0" collapsed="false">
      <c r="A1214" s="116"/>
      <c r="B1214" s="118"/>
      <c r="C1214" s="118"/>
      <c r="D1214" s="118"/>
      <c r="E1214" s="118"/>
      <c r="G1214" s="112"/>
      <c r="H1214" s="123"/>
    </row>
    <row r="1215" customFormat="false" ht="12.75" hidden="false" customHeight="false" outlineLevel="0" collapsed="false">
      <c r="A1215" s="116"/>
      <c r="B1215" s="118"/>
      <c r="C1215" s="118"/>
      <c r="D1215" s="118"/>
      <c r="E1215" s="118"/>
      <c r="G1215" s="112"/>
      <c r="H1215" s="123"/>
    </row>
    <row r="1216" customFormat="false" ht="12.75" hidden="false" customHeight="false" outlineLevel="0" collapsed="false">
      <c r="A1216" s="116"/>
      <c r="B1216" s="118"/>
      <c r="C1216" s="118"/>
      <c r="D1216" s="118"/>
      <c r="E1216" s="118"/>
      <c r="G1216" s="112"/>
      <c r="H1216" s="123"/>
    </row>
    <row r="1217" customFormat="false" ht="12.75" hidden="false" customHeight="false" outlineLevel="0" collapsed="false">
      <c r="A1217" s="116"/>
      <c r="B1217" s="118"/>
      <c r="C1217" s="118"/>
      <c r="D1217" s="118"/>
      <c r="E1217" s="118"/>
      <c r="G1217" s="112"/>
      <c r="H1217" s="123"/>
    </row>
    <row r="1218" customFormat="false" ht="12.75" hidden="false" customHeight="false" outlineLevel="0" collapsed="false">
      <c r="A1218" s="116"/>
      <c r="B1218" s="118"/>
      <c r="C1218" s="118"/>
      <c r="D1218" s="118"/>
      <c r="E1218" s="118"/>
      <c r="G1218" s="112"/>
      <c r="H1218" s="123"/>
    </row>
    <row r="1219" customFormat="false" ht="12.75" hidden="false" customHeight="false" outlineLevel="0" collapsed="false">
      <c r="A1219" s="116"/>
      <c r="B1219" s="118"/>
      <c r="C1219" s="118"/>
      <c r="D1219" s="118"/>
      <c r="E1219" s="118"/>
      <c r="G1219" s="112"/>
      <c r="H1219" s="123"/>
    </row>
    <row r="1220" customFormat="false" ht="12.75" hidden="false" customHeight="false" outlineLevel="0" collapsed="false">
      <c r="A1220" s="116"/>
      <c r="B1220" s="118"/>
      <c r="C1220" s="118"/>
      <c r="D1220" s="118"/>
      <c r="E1220" s="118"/>
      <c r="G1220" s="112"/>
      <c r="H1220" s="123"/>
    </row>
    <row r="1221" customFormat="false" ht="12.75" hidden="false" customHeight="false" outlineLevel="0" collapsed="false">
      <c r="A1221" s="116"/>
      <c r="B1221" s="118"/>
      <c r="C1221" s="118"/>
      <c r="D1221" s="118"/>
      <c r="E1221" s="118"/>
      <c r="G1221" s="112"/>
      <c r="H1221" s="123"/>
    </row>
    <row r="1222" customFormat="false" ht="12.75" hidden="false" customHeight="false" outlineLevel="0" collapsed="false">
      <c r="A1222" s="116"/>
      <c r="B1222" s="118"/>
      <c r="C1222" s="118"/>
      <c r="D1222" s="118"/>
      <c r="E1222" s="118"/>
      <c r="G1222" s="112"/>
      <c r="H1222" s="123"/>
    </row>
    <row r="1223" customFormat="false" ht="12.75" hidden="false" customHeight="false" outlineLevel="0" collapsed="false">
      <c r="A1223" s="116"/>
      <c r="B1223" s="118"/>
      <c r="C1223" s="118"/>
      <c r="D1223" s="118"/>
      <c r="E1223" s="118"/>
      <c r="G1223" s="112"/>
      <c r="H1223" s="123"/>
    </row>
    <row r="1224" customFormat="false" ht="12.75" hidden="false" customHeight="false" outlineLevel="0" collapsed="false">
      <c r="A1224" s="116"/>
      <c r="B1224" s="118"/>
      <c r="C1224" s="118"/>
      <c r="D1224" s="118"/>
      <c r="E1224" s="118"/>
      <c r="G1224" s="112"/>
      <c r="H1224" s="123"/>
    </row>
    <row r="1225" customFormat="false" ht="12.75" hidden="false" customHeight="false" outlineLevel="0" collapsed="false">
      <c r="A1225" s="116"/>
      <c r="B1225" s="118"/>
      <c r="C1225" s="118"/>
      <c r="D1225" s="118"/>
      <c r="E1225" s="118"/>
      <c r="G1225" s="112"/>
      <c r="H1225" s="123"/>
    </row>
    <row r="1226" customFormat="false" ht="12.75" hidden="false" customHeight="false" outlineLevel="0" collapsed="false">
      <c r="A1226" s="116"/>
      <c r="B1226" s="118"/>
      <c r="C1226" s="118"/>
      <c r="D1226" s="118"/>
      <c r="E1226" s="118"/>
      <c r="G1226" s="112"/>
      <c r="H1226" s="123"/>
    </row>
    <row r="1227" customFormat="false" ht="12.75" hidden="false" customHeight="false" outlineLevel="0" collapsed="false">
      <c r="A1227" s="116"/>
      <c r="B1227" s="118"/>
      <c r="C1227" s="118"/>
      <c r="D1227" s="118"/>
      <c r="E1227" s="118"/>
      <c r="G1227" s="112"/>
      <c r="H1227" s="123"/>
    </row>
    <row r="1228" customFormat="false" ht="12.75" hidden="false" customHeight="false" outlineLevel="0" collapsed="false">
      <c r="A1228" s="116"/>
      <c r="B1228" s="118"/>
      <c r="C1228" s="118"/>
      <c r="D1228" s="118"/>
      <c r="E1228" s="118"/>
      <c r="G1228" s="112"/>
      <c r="H1228" s="123"/>
    </row>
    <row r="1229" customFormat="false" ht="12.75" hidden="false" customHeight="false" outlineLevel="0" collapsed="false">
      <c r="A1229" s="116"/>
      <c r="B1229" s="118"/>
      <c r="C1229" s="118"/>
      <c r="D1229" s="118"/>
      <c r="E1229" s="118"/>
      <c r="G1229" s="112"/>
      <c r="H1229" s="123"/>
    </row>
    <row r="1230" customFormat="false" ht="12.75" hidden="false" customHeight="false" outlineLevel="0" collapsed="false">
      <c r="A1230" s="116"/>
      <c r="B1230" s="118"/>
      <c r="C1230" s="118"/>
      <c r="D1230" s="118"/>
      <c r="E1230" s="118"/>
      <c r="G1230" s="112"/>
      <c r="H1230" s="123"/>
    </row>
    <row r="1231" customFormat="false" ht="12.75" hidden="false" customHeight="false" outlineLevel="0" collapsed="false">
      <c r="A1231" s="116"/>
      <c r="B1231" s="118"/>
      <c r="C1231" s="118"/>
      <c r="D1231" s="118"/>
      <c r="E1231" s="118"/>
      <c r="G1231" s="112"/>
      <c r="H1231" s="123"/>
    </row>
    <row r="1232" customFormat="false" ht="12.75" hidden="false" customHeight="false" outlineLevel="0" collapsed="false">
      <c r="A1232" s="116"/>
      <c r="B1232" s="118"/>
      <c r="C1232" s="118"/>
      <c r="D1232" s="118"/>
      <c r="E1232" s="118"/>
      <c r="G1232" s="112"/>
      <c r="H1232" s="123"/>
    </row>
    <row r="1233" customFormat="false" ht="12.75" hidden="false" customHeight="false" outlineLevel="0" collapsed="false">
      <c r="A1233" s="116"/>
      <c r="B1233" s="118"/>
      <c r="C1233" s="118"/>
      <c r="D1233" s="118"/>
      <c r="E1233" s="118"/>
      <c r="G1233" s="112"/>
      <c r="H1233" s="123"/>
    </row>
    <row r="1234" customFormat="false" ht="12.75" hidden="false" customHeight="false" outlineLevel="0" collapsed="false">
      <c r="A1234" s="116"/>
      <c r="B1234" s="118"/>
      <c r="C1234" s="118"/>
      <c r="D1234" s="118"/>
      <c r="E1234" s="118"/>
      <c r="G1234" s="112"/>
      <c r="H1234" s="123"/>
    </row>
    <row r="1235" customFormat="false" ht="12.75" hidden="false" customHeight="false" outlineLevel="0" collapsed="false">
      <c r="A1235" s="116"/>
      <c r="B1235" s="118"/>
      <c r="C1235" s="118"/>
      <c r="D1235" s="118"/>
      <c r="E1235" s="118"/>
      <c r="G1235" s="112"/>
      <c r="H1235" s="123"/>
    </row>
    <row r="1236" customFormat="false" ht="12.75" hidden="false" customHeight="false" outlineLevel="0" collapsed="false">
      <c r="A1236" s="116"/>
      <c r="B1236" s="118"/>
      <c r="C1236" s="118"/>
      <c r="D1236" s="118"/>
      <c r="E1236" s="118"/>
      <c r="G1236" s="112"/>
      <c r="H1236" s="123"/>
    </row>
    <row r="1237" customFormat="false" ht="12.75" hidden="false" customHeight="false" outlineLevel="0" collapsed="false">
      <c r="A1237" s="116"/>
      <c r="B1237" s="118"/>
      <c r="C1237" s="118"/>
      <c r="D1237" s="118"/>
      <c r="E1237" s="118"/>
      <c r="G1237" s="112"/>
      <c r="H1237" s="123"/>
    </row>
    <row r="1238" customFormat="false" ht="12.75" hidden="false" customHeight="false" outlineLevel="0" collapsed="false">
      <c r="A1238" s="116"/>
      <c r="B1238" s="118"/>
      <c r="C1238" s="118"/>
      <c r="D1238" s="118"/>
      <c r="E1238" s="118"/>
      <c r="G1238" s="112"/>
      <c r="H1238" s="123"/>
    </row>
    <row r="1239" customFormat="false" ht="12.75" hidden="false" customHeight="false" outlineLevel="0" collapsed="false">
      <c r="A1239" s="116"/>
      <c r="B1239" s="118"/>
      <c r="C1239" s="118"/>
      <c r="D1239" s="118"/>
      <c r="E1239" s="118"/>
      <c r="G1239" s="112"/>
      <c r="H1239" s="123"/>
    </row>
    <row r="1240" customFormat="false" ht="12.75" hidden="false" customHeight="false" outlineLevel="0" collapsed="false">
      <c r="A1240" s="116"/>
      <c r="B1240" s="118"/>
      <c r="C1240" s="118"/>
      <c r="D1240" s="118"/>
      <c r="E1240" s="118"/>
      <c r="G1240" s="112"/>
      <c r="H1240" s="123"/>
    </row>
    <row r="1241" customFormat="false" ht="12.75" hidden="false" customHeight="false" outlineLevel="0" collapsed="false">
      <c r="A1241" s="116"/>
      <c r="B1241" s="118"/>
      <c r="C1241" s="118"/>
      <c r="D1241" s="118"/>
      <c r="E1241" s="118"/>
      <c r="G1241" s="112"/>
      <c r="H1241" s="123"/>
    </row>
    <row r="1242" customFormat="false" ht="12.75" hidden="false" customHeight="false" outlineLevel="0" collapsed="false">
      <c r="A1242" s="116"/>
      <c r="B1242" s="118"/>
      <c r="C1242" s="118"/>
      <c r="D1242" s="118"/>
      <c r="E1242" s="118"/>
      <c r="G1242" s="112"/>
      <c r="H1242" s="123"/>
    </row>
    <row r="1243" customFormat="false" ht="12.75" hidden="false" customHeight="false" outlineLevel="0" collapsed="false">
      <c r="A1243" s="116"/>
      <c r="B1243" s="118"/>
      <c r="C1243" s="118"/>
      <c r="D1243" s="118"/>
      <c r="E1243" s="118"/>
      <c r="G1243" s="112"/>
      <c r="H1243" s="123"/>
    </row>
    <row r="1244" customFormat="false" ht="12.75" hidden="false" customHeight="false" outlineLevel="0" collapsed="false">
      <c r="A1244" s="116"/>
      <c r="B1244" s="118"/>
      <c r="C1244" s="118"/>
      <c r="D1244" s="118"/>
      <c r="E1244" s="118"/>
      <c r="G1244" s="112"/>
      <c r="H1244" s="123"/>
    </row>
    <row r="1245" customFormat="false" ht="12.75" hidden="false" customHeight="false" outlineLevel="0" collapsed="false">
      <c r="A1245" s="116"/>
      <c r="B1245" s="118"/>
      <c r="C1245" s="118"/>
      <c r="D1245" s="118"/>
      <c r="E1245" s="118"/>
      <c r="G1245" s="112"/>
      <c r="H1245" s="123"/>
    </row>
    <row r="1246" customFormat="false" ht="12.75" hidden="false" customHeight="false" outlineLevel="0" collapsed="false">
      <c r="A1246" s="116"/>
      <c r="B1246" s="118"/>
      <c r="C1246" s="118"/>
      <c r="D1246" s="118"/>
      <c r="E1246" s="118"/>
      <c r="G1246" s="112"/>
      <c r="H1246" s="123"/>
    </row>
    <row r="1247" customFormat="false" ht="12.75" hidden="false" customHeight="false" outlineLevel="0" collapsed="false">
      <c r="A1247" s="116"/>
      <c r="B1247" s="118"/>
      <c r="C1247" s="118"/>
      <c r="D1247" s="118"/>
      <c r="E1247" s="118"/>
      <c r="G1247" s="112"/>
      <c r="H1247" s="123"/>
    </row>
    <row r="1248" customFormat="false" ht="12.75" hidden="false" customHeight="false" outlineLevel="0" collapsed="false">
      <c r="A1248" s="116"/>
      <c r="B1248" s="118"/>
      <c r="C1248" s="118"/>
      <c r="D1248" s="118"/>
      <c r="E1248" s="118"/>
      <c r="G1248" s="112"/>
      <c r="H1248" s="123"/>
    </row>
    <row r="1249" customFormat="false" ht="12.75" hidden="false" customHeight="false" outlineLevel="0" collapsed="false">
      <c r="A1249" s="116"/>
      <c r="B1249" s="118"/>
      <c r="C1249" s="118"/>
      <c r="D1249" s="118"/>
      <c r="E1249" s="118"/>
      <c r="G1249" s="112"/>
      <c r="H1249" s="123"/>
    </row>
    <row r="1250" customFormat="false" ht="12.75" hidden="false" customHeight="false" outlineLevel="0" collapsed="false">
      <c r="A1250" s="116"/>
      <c r="B1250" s="118"/>
      <c r="C1250" s="118"/>
      <c r="D1250" s="118"/>
      <c r="E1250" s="118"/>
      <c r="G1250" s="112"/>
      <c r="H1250" s="123"/>
    </row>
    <row r="1251" customFormat="false" ht="12.75" hidden="false" customHeight="false" outlineLevel="0" collapsed="false">
      <c r="A1251" s="116"/>
      <c r="B1251" s="118"/>
      <c r="C1251" s="118"/>
      <c r="D1251" s="118"/>
      <c r="E1251" s="118"/>
      <c r="G1251" s="112"/>
      <c r="H1251" s="123"/>
    </row>
    <row r="1252" customFormat="false" ht="12.75" hidden="false" customHeight="false" outlineLevel="0" collapsed="false">
      <c r="A1252" s="116"/>
      <c r="B1252" s="118"/>
      <c r="C1252" s="118"/>
      <c r="D1252" s="118"/>
      <c r="E1252" s="118"/>
      <c r="G1252" s="112"/>
      <c r="H1252" s="123"/>
    </row>
    <row r="1253" customFormat="false" ht="12.75" hidden="false" customHeight="false" outlineLevel="0" collapsed="false">
      <c r="A1253" s="116"/>
      <c r="B1253" s="118"/>
      <c r="C1253" s="118"/>
      <c r="D1253" s="118"/>
      <c r="E1253" s="118"/>
      <c r="G1253" s="112"/>
      <c r="H1253" s="123"/>
    </row>
    <row r="1254" customFormat="false" ht="12.75" hidden="false" customHeight="false" outlineLevel="0" collapsed="false">
      <c r="A1254" s="116"/>
      <c r="B1254" s="118"/>
      <c r="C1254" s="118"/>
      <c r="D1254" s="118"/>
      <c r="E1254" s="118"/>
      <c r="G1254" s="112"/>
      <c r="H1254" s="123"/>
    </row>
    <row r="1255" customFormat="false" ht="12.75" hidden="false" customHeight="false" outlineLevel="0" collapsed="false">
      <c r="A1255" s="116"/>
      <c r="B1255" s="118"/>
      <c r="C1255" s="118"/>
      <c r="D1255" s="118"/>
      <c r="E1255" s="118"/>
      <c r="G1255" s="112"/>
      <c r="H1255" s="123"/>
    </row>
    <row r="1256" customFormat="false" ht="12.75" hidden="false" customHeight="false" outlineLevel="0" collapsed="false">
      <c r="A1256" s="116"/>
      <c r="B1256" s="118"/>
      <c r="C1256" s="118"/>
      <c r="D1256" s="118"/>
      <c r="E1256" s="118"/>
      <c r="G1256" s="112"/>
      <c r="H1256" s="123"/>
    </row>
    <row r="1257" customFormat="false" ht="12.75" hidden="false" customHeight="false" outlineLevel="0" collapsed="false">
      <c r="A1257" s="116"/>
      <c r="B1257" s="118"/>
      <c r="C1257" s="118"/>
      <c r="D1257" s="118"/>
      <c r="E1257" s="118"/>
      <c r="G1257" s="112"/>
      <c r="H1257" s="123"/>
    </row>
    <row r="1258" customFormat="false" ht="12.75" hidden="false" customHeight="false" outlineLevel="0" collapsed="false">
      <c r="A1258" s="116"/>
      <c r="B1258" s="118"/>
      <c r="C1258" s="118"/>
      <c r="D1258" s="118"/>
      <c r="E1258" s="118"/>
      <c r="G1258" s="112"/>
      <c r="H1258" s="123"/>
    </row>
    <row r="1259" customFormat="false" ht="12.75" hidden="false" customHeight="false" outlineLevel="0" collapsed="false">
      <c r="A1259" s="116"/>
      <c r="B1259" s="118"/>
      <c r="C1259" s="118"/>
      <c r="D1259" s="118"/>
      <c r="E1259" s="118"/>
      <c r="G1259" s="112"/>
      <c r="H1259" s="123"/>
    </row>
    <row r="1260" customFormat="false" ht="12.75" hidden="false" customHeight="false" outlineLevel="0" collapsed="false">
      <c r="A1260" s="116"/>
      <c r="B1260" s="118"/>
      <c r="C1260" s="118"/>
      <c r="D1260" s="118"/>
      <c r="E1260" s="118"/>
      <c r="G1260" s="112"/>
      <c r="H1260" s="123"/>
    </row>
    <row r="1261" customFormat="false" ht="12.75" hidden="false" customHeight="false" outlineLevel="0" collapsed="false">
      <c r="A1261" s="116"/>
      <c r="B1261" s="118"/>
      <c r="C1261" s="118"/>
      <c r="D1261" s="118"/>
      <c r="E1261" s="118"/>
      <c r="G1261" s="112"/>
      <c r="H1261" s="123"/>
    </row>
    <row r="1262" customFormat="false" ht="12.75" hidden="false" customHeight="false" outlineLevel="0" collapsed="false">
      <c r="A1262" s="116"/>
      <c r="B1262" s="118"/>
      <c r="C1262" s="118"/>
      <c r="D1262" s="118"/>
      <c r="E1262" s="118"/>
      <c r="G1262" s="112"/>
      <c r="H1262" s="123"/>
    </row>
    <row r="1263" customFormat="false" ht="12.75" hidden="false" customHeight="false" outlineLevel="0" collapsed="false">
      <c r="A1263" s="116"/>
      <c r="B1263" s="118"/>
      <c r="C1263" s="118"/>
      <c r="D1263" s="118"/>
      <c r="E1263" s="118"/>
      <c r="G1263" s="112"/>
      <c r="H1263" s="123"/>
    </row>
    <row r="1264" customFormat="false" ht="12.75" hidden="false" customHeight="false" outlineLevel="0" collapsed="false">
      <c r="A1264" s="116"/>
      <c r="B1264" s="118"/>
      <c r="C1264" s="118"/>
      <c r="D1264" s="118"/>
      <c r="E1264" s="118"/>
      <c r="G1264" s="112"/>
      <c r="H1264" s="123"/>
    </row>
    <row r="1265" customFormat="false" ht="12.75" hidden="false" customHeight="false" outlineLevel="0" collapsed="false">
      <c r="A1265" s="116"/>
      <c r="B1265" s="118"/>
      <c r="C1265" s="118"/>
      <c r="D1265" s="118"/>
      <c r="E1265" s="118"/>
      <c r="G1265" s="112"/>
      <c r="H1265" s="123"/>
    </row>
    <row r="1266" customFormat="false" ht="12.75" hidden="false" customHeight="false" outlineLevel="0" collapsed="false">
      <c r="A1266" s="116"/>
      <c r="B1266" s="118"/>
      <c r="C1266" s="118"/>
      <c r="D1266" s="118"/>
      <c r="E1266" s="118"/>
      <c r="G1266" s="112"/>
      <c r="H1266" s="123"/>
    </row>
    <row r="1267" customFormat="false" ht="12.75" hidden="false" customHeight="false" outlineLevel="0" collapsed="false">
      <c r="A1267" s="116"/>
      <c r="B1267" s="118"/>
      <c r="C1267" s="118"/>
      <c r="D1267" s="118"/>
      <c r="E1267" s="118"/>
      <c r="G1267" s="112"/>
      <c r="H1267" s="123"/>
    </row>
    <row r="1268" customFormat="false" ht="12.75" hidden="false" customHeight="false" outlineLevel="0" collapsed="false">
      <c r="A1268" s="116"/>
      <c r="B1268" s="118"/>
      <c r="C1268" s="118"/>
      <c r="D1268" s="118"/>
      <c r="E1268" s="118"/>
      <c r="G1268" s="112"/>
      <c r="H1268" s="123"/>
    </row>
    <row r="1269" customFormat="false" ht="12.75" hidden="false" customHeight="false" outlineLevel="0" collapsed="false">
      <c r="A1269" s="116"/>
      <c r="B1269" s="118"/>
      <c r="C1269" s="118"/>
      <c r="D1269" s="118"/>
      <c r="E1269" s="118"/>
      <c r="G1269" s="112"/>
      <c r="H1269" s="123"/>
    </row>
    <row r="1270" customFormat="false" ht="12.75" hidden="false" customHeight="false" outlineLevel="0" collapsed="false">
      <c r="A1270" s="116"/>
      <c r="B1270" s="118"/>
      <c r="C1270" s="118"/>
      <c r="D1270" s="118"/>
      <c r="E1270" s="118"/>
      <c r="G1270" s="112"/>
      <c r="H1270" s="123"/>
    </row>
    <row r="1271" customFormat="false" ht="12.75" hidden="false" customHeight="false" outlineLevel="0" collapsed="false">
      <c r="A1271" s="116"/>
      <c r="B1271" s="118"/>
      <c r="C1271" s="118"/>
      <c r="D1271" s="118"/>
      <c r="E1271" s="118"/>
      <c r="G1271" s="112"/>
      <c r="H1271" s="123"/>
    </row>
    <row r="1272" customFormat="false" ht="12.75" hidden="false" customHeight="false" outlineLevel="0" collapsed="false">
      <c r="A1272" s="116"/>
      <c r="B1272" s="118"/>
      <c r="C1272" s="118"/>
      <c r="D1272" s="118"/>
      <c r="E1272" s="118"/>
      <c r="G1272" s="112"/>
      <c r="H1272" s="123"/>
    </row>
    <row r="1273" customFormat="false" ht="12.75" hidden="false" customHeight="false" outlineLevel="0" collapsed="false">
      <c r="A1273" s="116"/>
      <c r="B1273" s="118"/>
      <c r="C1273" s="118"/>
      <c r="D1273" s="118"/>
      <c r="E1273" s="118"/>
      <c r="G1273" s="112"/>
      <c r="H1273" s="123"/>
    </row>
    <row r="1274" customFormat="false" ht="12.75" hidden="false" customHeight="false" outlineLevel="0" collapsed="false">
      <c r="A1274" s="116"/>
      <c r="B1274" s="118"/>
      <c r="C1274" s="118"/>
      <c r="D1274" s="118"/>
      <c r="E1274" s="118"/>
      <c r="G1274" s="112"/>
      <c r="H1274" s="123"/>
    </row>
    <row r="1275" customFormat="false" ht="12.75" hidden="false" customHeight="false" outlineLevel="0" collapsed="false">
      <c r="A1275" s="116"/>
      <c r="B1275" s="118"/>
      <c r="C1275" s="118"/>
      <c r="D1275" s="118"/>
      <c r="E1275" s="118"/>
      <c r="G1275" s="112"/>
      <c r="H1275" s="123"/>
    </row>
    <row r="1276" customFormat="false" ht="12.75" hidden="false" customHeight="false" outlineLevel="0" collapsed="false">
      <c r="A1276" s="116"/>
      <c r="B1276" s="118"/>
      <c r="C1276" s="118"/>
      <c r="D1276" s="118"/>
      <c r="E1276" s="118"/>
      <c r="G1276" s="112"/>
      <c r="H1276" s="123"/>
    </row>
    <row r="1277" customFormat="false" ht="12.75" hidden="false" customHeight="false" outlineLevel="0" collapsed="false">
      <c r="A1277" s="116"/>
      <c r="B1277" s="118"/>
      <c r="C1277" s="118"/>
      <c r="D1277" s="118"/>
      <c r="E1277" s="118"/>
      <c r="G1277" s="112"/>
      <c r="H1277" s="123"/>
    </row>
    <row r="1278" customFormat="false" ht="12.75" hidden="false" customHeight="false" outlineLevel="0" collapsed="false">
      <c r="A1278" s="116"/>
      <c r="B1278" s="118"/>
      <c r="C1278" s="118"/>
      <c r="D1278" s="118"/>
      <c r="E1278" s="118"/>
      <c r="G1278" s="112"/>
      <c r="H1278" s="123"/>
    </row>
    <row r="1279" customFormat="false" ht="12.75" hidden="false" customHeight="false" outlineLevel="0" collapsed="false">
      <c r="A1279" s="116"/>
      <c r="B1279" s="118"/>
      <c r="C1279" s="118"/>
      <c r="D1279" s="118"/>
      <c r="E1279" s="118"/>
      <c r="G1279" s="112"/>
      <c r="H1279" s="123"/>
    </row>
    <row r="1280" customFormat="false" ht="12.75" hidden="false" customHeight="false" outlineLevel="0" collapsed="false">
      <c r="A1280" s="116"/>
      <c r="B1280" s="118"/>
      <c r="C1280" s="118"/>
      <c r="D1280" s="118"/>
      <c r="E1280" s="118"/>
      <c r="G1280" s="112"/>
      <c r="H1280" s="123"/>
    </row>
    <row r="1281" customFormat="false" ht="12.75" hidden="false" customHeight="false" outlineLevel="0" collapsed="false">
      <c r="A1281" s="116"/>
      <c r="B1281" s="118"/>
      <c r="C1281" s="118"/>
      <c r="D1281" s="118"/>
      <c r="E1281" s="118"/>
      <c r="G1281" s="112"/>
      <c r="H1281" s="123"/>
    </row>
    <row r="1282" customFormat="false" ht="12.75" hidden="false" customHeight="false" outlineLevel="0" collapsed="false">
      <c r="A1282" s="116"/>
      <c r="B1282" s="118"/>
      <c r="C1282" s="118"/>
      <c r="D1282" s="118"/>
      <c r="E1282" s="118"/>
      <c r="G1282" s="112"/>
      <c r="H1282" s="123"/>
    </row>
    <row r="1283" customFormat="false" ht="12.75" hidden="false" customHeight="false" outlineLevel="0" collapsed="false">
      <c r="A1283" s="116"/>
      <c r="B1283" s="118"/>
      <c r="C1283" s="118"/>
      <c r="D1283" s="118"/>
      <c r="E1283" s="118"/>
      <c r="G1283" s="112"/>
      <c r="H1283" s="123"/>
    </row>
    <row r="1284" customFormat="false" ht="12.75" hidden="false" customHeight="false" outlineLevel="0" collapsed="false">
      <c r="A1284" s="116"/>
      <c r="B1284" s="118"/>
      <c r="C1284" s="118"/>
      <c r="D1284" s="118"/>
      <c r="E1284" s="118"/>
      <c r="G1284" s="112"/>
      <c r="H1284" s="123"/>
    </row>
    <row r="1285" customFormat="false" ht="12.75" hidden="false" customHeight="false" outlineLevel="0" collapsed="false">
      <c r="A1285" s="116"/>
      <c r="B1285" s="118"/>
      <c r="C1285" s="118"/>
      <c r="D1285" s="118"/>
      <c r="E1285" s="118"/>
      <c r="G1285" s="112"/>
      <c r="H1285" s="123"/>
    </row>
    <row r="1286" customFormat="false" ht="12.75" hidden="false" customHeight="false" outlineLevel="0" collapsed="false">
      <c r="A1286" s="116"/>
      <c r="B1286" s="118"/>
      <c r="C1286" s="118"/>
      <c r="D1286" s="118"/>
      <c r="E1286" s="118"/>
      <c r="G1286" s="112"/>
      <c r="H1286" s="123"/>
    </row>
    <row r="1287" customFormat="false" ht="12.75" hidden="false" customHeight="false" outlineLevel="0" collapsed="false">
      <c r="A1287" s="116"/>
      <c r="B1287" s="118"/>
      <c r="C1287" s="118"/>
      <c r="D1287" s="118"/>
      <c r="E1287" s="118"/>
      <c r="G1287" s="112"/>
      <c r="H1287" s="123"/>
    </row>
    <row r="1288" customFormat="false" ht="12.75" hidden="false" customHeight="false" outlineLevel="0" collapsed="false">
      <c r="A1288" s="116"/>
      <c r="B1288" s="118"/>
      <c r="C1288" s="118"/>
      <c r="D1288" s="118"/>
      <c r="E1288" s="118"/>
      <c r="G1288" s="112"/>
      <c r="H1288" s="123"/>
    </row>
    <row r="1289" customFormat="false" ht="12.75" hidden="false" customHeight="false" outlineLevel="0" collapsed="false">
      <c r="A1289" s="116"/>
      <c r="B1289" s="118"/>
      <c r="C1289" s="118"/>
      <c r="D1289" s="118"/>
      <c r="E1289" s="118"/>
      <c r="G1289" s="112"/>
      <c r="H1289" s="123"/>
    </row>
    <row r="1290" customFormat="false" ht="12.75" hidden="false" customHeight="false" outlineLevel="0" collapsed="false">
      <c r="A1290" s="116"/>
      <c r="B1290" s="118"/>
      <c r="C1290" s="118"/>
      <c r="D1290" s="118"/>
      <c r="E1290" s="118"/>
      <c r="G1290" s="112"/>
      <c r="H1290" s="123"/>
    </row>
    <row r="1291" customFormat="false" ht="12.75" hidden="false" customHeight="false" outlineLevel="0" collapsed="false">
      <c r="A1291" s="116"/>
      <c r="B1291" s="118"/>
      <c r="C1291" s="118"/>
      <c r="D1291" s="118"/>
      <c r="E1291" s="118"/>
      <c r="G1291" s="112"/>
      <c r="H1291" s="123"/>
    </row>
    <row r="1292" customFormat="false" ht="12.75" hidden="false" customHeight="false" outlineLevel="0" collapsed="false">
      <c r="A1292" s="116"/>
      <c r="B1292" s="118"/>
      <c r="C1292" s="118"/>
      <c r="D1292" s="118"/>
      <c r="E1292" s="118"/>
      <c r="G1292" s="112"/>
      <c r="H1292" s="123"/>
    </row>
    <row r="1293" customFormat="false" ht="12.75" hidden="false" customHeight="false" outlineLevel="0" collapsed="false">
      <c r="A1293" s="116"/>
      <c r="B1293" s="118"/>
      <c r="C1293" s="118"/>
      <c r="D1293" s="118"/>
      <c r="E1293" s="118"/>
      <c r="G1293" s="112"/>
      <c r="H1293" s="123"/>
    </row>
    <row r="1294" customFormat="false" ht="12.75" hidden="false" customHeight="false" outlineLevel="0" collapsed="false">
      <c r="A1294" s="116"/>
      <c r="B1294" s="118"/>
      <c r="C1294" s="118"/>
      <c r="D1294" s="118"/>
      <c r="E1294" s="118"/>
      <c r="G1294" s="112"/>
      <c r="H1294" s="123"/>
    </row>
    <row r="1295" customFormat="false" ht="12.75" hidden="false" customHeight="false" outlineLevel="0" collapsed="false">
      <c r="A1295" s="116"/>
      <c r="B1295" s="118"/>
      <c r="C1295" s="118"/>
      <c r="D1295" s="118"/>
      <c r="E1295" s="118"/>
      <c r="G1295" s="112"/>
      <c r="H1295" s="123"/>
    </row>
    <row r="1296" customFormat="false" ht="12.75" hidden="false" customHeight="false" outlineLevel="0" collapsed="false">
      <c r="A1296" s="116"/>
      <c r="B1296" s="118"/>
      <c r="C1296" s="118"/>
      <c r="D1296" s="118"/>
      <c r="E1296" s="118"/>
      <c r="G1296" s="112"/>
      <c r="H1296" s="123"/>
    </row>
    <row r="1297" customFormat="false" ht="12.75" hidden="false" customHeight="false" outlineLevel="0" collapsed="false">
      <c r="A1297" s="116"/>
      <c r="B1297" s="118"/>
      <c r="C1297" s="118"/>
      <c r="D1297" s="118"/>
      <c r="E1297" s="118"/>
      <c r="G1297" s="112"/>
      <c r="H1297" s="123"/>
    </row>
    <row r="1298" customFormat="false" ht="12.75" hidden="false" customHeight="false" outlineLevel="0" collapsed="false">
      <c r="A1298" s="116"/>
      <c r="B1298" s="118"/>
      <c r="C1298" s="118"/>
      <c r="D1298" s="118"/>
      <c r="E1298" s="118"/>
      <c r="G1298" s="112"/>
      <c r="H1298" s="123"/>
    </row>
    <row r="1299" customFormat="false" ht="12.75" hidden="false" customHeight="false" outlineLevel="0" collapsed="false">
      <c r="A1299" s="116"/>
      <c r="B1299" s="118"/>
      <c r="C1299" s="118"/>
      <c r="D1299" s="118"/>
      <c r="E1299" s="118"/>
      <c r="G1299" s="112"/>
      <c r="H1299" s="123"/>
    </row>
    <row r="1300" customFormat="false" ht="12.75" hidden="false" customHeight="false" outlineLevel="0" collapsed="false">
      <c r="A1300" s="116"/>
      <c r="B1300" s="118"/>
      <c r="C1300" s="118"/>
      <c r="D1300" s="118"/>
      <c r="E1300" s="118"/>
      <c r="G1300" s="112"/>
      <c r="H1300" s="123"/>
    </row>
    <row r="1301" customFormat="false" ht="12.75" hidden="false" customHeight="false" outlineLevel="0" collapsed="false">
      <c r="A1301" s="116"/>
      <c r="B1301" s="118"/>
      <c r="C1301" s="118"/>
      <c r="D1301" s="118"/>
      <c r="E1301" s="118"/>
      <c r="G1301" s="112"/>
      <c r="H1301" s="123"/>
    </row>
    <row r="1302" customFormat="false" ht="12.75" hidden="false" customHeight="false" outlineLevel="0" collapsed="false">
      <c r="A1302" s="116"/>
      <c r="B1302" s="118"/>
      <c r="C1302" s="118"/>
      <c r="D1302" s="118"/>
      <c r="E1302" s="118"/>
      <c r="G1302" s="112"/>
      <c r="H1302" s="123"/>
    </row>
    <row r="1303" customFormat="false" ht="12.75" hidden="false" customHeight="false" outlineLevel="0" collapsed="false">
      <c r="A1303" s="116"/>
      <c r="B1303" s="118"/>
      <c r="C1303" s="118"/>
      <c r="D1303" s="118"/>
      <c r="E1303" s="118"/>
      <c r="G1303" s="112"/>
      <c r="H1303" s="123"/>
    </row>
    <row r="1304" customFormat="false" ht="12.75" hidden="false" customHeight="false" outlineLevel="0" collapsed="false">
      <c r="A1304" s="116"/>
      <c r="B1304" s="118"/>
      <c r="C1304" s="118"/>
      <c r="D1304" s="118"/>
      <c r="E1304" s="118"/>
      <c r="G1304" s="112"/>
      <c r="H1304" s="123"/>
    </row>
    <row r="1305" customFormat="false" ht="12.75" hidden="false" customHeight="false" outlineLevel="0" collapsed="false">
      <c r="A1305" s="116"/>
      <c r="B1305" s="118"/>
      <c r="C1305" s="118"/>
      <c r="D1305" s="118"/>
      <c r="E1305" s="118"/>
      <c r="G1305" s="112"/>
      <c r="H1305" s="123"/>
    </row>
    <row r="1306" customFormat="false" ht="12.75" hidden="false" customHeight="false" outlineLevel="0" collapsed="false">
      <c r="A1306" s="116"/>
      <c r="B1306" s="118"/>
      <c r="C1306" s="118"/>
      <c r="D1306" s="118"/>
      <c r="E1306" s="118"/>
      <c r="G1306" s="112"/>
      <c r="H1306" s="123"/>
    </row>
    <row r="1307" customFormat="false" ht="12.75" hidden="false" customHeight="false" outlineLevel="0" collapsed="false">
      <c r="A1307" s="116"/>
      <c r="B1307" s="118"/>
      <c r="C1307" s="118"/>
      <c r="D1307" s="118"/>
      <c r="E1307" s="118"/>
      <c r="G1307" s="112"/>
      <c r="H1307" s="123"/>
    </row>
    <row r="1308" customFormat="false" ht="12.75" hidden="false" customHeight="false" outlineLevel="0" collapsed="false">
      <c r="A1308" s="116"/>
      <c r="B1308" s="118"/>
      <c r="C1308" s="118"/>
      <c r="D1308" s="118"/>
      <c r="E1308" s="118"/>
      <c r="G1308" s="112"/>
      <c r="H1308" s="123"/>
    </row>
    <row r="1309" customFormat="false" ht="12.75" hidden="false" customHeight="false" outlineLevel="0" collapsed="false">
      <c r="A1309" s="116"/>
      <c r="B1309" s="118"/>
      <c r="C1309" s="118"/>
      <c r="D1309" s="118"/>
      <c r="E1309" s="118"/>
      <c r="G1309" s="112"/>
      <c r="H1309" s="123"/>
    </row>
    <row r="1310" customFormat="false" ht="12.75" hidden="false" customHeight="false" outlineLevel="0" collapsed="false">
      <c r="A1310" s="116"/>
      <c r="B1310" s="118"/>
      <c r="C1310" s="118"/>
      <c r="D1310" s="118"/>
      <c r="E1310" s="118"/>
      <c r="G1310" s="112"/>
      <c r="H1310" s="123"/>
    </row>
    <row r="1311" customFormat="false" ht="12.75" hidden="false" customHeight="false" outlineLevel="0" collapsed="false">
      <c r="A1311" s="116"/>
      <c r="B1311" s="118"/>
      <c r="C1311" s="118"/>
      <c r="D1311" s="118"/>
      <c r="E1311" s="118"/>
      <c r="G1311" s="112"/>
      <c r="H1311" s="123"/>
    </row>
    <row r="1312" customFormat="false" ht="12.75" hidden="false" customHeight="false" outlineLevel="0" collapsed="false">
      <c r="A1312" s="116"/>
      <c r="B1312" s="118"/>
      <c r="C1312" s="118"/>
      <c r="D1312" s="118"/>
      <c r="E1312" s="118"/>
      <c r="G1312" s="112"/>
      <c r="H1312" s="123"/>
    </row>
    <row r="1313" customFormat="false" ht="12.75" hidden="false" customHeight="false" outlineLevel="0" collapsed="false">
      <c r="A1313" s="116"/>
      <c r="B1313" s="118"/>
      <c r="C1313" s="118"/>
      <c r="D1313" s="118"/>
      <c r="E1313" s="118"/>
      <c r="G1313" s="112"/>
      <c r="H1313" s="123"/>
    </row>
    <row r="1314" customFormat="false" ht="12.75" hidden="false" customHeight="false" outlineLevel="0" collapsed="false">
      <c r="A1314" s="116"/>
      <c r="B1314" s="118"/>
      <c r="C1314" s="118"/>
      <c r="D1314" s="118"/>
      <c r="E1314" s="118"/>
      <c r="G1314" s="112"/>
      <c r="H1314" s="123"/>
    </row>
    <row r="1315" customFormat="false" ht="12.75" hidden="false" customHeight="false" outlineLevel="0" collapsed="false">
      <c r="A1315" s="116"/>
      <c r="B1315" s="118"/>
      <c r="C1315" s="118"/>
      <c r="D1315" s="118"/>
      <c r="E1315" s="118"/>
      <c r="G1315" s="112"/>
      <c r="H1315" s="123"/>
    </row>
    <row r="1316" customFormat="false" ht="12.75" hidden="false" customHeight="false" outlineLevel="0" collapsed="false">
      <c r="A1316" s="116"/>
      <c r="B1316" s="118"/>
      <c r="C1316" s="118"/>
      <c r="D1316" s="118"/>
      <c r="E1316" s="118"/>
      <c r="G1316" s="112"/>
      <c r="H1316" s="123"/>
    </row>
    <row r="1317" customFormat="false" ht="12.75" hidden="false" customHeight="false" outlineLevel="0" collapsed="false">
      <c r="A1317" s="116"/>
      <c r="B1317" s="118"/>
      <c r="C1317" s="118"/>
      <c r="D1317" s="118"/>
      <c r="E1317" s="118"/>
      <c r="G1317" s="112"/>
      <c r="H1317" s="123"/>
    </row>
    <row r="1318" customFormat="false" ht="12.75" hidden="false" customHeight="false" outlineLevel="0" collapsed="false">
      <c r="A1318" s="116"/>
      <c r="B1318" s="118"/>
      <c r="C1318" s="118"/>
      <c r="D1318" s="118"/>
      <c r="E1318" s="118"/>
      <c r="G1318" s="112"/>
      <c r="H1318" s="123"/>
    </row>
    <row r="1319" customFormat="false" ht="12.75" hidden="false" customHeight="false" outlineLevel="0" collapsed="false">
      <c r="A1319" s="116"/>
      <c r="B1319" s="118"/>
      <c r="C1319" s="118"/>
      <c r="D1319" s="118"/>
      <c r="E1319" s="118"/>
      <c r="G1319" s="112"/>
      <c r="H1319" s="123"/>
    </row>
    <row r="1320" customFormat="false" ht="12.75" hidden="false" customHeight="false" outlineLevel="0" collapsed="false">
      <c r="A1320" s="116"/>
      <c r="B1320" s="118"/>
      <c r="C1320" s="118"/>
      <c r="D1320" s="118"/>
      <c r="E1320" s="118"/>
      <c r="G1320" s="112"/>
      <c r="H1320" s="123"/>
    </row>
    <row r="1321" customFormat="false" ht="12.75" hidden="false" customHeight="false" outlineLevel="0" collapsed="false">
      <c r="A1321" s="116"/>
      <c r="B1321" s="118"/>
      <c r="C1321" s="118"/>
      <c r="D1321" s="118"/>
      <c r="E1321" s="118"/>
      <c r="G1321" s="112"/>
      <c r="H1321" s="123"/>
    </row>
    <row r="1322" customFormat="false" ht="12.75" hidden="false" customHeight="false" outlineLevel="0" collapsed="false">
      <c r="A1322" s="116"/>
      <c r="B1322" s="118"/>
      <c r="C1322" s="118"/>
      <c r="D1322" s="118"/>
      <c r="E1322" s="118"/>
      <c r="G1322" s="112"/>
      <c r="H1322" s="123"/>
    </row>
    <row r="1323" customFormat="false" ht="12.75" hidden="false" customHeight="false" outlineLevel="0" collapsed="false">
      <c r="A1323" s="116"/>
      <c r="B1323" s="118"/>
      <c r="C1323" s="118"/>
      <c r="D1323" s="118"/>
      <c r="E1323" s="118"/>
      <c r="G1323" s="112"/>
      <c r="H1323" s="123"/>
    </row>
    <row r="1324" customFormat="false" ht="12.75" hidden="false" customHeight="false" outlineLevel="0" collapsed="false">
      <c r="A1324" s="116"/>
      <c r="B1324" s="118"/>
      <c r="C1324" s="118"/>
      <c r="D1324" s="118"/>
      <c r="E1324" s="118"/>
      <c r="G1324" s="112"/>
      <c r="H1324" s="123"/>
    </row>
    <row r="1325" customFormat="false" ht="12.75" hidden="false" customHeight="false" outlineLevel="0" collapsed="false">
      <c r="A1325" s="116"/>
      <c r="B1325" s="118"/>
      <c r="C1325" s="118"/>
      <c r="D1325" s="118"/>
      <c r="E1325" s="118"/>
      <c r="G1325" s="112"/>
      <c r="H1325" s="123"/>
    </row>
    <row r="1326" customFormat="false" ht="12.75" hidden="false" customHeight="false" outlineLevel="0" collapsed="false">
      <c r="A1326" s="116"/>
      <c r="B1326" s="118"/>
      <c r="C1326" s="118"/>
      <c r="D1326" s="118"/>
      <c r="E1326" s="118"/>
      <c r="G1326" s="112"/>
      <c r="H1326" s="123"/>
    </row>
    <row r="1327" customFormat="false" ht="12.75" hidden="false" customHeight="false" outlineLevel="0" collapsed="false">
      <c r="A1327" s="116"/>
      <c r="B1327" s="118"/>
      <c r="C1327" s="118"/>
      <c r="D1327" s="118"/>
      <c r="E1327" s="118"/>
      <c r="G1327" s="112"/>
      <c r="H1327" s="123"/>
    </row>
    <row r="1328" customFormat="false" ht="12.75" hidden="false" customHeight="false" outlineLevel="0" collapsed="false">
      <c r="A1328" s="116"/>
      <c r="B1328" s="118"/>
      <c r="C1328" s="118"/>
      <c r="D1328" s="118"/>
      <c r="E1328" s="118"/>
      <c r="G1328" s="112"/>
      <c r="H1328" s="123"/>
    </row>
    <row r="1329" customFormat="false" ht="12.75" hidden="false" customHeight="false" outlineLevel="0" collapsed="false">
      <c r="A1329" s="116"/>
      <c r="B1329" s="118"/>
      <c r="C1329" s="118"/>
      <c r="D1329" s="118"/>
      <c r="E1329" s="118"/>
      <c r="G1329" s="112"/>
      <c r="H1329" s="123"/>
    </row>
    <row r="1330" customFormat="false" ht="12.75" hidden="false" customHeight="false" outlineLevel="0" collapsed="false">
      <c r="A1330" s="116"/>
      <c r="B1330" s="118"/>
      <c r="C1330" s="118"/>
      <c r="D1330" s="118"/>
      <c r="E1330" s="118"/>
      <c r="G1330" s="112"/>
      <c r="H1330" s="123"/>
    </row>
    <row r="1331" customFormat="false" ht="12.75" hidden="false" customHeight="false" outlineLevel="0" collapsed="false">
      <c r="A1331" s="116"/>
      <c r="B1331" s="118"/>
      <c r="C1331" s="118"/>
      <c r="D1331" s="118"/>
      <c r="E1331" s="118"/>
      <c r="G1331" s="112"/>
      <c r="H1331" s="123"/>
    </row>
    <row r="1332" customFormat="false" ht="12.75" hidden="false" customHeight="false" outlineLevel="0" collapsed="false">
      <c r="A1332" s="116"/>
      <c r="B1332" s="118"/>
      <c r="C1332" s="118"/>
      <c r="D1332" s="118"/>
      <c r="E1332" s="118"/>
      <c r="G1332" s="112"/>
      <c r="H1332" s="123"/>
    </row>
    <row r="1333" customFormat="false" ht="12.75" hidden="false" customHeight="false" outlineLevel="0" collapsed="false">
      <c r="A1333" s="116"/>
      <c r="B1333" s="118"/>
      <c r="C1333" s="118"/>
      <c r="D1333" s="118"/>
      <c r="E1333" s="118"/>
      <c r="G1333" s="112"/>
      <c r="H1333" s="123"/>
    </row>
    <row r="1334" customFormat="false" ht="12.75" hidden="false" customHeight="false" outlineLevel="0" collapsed="false">
      <c r="A1334" s="116"/>
      <c r="B1334" s="118"/>
      <c r="C1334" s="118"/>
      <c r="D1334" s="118"/>
      <c r="E1334" s="118"/>
      <c r="G1334" s="112"/>
      <c r="H1334" s="123"/>
    </row>
    <row r="1335" customFormat="false" ht="12.75" hidden="false" customHeight="false" outlineLevel="0" collapsed="false">
      <c r="A1335" s="116"/>
      <c r="B1335" s="118"/>
      <c r="C1335" s="118"/>
      <c r="D1335" s="118"/>
      <c r="E1335" s="118"/>
      <c r="G1335" s="112"/>
      <c r="H1335" s="123"/>
    </row>
    <row r="1336" customFormat="false" ht="12.75" hidden="false" customHeight="false" outlineLevel="0" collapsed="false">
      <c r="A1336" s="116"/>
      <c r="B1336" s="118"/>
      <c r="C1336" s="118"/>
      <c r="D1336" s="118"/>
      <c r="E1336" s="118"/>
      <c r="G1336" s="112"/>
      <c r="H1336" s="123"/>
    </row>
    <row r="1337" customFormat="false" ht="12.75" hidden="false" customHeight="false" outlineLevel="0" collapsed="false">
      <c r="A1337" s="116"/>
      <c r="B1337" s="118"/>
      <c r="C1337" s="118"/>
      <c r="D1337" s="118"/>
      <c r="E1337" s="118"/>
      <c r="G1337" s="112"/>
      <c r="H1337" s="123"/>
    </row>
    <row r="1338" customFormat="false" ht="12.75" hidden="false" customHeight="false" outlineLevel="0" collapsed="false">
      <c r="A1338" s="116"/>
      <c r="B1338" s="118"/>
      <c r="C1338" s="118"/>
      <c r="D1338" s="118"/>
      <c r="E1338" s="118"/>
      <c r="G1338" s="112"/>
      <c r="H1338" s="123"/>
    </row>
    <row r="1339" customFormat="false" ht="12.75" hidden="false" customHeight="false" outlineLevel="0" collapsed="false">
      <c r="A1339" s="116"/>
      <c r="B1339" s="118"/>
      <c r="C1339" s="118"/>
      <c r="D1339" s="118"/>
      <c r="E1339" s="118"/>
      <c r="G1339" s="112"/>
      <c r="H1339" s="123"/>
    </row>
    <row r="1340" customFormat="false" ht="12.75" hidden="false" customHeight="false" outlineLevel="0" collapsed="false">
      <c r="A1340" s="116"/>
      <c r="B1340" s="118"/>
      <c r="C1340" s="118"/>
      <c r="D1340" s="118"/>
      <c r="E1340" s="118"/>
      <c r="G1340" s="112"/>
      <c r="H1340" s="123"/>
    </row>
    <row r="1341" customFormat="false" ht="12.75" hidden="false" customHeight="false" outlineLevel="0" collapsed="false">
      <c r="A1341" s="116"/>
      <c r="B1341" s="118"/>
      <c r="C1341" s="118"/>
      <c r="D1341" s="118"/>
      <c r="E1341" s="118"/>
      <c r="G1341" s="112"/>
      <c r="H1341" s="123"/>
    </row>
    <row r="1342" customFormat="false" ht="12.75" hidden="false" customHeight="false" outlineLevel="0" collapsed="false">
      <c r="A1342" s="116"/>
      <c r="B1342" s="118"/>
      <c r="C1342" s="118"/>
      <c r="D1342" s="118"/>
      <c r="E1342" s="118"/>
      <c r="G1342" s="112"/>
      <c r="H1342" s="123"/>
    </row>
    <row r="1343" customFormat="false" ht="12.75" hidden="false" customHeight="false" outlineLevel="0" collapsed="false">
      <c r="A1343" s="116"/>
      <c r="B1343" s="118"/>
      <c r="C1343" s="118"/>
      <c r="D1343" s="118"/>
      <c r="E1343" s="118"/>
      <c r="G1343" s="112"/>
      <c r="H1343" s="123"/>
    </row>
    <row r="1344" customFormat="false" ht="12.75" hidden="false" customHeight="false" outlineLevel="0" collapsed="false">
      <c r="A1344" s="116"/>
      <c r="B1344" s="118"/>
      <c r="C1344" s="118"/>
      <c r="D1344" s="118"/>
      <c r="E1344" s="118"/>
      <c r="G1344" s="112"/>
      <c r="H1344" s="123"/>
    </row>
    <row r="1345" customFormat="false" ht="12.75" hidden="false" customHeight="false" outlineLevel="0" collapsed="false">
      <c r="A1345" s="116"/>
      <c r="B1345" s="118"/>
      <c r="C1345" s="118"/>
      <c r="D1345" s="118"/>
      <c r="E1345" s="118"/>
      <c r="G1345" s="112"/>
      <c r="H1345" s="123"/>
    </row>
    <row r="1346" customFormat="false" ht="12.75" hidden="false" customHeight="false" outlineLevel="0" collapsed="false">
      <c r="A1346" s="116"/>
      <c r="B1346" s="118"/>
      <c r="C1346" s="118"/>
      <c r="D1346" s="118"/>
      <c r="E1346" s="118"/>
      <c r="G1346" s="112"/>
      <c r="H1346" s="123"/>
    </row>
    <row r="1347" customFormat="false" ht="12.75" hidden="false" customHeight="false" outlineLevel="0" collapsed="false">
      <c r="A1347" s="116"/>
      <c r="B1347" s="118"/>
      <c r="C1347" s="118"/>
      <c r="D1347" s="118"/>
      <c r="E1347" s="118"/>
      <c r="G1347" s="112"/>
      <c r="H1347" s="123"/>
    </row>
    <row r="1348" customFormat="false" ht="12.75" hidden="false" customHeight="false" outlineLevel="0" collapsed="false">
      <c r="A1348" s="116"/>
      <c r="B1348" s="118"/>
      <c r="C1348" s="118"/>
      <c r="D1348" s="118"/>
      <c r="E1348" s="118"/>
      <c r="G1348" s="112"/>
      <c r="H1348" s="123"/>
    </row>
    <row r="1349" customFormat="false" ht="12.75" hidden="false" customHeight="false" outlineLevel="0" collapsed="false">
      <c r="A1349" s="116"/>
      <c r="B1349" s="118"/>
      <c r="C1349" s="118"/>
      <c r="D1349" s="118"/>
      <c r="E1349" s="118"/>
      <c r="G1349" s="112"/>
      <c r="H1349" s="123"/>
    </row>
    <row r="1350" customFormat="false" ht="12.75" hidden="false" customHeight="false" outlineLevel="0" collapsed="false">
      <c r="A1350" s="116"/>
      <c r="B1350" s="118"/>
      <c r="C1350" s="118"/>
      <c r="D1350" s="118"/>
      <c r="E1350" s="118"/>
      <c r="G1350" s="112"/>
      <c r="H1350" s="123"/>
    </row>
    <row r="1351" customFormat="false" ht="12.75" hidden="false" customHeight="false" outlineLevel="0" collapsed="false">
      <c r="A1351" s="116"/>
      <c r="B1351" s="118"/>
      <c r="C1351" s="118"/>
      <c r="D1351" s="118"/>
      <c r="E1351" s="118"/>
      <c r="G1351" s="112"/>
      <c r="H1351" s="123"/>
    </row>
    <row r="1352" customFormat="false" ht="12.75" hidden="false" customHeight="false" outlineLevel="0" collapsed="false">
      <c r="A1352" s="116"/>
      <c r="B1352" s="118"/>
      <c r="C1352" s="118"/>
      <c r="D1352" s="118"/>
      <c r="E1352" s="118"/>
      <c r="G1352" s="112"/>
      <c r="H1352" s="123"/>
    </row>
    <row r="1353" customFormat="false" ht="12.75" hidden="false" customHeight="false" outlineLevel="0" collapsed="false">
      <c r="A1353" s="116"/>
      <c r="B1353" s="118"/>
      <c r="C1353" s="118"/>
      <c r="D1353" s="118"/>
      <c r="E1353" s="118"/>
      <c r="G1353" s="112"/>
      <c r="H1353" s="123"/>
    </row>
    <row r="1354" customFormat="false" ht="12.75" hidden="false" customHeight="false" outlineLevel="0" collapsed="false">
      <c r="A1354" s="116"/>
      <c r="B1354" s="118"/>
      <c r="C1354" s="118"/>
      <c r="D1354" s="118"/>
      <c r="E1354" s="118"/>
      <c r="G1354" s="112"/>
      <c r="H1354" s="123"/>
    </row>
    <row r="1355" customFormat="false" ht="12.75" hidden="false" customHeight="false" outlineLevel="0" collapsed="false">
      <c r="A1355" s="116"/>
      <c r="B1355" s="118"/>
      <c r="C1355" s="118"/>
      <c r="D1355" s="118"/>
      <c r="E1355" s="118"/>
      <c r="G1355" s="112"/>
      <c r="H1355" s="123"/>
    </row>
    <row r="1356" customFormat="false" ht="12.75" hidden="false" customHeight="false" outlineLevel="0" collapsed="false">
      <c r="A1356" s="116"/>
      <c r="B1356" s="118"/>
      <c r="C1356" s="118"/>
      <c r="D1356" s="118"/>
      <c r="E1356" s="118"/>
      <c r="G1356" s="112"/>
      <c r="H1356" s="123"/>
    </row>
    <row r="1357" customFormat="false" ht="12.75" hidden="false" customHeight="false" outlineLevel="0" collapsed="false">
      <c r="A1357" s="116"/>
      <c r="B1357" s="118"/>
      <c r="C1357" s="118"/>
      <c r="D1357" s="118"/>
      <c r="E1357" s="118"/>
      <c r="G1357" s="112"/>
      <c r="H1357" s="123"/>
    </row>
    <row r="1358" customFormat="false" ht="12.75" hidden="false" customHeight="false" outlineLevel="0" collapsed="false">
      <c r="A1358" s="116"/>
      <c r="B1358" s="118"/>
      <c r="C1358" s="118"/>
      <c r="D1358" s="118"/>
      <c r="E1358" s="118"/>
      <c r="G1358" s="112"/>
      <c r="H1358" s="123"/>
    </row>
    <row r="1359" customFormat="false" ht="12.75" hidden="false" customHeight="false" outlineLevel="0" collapsed="false">
      <c r="A1359" s="116"/>
      <c r="B1359" s="118"/>
      <c r="C1359" s="118"/>
      <c r="D1359" s="118"/>
      <c r="E1359" s="118"/>
      <c r="G1359" s="112"/>
      <c r="H1359" s="123"/>
    </row>
    <row r="1360" customFormat="false" ht="12.75" hidden="false" customHeight="false" outlineLevel="0" collapsed="false">
      <c r="A1360" s="116"/>
      <c r="B1360" s="118"/>
      <c r="C1360" s="118"/>
      <c r="D1360" s="118"/>
      <c r="E1360" s="118"/>
      <c r="G1360" s="112"/>
      <c r="H1360" s="123"/>
    </row>
    <row r="1361" customFormat="false" ht="12.75" hidden="false" customHeight="false" outlineLevel="0" collapsed="false">
      <c r="A1361" s="116"/>
      <c r="B1361" s="118"/>
      <c r="C1361" s="118"/>
      <c r="D1361" s="118"/>
      <c r="E1361" s="118"/>
      <c r="G1361" s="112"/>
      <c r="H1361" s="123"/>
    </row>
    <row r="1362" customFormat="false" ht="12.75" hidden="false" customHeight="false" outlineLevel="0" collapsed="false">
      <c r="A1362" s="116"/>
      <c r="B1362" s="118"/>
      <c r="C1362" s="118"/>
      <c r="D1362" s="118"/>
      <c r="E1362" s="118"/>
      <c r="G1362" s="112"/>
      <c r="H1362" s="123"/>
    </row>
    <row r="1363" customFormat="false" ht="12.75" hidden="false" customHeight="false" outlineLevel="0" collapsed="false">
      <c r="A1363" s="116"/>
      <c r="B1363" s="118"/>
      <c r="C1363" s="118"/>
      <c r="D1363" s="118"/>
      <c r="E1363" s="118"/>
      <c r="G1363" s="112"/>
      <c r="H1363" s="123"/>
    </row>
    <row r="1364" customFormat="false" ht="12.75" hidden="false" customHeight="false" outlineLevel="0" collapsed="false">
      <c r="A1364" s="116"/>
      <c r="B1364" s="118"/>
      <c r="C1364" s="118"/>
      <c r="D1364" s="118"/>
      <c r="E1364" s="118"/>
      <c r="G1364" s="112"/>
      <c r="H1364" s="123"/>
    </row>
    <row r="1365" customFormat="false" ht="12.75" hidden="false" customHeight="false" outlineLevel="0" collapsed="false">
      <c r="A1365" s="116"/>
      <c r="B1365" s="118"/>
      <c r="C1365" s="118"/>
      <c r="D1365" s="118"/>
      <c r="E1365" s="118"/>
      <c r="G1365" s="112"/>
      <c r="H1365" s="123"/>
    </row>
    <row r="1366" customFormat="false" ht="12.75" hidden="false" customHeight="false" outlineLevel="0" collapsed="false">
      <c r="A1366" s="116"/>
      <c r="B1366" s="118"/>
      <c r="C1366" s="118"/>
      <c r="D1366" s="118"/>
      <c r="E1366" s="118"/>
      <c r="G1366" s="112"/>
      <c r="H1366" s="123"/>
    </row>
    <row r="1367" customFormat="false" ht="12.75" hidden="false" customHeight="false" outlineLevel="0" collapsed="false">
      <c r="A1367" s="116"/>
      <c r="B1367" s="118"/>
      <c r="C1367" s="118"/>
      <c r="D1367" s="118"/>
      <c r="E1367" s="118"/>
      <c r="G1367" s="112"/>
      <c r="H1367" s="123"/>
    </row>
    <row r="1368" customFormat="false" ht="12.75" hidden="false" customHeight="false" outlineLevel="0" collapsed="false">
      <c r="A1368" s="116"/>
      <c r="B1368" s="118"/>
      <c r="C1368" s="118"/>
      <c r="D1368" s="118"/>
      <c r="E1368" s="118"/>
      <c r="G1368" s="112"/>
      <c r="H1368" s="123"/>
    </row>
    <row r="1369" customFormat="false" ht="12.75" hidden="false" customHeight="false" outlineLevel="0" collapsed="false">
      <c r="A1369" s="116"/>
      <c r="B1369" s="118"/>
      <c r="C1369" s="118"/>
      <c r="D1369" s="118"/>
      <c r="E1369" s="118"/>
      <c r="G1369" s="112"/>
      <c r="H1369" s="123"/>
    </row>
    <row r="1370" customFormat="false" ht="12.75" hidden="false" customHeight="false" outlineLevel="0" collapsed="false">
      <c r="A1370" s="116"/>
      <c r="B1370" s="118"/>
      <c r="C1370" s="118"/>
      <c r="D1370" s="118"/>
      <c r="E1370" s="118"/>
      <c r="G1370" s="112"/>
      <c r="H1370" s="123"/>
    </row>
    <row r="1371" customFormat="false" ht="12.75" hidden="false" customHeight="false" outlineLevel="0" collapsed="false">
      <c r="A1371" s="116"/>
      <c r="B1371" s="118"/>
      <c r="C1371" s="118"/>
      <c r="D1371" s="118"/>
      <c r="E1371" s="118"/>
      <c r="G1371" s="112"/>
      <c r="H1371" s="123"/>
    </row>
    <row r="1372" customFormat="false" ht="12.75" hidden="false" customHeight="false" outlineLevel="0" collapsed="false">
      <c r="A1372" s="116"/>
      <c r="B1372" s="118"/>
      <c r="C1372" s="118"/>
      <c r="D1372" s="118"/>
      <c r="E1372" s="118"/>
      <c r="G1372" s="112"/>
      <c r="H1372" s="123"/>
    </row>
    <row r="1373" customFormat="false" ht="12.75" hidden="false" customHeight="false" outlineLevel="0" collapsed="false">
      <c r="A1373" s="116"/>
      <c r="B1373" s="118"/>
      <c r="C1373" s="118"/>
      <c r="D1373" s="118"/>
      <c r="E1373" s="118"/>
      <c r="G1373" s="112"/>
      <c r="H1373" s="123"/>
    </row>
    <row r="1374" customFormat="false" ht="12.75" hidden="false" customHeight="false" outlineLevel="0" collapsed="false">
      <c r="A1374" s="116"/>
      <c r="B1374" s="118"/>
      <c r="C1374" s="118"/>
      <c r="D1374" s="118"/>
      <c r="E1374" s="118"/>
      <c r="G1374" s="112"/>
      <c r="H1374" s="123"/>
    </row>
    <row r="1375" customFormat="false" ht="12.75" hidden="false" customHeight="false" outlineLevel="0" collapsed="false">
      <c r="A1375" s="116"/>
      <c r="B1375" s="118"/>
      <c r="C1375" s="118"/>
      <c r="D1375" s="118"/>
      <c r="E1375" s="118"/>
      <c r="G1375" s="112"/>
      <c r="H1375" s="123"/>
    </row>
    <row r="1376" customFormat="false" ht="12.75" hidden="false" customHeight="false" outlineLevel="0" collapsed="false">
      <c r="A1376" s="116"/>
      <c r="B1376" s="118"/>
      <c r="C1376" s="118"/>
      <c r="D1376" s="118"/>
      <c r="E1376" s="118"/>
      <c r="G1376" s="112"/>
      <c r="H1376" s="123"/>
    </row>
    <row r="1377" customFormat="false" ht="12.75" hidden="false" customHeight="false" outlineLevel="0" collapsed="false">
      <c r="A1377" s="116"/>
      <c r="B1377" s="118"/>
      <c r="C1377" s="118"/>
      <c r="D1377" s="118"/>
      <c r="E1377" s="118"/>
      <c r="G1377" s="112"/>
      <c r="H1377" s="123"/>
    </row>
    <row r="1378" customFormat="false" ht="12.75" hidden="false" customHeight="false" outlineLevel="0" collapsed="false">
      <c r="A1378" s="116"/>
      <c r="B1378" s="118"/>
      <c r="C1378" s="118"/>
      <c r="D1378" s="118"/>
      <c r="E1378" s="118"/>
      <c r="G1378" s="112"/>
      <c r="H1378" s="123"/>
    </row>
    <row r="1379" customFormat="false" ht="12.75" hidden="false" customHeight="false" outlineLevel="0" collapsed="false">
      <c r="A1379" s="116"/>
      <c r="B1379" s="118"/>
      <c r="C1379" s="118"/>
      <c r="D1379" s="118"/>
      <c r="E1379" s="118"/>
      <c r="G1379" s="112"/>
      <c r="H1379" s="123"/>
    </row>
    <row r="1380" customFormat="false" ht="12.75" hidden="false" customHeight="false" outlineLevel="0" collapsed="false">
      <c r="A1380" s="116"/>
      <c r="B1380" s="118"/>
      <c r="C1380" s="118"/>
      <c r="D1380" s="118"/>
      <c r="E1380" s="118"/>
      <c r="G1380" s="112"/>
      <c r="H1380" s="123"/>
    </row>
    <row r="1381" customFormat="false" ht="12.75" hidden="false" customHeight="false" outlineLevel="0" collapsed="false">
      <c r="A1381" s="116"/>
      <c r="B1381" s="118"/>
      <c r="C1381" s="118"/>
      <c r="D1381" s="118"/>
      <c r="E1381" s="118"/>
      <c r="G1381" s="112"/>
      <c r="H1381" s="123"/>
    </row>
    <row r="1382" customFormat="false" ht="12.75" hidden="false" customHeight="false" outlineLevel="0" collapsed="false">
      <c r="A1382" s="116"/>
      <c r="B1382" s="118"/>
      <c r="C1382" s="118"/>
      <c r="D1382" s="118"/>
      <c r="E1382" s="118"/>
      <c r="G1382" s="112"/>
      <c r="H1382" s="123"/>
    </row>
    <row r="1383" customFormat="false" ht="12.75" hidden="false" customHeight="false" outlineLevel="0" collapsed="false">
      <c r="A1383" s="116"/>
      <c r="B1383" s="118"/>
      <c r="C1383" s="118"/>
      <c r="D1383" s="118"/>
      <c r="E1383" s="118"/>
      <c r="G1383" s="112"/>
      <c r="H1383" s="123"/>
    </row>
    <row r="1384" customFormat="false" ht="12.75" hidden="false" customHeight="false" outlineLevel="0" collapsed="false">
      <c r="A1384" s="116"/>
      <c r="B1384" s="118"/>
      <c r="C1384" s="118"/>
      <c r="D1384" s="118"/>
      <c r="E1384" s="118"/>
      <c r="G1384" s="112"/>
      <c r="H1384" s="123"/>
    </row>
    <row r="1385" customFormat="false" ht="12.75" hidden="false" customHeight="false" outlineLevel="0" collapsed="false">
      <c r="A1385" s="116"/>
      <c r="B1385" s="118"/>
      <c r="C1385" s="118"/>
      <c r="D1385" s="118"/>
      <c r="E1385" s="118"/>
      <c r="G1385" s="112"/>
      <c r="H1385" s="123"/>
    </row>
    <row r="1386" customFormat="false" ht="12.75" hidden="false" customHeight="false" outlineLevel="0" collapsed="false">
      <c r="A1386" s="116"/>
      <c r="B1386" s="118"/>
      <c r="C1386" s="118"/>
      <c r="D1386" s="118"/>
      <c r="E1386" s="118"/>
      <c r="G1386" s="112"/>
      <c r="H1386" s="123"/>
    </row>
    <row r="1387" customFormat="false" ht="12.75" hidden="false" customHeight="false" outlineLevel="0" collapsed="false">
      <c r="A1387" s="116"/>
      <c r="B1387" s="118"/>
      <c r="C1387" s="118"/>
      <c r="D1387" s="118"/>
      <c r="E1387" s="118"/>
      <c r="G1387" s="112"/>
      <c r="H1387" s="123"/>
    </row>
    <row r="1388" customFormat="false" ht="12.75" hidden="false" customHeight="false" outlineLevel="0" collapsed="false">
      <c r="A1388" s="116"/>
      <c r="B1388" s="118"/>
      <c r="C1388" s="118"/>
      <c r="D1388" s="118"/>
      <c r="E1388" s="118"/>
      <c r="G1388" s="112"/>
      <c r="H1388" s="123"/>
    </row>
    <row r="1389" customFormat="false" ht="12.75" hidden="false" customHeight="false" outlineLevel="0" collapsed="false">
      <c r="A1389" s="116"/>
      <c r="B1389" s="118"/>
      <c r="C1389" s="118"/>
      <c r="D1389" s="118"/>
      <c r="E1389" s="118"/>
      <c r="G1389" s="112"/>
      <c r="H1389" s="123"/>
    </row>
    <row r="1390" customFormat="false" ht="12.75" hidden="false" customHeight="false" outlineLevel="0" collapsed="false">
      <c r="A1390" s="116"/>
      <c r="B1390" s="118"/>
      <c r="C1390" s="118"/>
      <c r="D1390" s="118"/>
      <c r="E1390" s="118"/>
      <c r="G1390" s="112"/>
      <c r="H1390" s="123"/>
    </row>
    <row r="1391" customFormat="false" ht="12.75" hidden="false" customHeight="false" outlineLevel="0" collapsed="false">
      <c r="A1391" s="116"/>
      <c r="B1391" s="118"/>
      <c r="C1391" s="118"/>
      <c r="D1391" s="118"/>
      <c r="E1391" s="118"/>
      <c r="G1391" s="112"/>
      <c r="H1391" s="123"/>
    </row>
    <row r="1392" customFormat="false" ht="12.75" hidden="false" customHeight="false" outlineLevel="0" collapsed="false">
      <c r="A1392" s="116"/>
      <c r="B1392" s="118"/>
      <c r="C1392" s="118"/>
      <c r="D1392" s="118"/>
      <c r="E1392" s="118"/>
      <c r="G1392" s="112"/>
      <c r="H1392" s="123"/>
    </row>
    <row r="1393" customFormat="false" ht="12.75" hidden="false" customHeight="false" outlineLevel="0" collapsed="false">
      <c r="A1393" s="116"/>
      <c r="B1393" s="118"/>
      <c r="C1393" s="118"/>
      <c r="D1393" s="118"/>
      <c r="E1393" s="118"/>
      <c r="G1393" s="112"/>
      <c r="H1393" s="123"/>
    </row>
    <row r="1394" customFormat="false" ht="12.75" hidden="false" customHeight="false" outlineLevel="0" collapsed="false">
      <c r="A1394" s="116"/>
      <c r="B1394" s="118"/>
      <c r="C1394" s="118"/>
      <c r="D1394" s="118"/>
      <c r="E1394" s="118"/>
      <c r="G1394" s="112"/>
      <c r="H1394" s="123"/>
    </row>
    <row r="1395" customFormat="false" ht="12.75" hidden="false" customHeight="false" outlineLevel="0" collapsed="false">
      <c r="A1395" s="116"/>
      <c r="B1395" s="118"/>
      <c r="C1395" s="118"/>
      <c r="D1395" s="118"/>
      <c r="E1395" s="118"/>
      <c r="G1395" s="112"/>
      <c r="H1395" s="123"/>
    </row>
    <row r="1396" customFormat="false" ht="12.75" hidden="false" customHeight="false" outlineLevel="0" collapsed="false">
      <c r="A1396" s="116"/>
      <c r="B1396" s="118"/>
      <c r="C1396" s="118"/>
      <c r="D1396" s="118"/>
      <c r="E1396" s="118"/>
      <c r="G1396" s="112"/>
      <c r="H1396" s="123"/>
    </row>
    <row r="1397" customFormat="false" ht="12.75" hidden="false" customHeight="false" outlineLevel="0" collapsed="false">
      <c r="A1397" s="116"/>
      <c r="B1397" s="118"/>
      <c r="C1397" s="118"/>
      <c r="D1397" s="118"/>
      <c r="E1397" s="118"/>
      <c r="G1397" s="112"/>
      <c r="H1397" s="123"/>
    </row>
    <row r="1398" customFormat="false" ht="12.75" hidden="false" customHeight="false" outlineLevel="0" collapsed="false">
      <c r="A1398" s="116"/>
      <c r="B1398" s="118"/>
      <c r="C1398" s="118"/>
      <c r="D1398" s="118"/>
      <c r="E1398" s="118"/>
      <c r="G1398" s="112"/>
      <c r="H1398" s="123"/>
    </row>
    <row r="1399" customFormat="false" ht="12.75" hidden="false" customHeight="false" outlineLevel="0" collapsed="false">
      <c r="A1399" s="116"/>
      <c r="B1399" s="118"/>
      <c r="C1399" s="118"/>
      <c r="D1399" s="118"/>
      <c r="E1399" s="118"/>
      <c r="G1399" s="112"/>
      <c r="H1399" s="123"/>
    </row>
    <row r="1400" customFormat="false" ht="12.75" hidden="false" customHeight="false" outlineLevel="0" collapsed="false">
      <c r="A1400" s="116"/>
      <c r="B1400" s="118"/>
      <c r="C1400" s="118"/>
      <c r="D1400" s="118"/>
      <c r="E1400" s="118"/>
      <c r="G1400" s="112"/>
      <c r="H1400" s="123"/>
    </row>
    <row r="1401" customFormat="false" ht="12.75" hidden="false" customHeight="false" outlineLevel="0" collapsed="false">
      <c r="A1401" s="116"/>
      <c r="B1401" s="118"/>
      <c r="C1401" s="118"/>
      <c r="D1401" s="118"/>
      <c r="E1401" s="118"/>
      <c r="G1401" s="112"/>
      <c r="H1401" s="123"/>
    </row>
    <row r="1402" customFormat="false" ht="12.75" hidden="false" customHeight="false" outlineLevel="0" collapsed="false">
      <c r="A1402" s="116"/>
      <c r="B1402" s="118"/>
      <c r="C1402" s="118"/>
      <c r="D1402" s="118"/>
      <c r="E1402" s="118"/>
      <c r="G1402" s="112"/>
      <c r="H1402" s="123"/>
    </row>
    <row r="1403" customFormat="false" ht="12.75" hidden="false" customHeight="false" outlineLevel="0" collapsed="false">
      <c r="A1403" s="116"/>
      <c r="B1403" s="118"/>
      <c r="C1403" s="118"/>
      <c r="D1403" s="118"/>
      <c r="E1403" s="118"/>
      <c r="G1403" s="112"/>
      <c r="H1403" s="123"/>
    </row>
    <row r="1404" customFormat="false" ht="12.75" hidden="false" customHeight="false" outlineLevel="0" collapsed="false">
      <c r="A1404" s="116"/>
      <c r="B1404" s="118"/>
      <c r="C1404" s="118"/>
      <c r="D1404" s="118"/>
      <c r="E1404" s="118"/>
      <c r="G1404" s="112"/>
      <c r="H1404" s="123"/>
    </row>
    <row r="1405" customFormat="false" ht="12.75" hidden="false" customHeight="false" outlineLevel="0" collapsed="false">
      <c r="A1405" s="116"/>
      <c r="B1405" s="118"/>
      <c r="C1405" s="118"/>
      <c r="D1405" s="118"/>
      <c r="E1405" s="118"/>
      <c r="G1405" s="112"/>
      <c r="H1405" s="123"/>
    </row>
    <row r="1406" customFormat="false" ht="12.75" hidden="false" customHeight="false" outlineLevel="0" collapsed="false">
      <c r="A1406" s="116"/>
      <c r="B1406" s="118"/>
      <c r="C1406" s="118"/>
      <c r="D1406" s="118"/>
      <c r="E1406" s="118"/>
      <c r="G1406" s="112"/>
      <c r="H1406" s="123"/>
    </row>
    <row r="1407" customFormat="false" ht="12.75" hidden="false" customHeight="false" outlineLevel="0" collapsed="false">
      <c r="A1407" s="116"/>
      <c r="B1407" s="118"/>
      <c r="C1407" s="118"/>
      <c r="D1407" s="118"/>
      <c r="E1407" s="118"/>
      <c r="G1407" s="112"/>
      <c r="H1407" s="123"/>
    </row>
    <row r="1408" customFormat="false" ht="12.75" hidden="false" customHeight="false" outlineLevel="0" collapsed="false">
      <c r="A1408" s="116"/>
      <c r="B1408" s="118"/>
      <c r="C1408" s="118"/>
      <c r="D1408" s="118"/>
      <c r="E1408" s="118"/>
      <c r="G1408" s="112"/>
      <c r="H1408" s="123"/>
    </row>
    <row r="1409" customFormat="false" ht="12.75" hidden="false" customHeight="false" outlineLevel="0" collapsed="false">
      <c r="A1409" s="116"/>
      <c r="B1409" s="118"/>
      <c r="C1409" s="118"/>
      <c r="D1409" s="118"/>
      <c r="E1409" s="118"/>
      <c r="G1409" s="112"/>
      <c r="H1409" s="123"/>
    </row>
    <row r="1410" customFormat="false" ht="12.75" hidden="false" customHeight="false" outlineLevel="0" collapsed="false">
      <c r="A1410" s="116"/>
      <c r="B1410" s="118"/>
      <c r="C1410" s="118"/>
      <c r="D1410" s="118"/>
      <c r="E1410" s="118"/>
      <c r="G1410" s="112"/>
      <c r="H1410" s="123"/>
    </row>
    <row r="1411" customFormat="false" ht="12.75" hidden="false" customHeight="false" outlineLevel="0" collapsed="false">
      <c r="A1411" s="116"/>
      <c r="B1411" s="118"/>
      <c r="C1411" s="118"/>
      <c r="D1411" s="118"/>
      <c r="E1411" s="118"/>
      <c r="G1411" s="112"/>
      <c r="H1411" s="123"/>
    </row>
    <row r="1412" customFormat="false" ht="12.75" hidden="false" customHeight="false" outlineLevel="0" collapsed="false">
      <c r="A1412" s="116"/>
      <c r="B1412" s="118"/>
      <c r="C1412" s="118"/>
      <c r="D1412" s="118"/>
      <c r="E1412" s="118"/>
      <c r="G1412" s="112"/>
      <c r="H1412" s="123"/>
    </row>
    <row r="1413" customFormat="false" ht="12.75" hidden="false" customHeight="false" outlineLevel="0" collapsed="false">
      <c r="A1413" s="116"/>
      <c r="B1413" s="118"/>
      <c r="C1413" s="118"/>
      <c r="D1413" s="118"/>
      <c r="E1413" s="118"/>
      <c r="G1413" s="112"/>
      <c r="H1413" s="123"/>
    </row>
    <row r="1414" customFormat="false" ht="12.75" hidden="false" customHeight="false" outlineLevel="0" collapsed="false">
      <c r="A1414" s="116"/>
      <c r="B1414" s="118"/>
      <c r="C1414" s="118"/>
      <c r="D1414" s="118"/>
      <c r="E1414" s="118"/>
      <c r="G1414" s="112"/>
      <c r="H1414" s="123"/>
    </row>
    <row r="1415" customFormat="false" ht="12.75" hidden="false" customHeight="false" outlineLevel="0" collapsed="false">
      <c r="A1415" s="116"/>
      <c r="B1415" s="118"/>
      <c r="C1415" s="118"/>
      <c r="D1415" s="118"/>
      <c r="E1415" s="118"/>
      <c r="G1415" s="112"/>
      <c r="H1415" s="123"/>
    </row>
    <row r="1416" customFormat="false" ht="12.75" hidden="false" customHeight="false" outlineLevel="0" collapsed="false">
      <c r="A1416" s="116"/>
      <c r="B1416" s="118"/>
      <c r="C1416" s="118"/>
      <c r="D1416" s="118"/>
      <c r="E1416" s="118"/>
      <c r="G1416" s="112"/>
      <c r="H1416" s="123"/>
    </row>
    <row r="1417" customFormat="false" ht="12.75" hidden="false" customHeight="false" outlineLevel="0" collapsed="false">
      <c r="A1417" s="116"/>
      <c r="B1417" s="118"/>
      <c r="C1417" s="118"/>
      <c r="D1417" s="118"/>
      <c r="E1417" s="118"/>
      <c r="G1417" s="112"/>
      <c r="H1417" s="123"/>
    </row>
    <row r="1418" customFormat="false" ht="12.75" hidden="false" customHeight="false" outlineLevel="0" collapsed="false">
      <c r="A1418" s="116"/>
      <c r="B1418" s="118"/>
      <c r="C1418" s="118"/>
      <c r="D1418" s="118"/>
      <c r="E1418" s="118"/>
      <c r="G1418" s="112"/>
      <c r="H1418" s="123"/>
    </row>
    <row r="1419" customFormat="false" ht="12.75" hidden="false" customHeight="false" outlineLevel="0" collapsed="false">
      <c r="A1419" s="116"/>
      <c r="B1419" s="118"/>
      <c r="C1419" s="118"/>
      <c r="D1419" s="118"/>
      <c r="E1419" s="118"/>
      <c r="G1419" s="112"/>
      <c r="H1419" s="123"/>
    </row>
    <row r="1420" customFormat="false" ht="12.75" hidden="false" customHeight="false" outlineLevel="0" collapsed="false">
      <c r="A1420" s="116"/>
      <c r="B1420" s="118"/>
      <c r="C1420" s="118"/>
      <c r="D1420" s="118"/>
      <c r="E1420" s="118"/>
      <c r="G1420" s="112"/>
      <c r="H1420" s="123"/>
    </row>
    <row r="1421" customFormat="false" ht="12.75" hidden="false" customHeight="false" outlineLevel="0" collapsed="false">
      <c r="A1421" s="116"/>
      <c r="B1421" s="118"/>
      <c r="C1421" s="118"/>
      <c r="D1421" s="118"/>
      <c r="E1421" s="118"/>
      <c r="G1421" s="112"/>
      <c r="H1421" s="123"/>
    </row>
    <row r="1422" customFormat="false" ht="12.75" hidden="false" customHeight="false" outlineLevel="0" collapsed="false">
      <c r="A1422" s="116"/>
      <c r="B1422" s="118"/>
      <c r="C1422" s="118"/>
      <c r="D1422" s="118"/>
      <c r="E1422" s="118"/>
      <c r="G1422" s="112"/>
      <c r="H1422" s="123"/>
    </row>
    <row r="1423" customFormat="false" ht="12.75" hidden="false" customHeight="false" outlineLevel="0" collapsed="false">
      <c r="A1423" s="116"/>
      <c r="B1423" s="118"/>
      <c r="C1423" s="118"/>
      <c r="D1423" s="118"/>
      <c r="E1423" s="118"/>
      <c r="G1423" s="112"/>
      <c r="H1423" s="123"/>
    </row>
    <row r="1424" customFormat="false" ht="12.75" hidden="false" customHeight="false" outlineLevel="0" collapsed="false">
      <c r="A1424" s="116"/>
      <c r="B1424" s="118"/>
      <c r="C1424" s="118"/>
      <c r="D1424" s="118"/>
      <c r="E1424" s="118"/>
      <c r="G1424" s="112"/>
      <c r="H1424" s="123"/>
    </row>
    <row r="1425" customFormat="false" ht="12.75" hidden="false" customHeight="false" outlineLevel="0" collapsed="false">
      <c r="A1425" s="116"/>
      <c r="B1425" s="118"/>
      <c r="C1425" s="118"/>
      <c r="D1425" s="118"/>
      <c r="E1425" s="118"/>
      <c r="G1425" s="112"/>
      <c r="H1425" s="123"/>
    </row>
    <row r="1426" customFormat="false" ht="12.75" hidden="false" customHeight="false" outlineLevel="0" collapsed="false">
      <c r="A1426" s="116"/>
      <c r="B1426" s="118"/>
      <c r="C1426" s="118"/>
      <c r="D1426" s="118"/>
      <c r="E1426" s="118"/>
      <c r="G1426" s="112"/>
      <c r="H1426" s="123"/>
    </row>
    <row r="1427" customFormat="false" ht="12.75" hidden="false" customHeight="false" outlineLevel="0" collapsed="false">
      <c r="A1427" s="116"/>
      <c r="B1427" s="118"/>
      <c r="C1427" s="118"/>
      <c r="D1427" s="118"/>
      <c r="E1427" s="118"/>
      <c r="G1427" s="112"/>
      <c r="H1427" s="123"/>
    </row>
    <row r="1428" customFormat="false" ht="12.75" hidden="false" customHeight="false" outlineLevel="0" collapsed="false">
      <c r="A1428" s="116"/>
      <c r="B1428" s="118"/>
      <c r="C1428" s="118"/>
      <c r="D1428" s="118"/>
      <c r="E1428" s="118"/>
      <c r="G1428" s="112"/>
      <c r="H1428" s="123"/>
    </row>
    <row r="1429" customFormat="false" ht="12.75" hidden="false" customHeight="false" outlineLevel="0" collapsed="false">
      <c r="A1429" s="116"/>
      <c r="B1429" s="118"/>
      <c r="C1429" s="118"/>
      <c r="D1429" s="118"/>
      <c r="E1429" s="118"/>
      <c r="G1429" s="112"/>
      <c r="H1429" s="123"/>
    </row>
    <row r="1430" customFormat="false" ht="12.75" hidden="false" customHeight="false" outlineLevel="0" collapsed="false">
      <c r="A1430" s="116"/>
      <c r="B1430" s="118"/>
      <c r="C1430" s="118"/>
      <c r="D1430" s="118"/>
      <c r="E1430" s="118"/>
      <c r="G1430" s="112"/>
      <c r="H1430" s="123"/>
    </row>
    <row r="1431" customFormat="false" ht="12.75" hidden="false" customHeight="false" outlineLevel="0" collapsed="false">
      <c r="A1431" s="116"/>
      <c r="B1431" s="118"/>
      <c r="C1431" s="118"/>
      <c r="D1431" s="118"/>
      <c r="E1431" s="118"/>
      <c r="G1431" s="112"/>
      <c r="H1431" s="123"/>
    </row>
    <row r="1432" customFormat="false" ht="12.75" hidden="false" customHeight="false" outlineLevel="0" collapsed="false">
      <c r="A1432" s="116"/>
      <c r="B1432" s="118"/>
      <c r="C1432" s="118"/>
      <c r="D1432" s="118"/>
      <c r="E1432" s="118"/>
      <c r="G1432" s="112"/>
      <c r="H1432" s="123"/>
    </row>
    <row r="1433" customFormat="false" ht="12.75" hidden="false" customHeight="false" outlineLevel="0" collapsed="false">
      <c r="A1433" s="116"/>
      <c r="B1433" s="118"/>
      <c r="C1433" s="118"/>
      <c r="D1433" s="118"/>
      <c r="E1433" s="118"/>
      <c r="G1433" s="112"/>
      <c r="H1433" s="123"/>
    </row>
    <row r="1434" customFormat="false" ht="12.75" hidden="false" customHeight="false" outlineLevel="0" collapsed="false">
      <c r="A1434" s="116"/>
      <c r="B1434" s="118"/>
      <c r="C1434" s="118"/>
      <c r="D1434" s="118"/>
      <c r="E1434" s="118"/>
      <c r="G1434" s="112"/>
      <c r="H1434" s="123"/>
    </row>
    <row r="1435" customFormat="false" ht="12.75" hidden="false" customHeight="false" outlineLevel="0" collapsed="false">
      <c r="A1435" s="116"/>
      <c r="B1435" s="118"/>
      <c r="C1435" s="118"/>
      <c r="D1435" s="118"/>
      <c r="E1435" s="118"/>
      <c r="G1435" s="112"/>
      <c r="H1435" s="123"/>
    </row>
    <row r="1436" customFormat="false" ht="12.75" hidden="false" customHeight="false" outlineLevel="0" collapsed="false">
      <c r="A1436" s="116"/>
      <c r="B1436" s="118"/>
      <c r="C1436" s="118"/>
      <c r="D1436" s="118"/>
      <c r="E1436" s="118"/>
      <c r="G1436" s="112"/>
      <c r="H1436" s="123"/>
    </row>
    <row r="1437" customFormat="false" ht="12.75" hidden="false" customHeight="false" outlineLevel="0" collapsed="false">
      <c r="A1437" s="116"/>
      <c r="B1437" s="118"/>
      <c r="C1437" s="118"/>
      <c r="D1437" s="118"/>
      <c r="E1437" s="118"/>
      <c r="G1437" s="112"/>
      <c r="H1437" s="123"/>
    </row>
    <row r="1438" customFormat="false" ht="12.75" hidden="false" customHeight="false" outlineLevel="0" collapsed="false">
      <c r="A1438" s="116"/>
      <c r="B1438" s="118"/>
      <c r="C1438" s="118"/>
      <c r="D1438" s="118"/>
      <c r="E1438" s="118"/>
      <c r="G1438" s="112"/>
      <c r="H1438" s="123"/>
    </row>
    <row r="1439" customFormat="false" ht="12.75" hidden="false" customHeight="false" outlineLevel="0" collapsed="false">
      <c r="A1439" s="116"/>
      <c r="B1439" s="118"/>
      <c r="C1439" s="118"/>
      <c r="D1439" s="118"/>
      <c r="E1439" s="118"/>
      <c r="G1439" s="112"/>
      <c r="H1439" s="123"/>
    </row>
    <row r="1440" customFormat="false" ht="12.75" hidden="false" customHeight="false" outlineLevel="0" collapsed="false">
      <c r="A1440" s="116"/>
      <c r="B1440" s="118"/>
      <c r="C1440" s="118"/>
      <c r="D1440" s="118"/>
      <c r="E1440" s="118"/>
      <c r="G1440" s="112"/>
      <c r="H1440" s="123"/>
    </row>
    <row r="1441" customFormat="false" ht="12.75" hidden="false" customHeight="false" outlineLevel="0" collapsed="false">
      <c r="A1441" s="116"/>
      <c r="B1441" s="118"/>
      <c r="C1441" s="118"/>
      <c r="D1441" s="118"/>
      <c r="E1441" s="118"/>
      <c r="G1441" s="112"/>
      <c r="H1441" s="123"/>
    </row>
    <row r="1442" customFormat="false" ht="12.75" hidden="false" customHeight="false" outlineLevel="0" collapsed="false">
      <c r="A1442" s="116"/>
      <c r="B1442" s="118"/>
      <c r="C1442" s="118"/>
      <c r="D1442" s="118"/>
      <c r="E1442" s="118"/>
      <c r="G1442" s="112"/>
      <c r="H1442" s="123"/>
    </row>
    <row r="1443" customFormat="false" ht="12.75" hidden="false" customHeight="false" outlineLevel="0" collapsed="false">
      <c r="A1443" s="116"/>
      <c r="B1443" s="118"/>
      <c r="C1443" s="118"/>
      <c r="D1443" s="118"/>
      <c r="E1443" s="118"/>
      <c r="G1443" s="112"/>
      <c r="H1443" s="123"/>
    </row>
    <row r="1444" customFormat="false" ht="12.75" hidden="false" customHeight="false" outlineLevel="0" collapsed="false">
      <c r="A1444" s="116"/>
      <c r="B1444" s="118"/>
      <c r="C1444" s="118"/>
      <c r="D1444" s="118"/>
      <c r="E1444" s="118"/>
      <c r="G1444" s="112"/>
      <c r="H1444" s="123"/>
    </row>
    <row r="1445" customFormat="false" ht="12.75" hidden="false" customHeight="false" outlineLevel="0" collapsed="false">
      <c r="A1445" s="116"/>
      <c r="B1445" s="118"/>
      <c r="C1445" s="118"/>
      <c r="D1445" s="118"/>
      <c r="E1445" s="118"/>
      <c r="G1445" s="112"/>
      <c r="H1445" s="123"/>
    </row>
    <row r="1446" customFormat="false" ht="12.75" hidden="false" customHeight="false" outlineLevel="0" collapsed="false">
      <c r="A1446" s="116"/>
      <c r="B1446" s="118"/>
      <c r="C1446" s="118"/>
      <c r="D1446" s="118"/>
      <c r="E1446" s="118"/>
      <c r="G1446" s="112"/>
      <c r="H1446" s="123"/>
    </row>
    <row r="1447" customFormat="false" ht="12.75" hidden="false" customHeight="false" outlineLevel="0" collapsed="false">
      <c r="A1447" s="116"/>
      <c r="B1447" s="118"/>
      <c r="C1447" s="118"/>
      <c r="D1447" s="118"/>
      <c r="E1447" s="118"/>
      <c r="G1447" s="112"/>
      <c r="H1447" s="123"/>
    </row>
    <row r="1448" customFormat="false" ht="12.75" hidden="false" customHeight="false" outlineLevel="0" collapsed="false">
      <c r="A1448" s="116"/>
      <c r="B1448" s="118"/>
      <c r="C1448" s="118"/>
      <c r="D1448" s="118"/>
      <c r="E1448" s="118"/>
      <c r="G1448" s="112"/>
      <c r="H1448" s="123"/>
    </row>
    <row r="1449" customFormat="false" ht="12.75" hidden="false" customHeight="false" outlineLevel="0" collapsed="false">
      <c r="A1449" s="116"/>
      <c r="B1449" s="118"/>
      <c r="C1449" s="118"/>
      <c r="D1449" s="118"/>
      <c r="E1449" s="118"/>
      <c r="G1449" s="112"/>
      <c r="H1449" s="123"/>
    </row>
    <row r="1450" customFormat="false" ht="12.75" hidden="false" customHeight="false" outlineLevel="0" collapsed="false">
      <c r="A1450" s="116"/>
      <c r="B1450" s="118"/>
      <c r="C1450" s="118"/>
      <c r="D1450" s="118"/>
      <c r="E1450" s="118"/>
      <c r="G1450" s="112"/>
      <c r="H1450" s="123"/>
    </row>
    <row r="1451" customFormat="false" ht="12.75" hidden="false" customHeight="false" outlineLevel="0" collapsed="false">
      <c r="A1451" s="116"/>
      <c r="B1451" s="118"/>
      <c r="C1451" s="118"/>
      <c r="D1451" s="118"/>
      <c r="E1451" s="118"/>
      <c r="G1451" s="112"/>
      <c r="H1451" s="123"/>
    </row>
    <row r="1452" customFormat="false" ht="12.75" hidden="false" customHeight="false" outlineLevel="0" collapsed="false">
      <c r="A1452" s="116"/>
      <c r="B1452" s="118"/>
      <c r="C1452" s="118"/>
      <c r="D1452" s="118"/>
      <c r="E1452" s="118"/>
      <c r="G1452" s="112"/>
      <c r="H1452" s="123"/>
    </row>
    <row r="1453" customFormat="false" ht="12.75" hidden="false" customHeight="false" outlineLevel="0" collapsed="false">
      <c r="A1453" s="116"/>
      <c r="B1453" s="118"/>
      <c r="C1453" s="118"/>
      <c r="D1453" s="118"/>
      <c r="E1453" s="118"/>
      <c r="G1453" s="112"/>
      <c r="H1453" s="123"/>
    </row>
    <row r="1454" customFormat="false" ht="12.75" hidden="false" customHeight="false" outlineLevel="0" collapsed="false">
      <c r="A1454" s="116"/>
      <c r="B1454" s="118"/>
      <c r="C1454" s="118"/>
      <c r="D1454" s="118"/>
      <c r="E1454" s="118"/>
      <c r="G1454" s="112"/>
      <c r="H1454" s="123"/>
    </row>
    <row r="1455" customFormat="false" ht="12.75" hidden="false" customHeight="false" outlineLevel="0" collapsed="false">
      <c r="A1455" s="116"/>
      <c r="B1455" s="118"/>
      <c r="C1455" s="118"/>
      <c r="D1455" s="118"/>
      <c r="E1455" s="118"/>
      <c r="G1455" s="112"/>
      <c r="H1455" s="123"/>
    </row>
    <row r="1456" customFormat="false" ht="12.75" hidden="false" customHeight="false" outlineLevel="0" collapsed="false">
      <c r="A1456" s="116"/>
      <c r="B1456" s="118"/>
      <c r="C1456" s="118"/>
      <c r="D1456" s="118"/>
      <c r="E1456" s="118"/>
      <c r="G1456" s="112"/>
      <c r="H1456" s="123"/>
    </row>
    <row r="1457" customFormat="false" ht="12.75" hidden="false" customHeight="false" outlineLevel="0" collapsed="false">
      <c r="A1457" s="116"/>
      <c r="B1457" s="118"/>
      <c r="C1457" s="118"/>
      <c r="D1457" s="118"/>
      <c r="E1457" s="118"/>
      <c r="G1457" s="112"/>
      <c r="H1457" s="123"/>
    </row>
  </sheetData>
  <mergeCells count="7">
    <mergeCell ref="A10:H10"/>
    <mergeCell ref="A12:A13"/>
    <mergeCell ref="B12:B13"/>
    <mergeCell ref="C12:C13"/>
    <mergeCell ref="D12:F13"/>
    <mergeCell ref="G12:G13"/>
    <mergeCell ref="H12:H13"/>
  </mergeCells>
  <conditionalFormatting sqref="J2">
    <cfRule type="expression" priority="2" aboveAverage="0" equalAverage="0" bottom="0" percent="0" rank="0" text="" dxfId="6">
      <formula>$E2&lt;&gt;""</formula>
    </cfRule>
  </conditionalFormatting>
  <conditionalFormatting sqref="I7">
    <cfRule type="expression" priority="3"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586"/>
  <sheetViews>
    <sheetView showFormulas="false" showGridLines="false" showRowColHeaders="true" showZeros="true" rightToLeft="false" tabSelected="false" showOutlineSymbols="true" defaultGridColor="true" view="pageBreakPreview" topLeftCell="A416" colorId="64" zoomScale="100" zoomScaleNormal="100" zoomScalePageLayoutView="100" workbookViewId="0">
      <selection pane="topLeft" activeCell="I426" activeCellId="0" sqref="I426"/>
    </sheetView>
  </sheetViews>
  <sheetFormatPr defaultColWidth="9.13671875" defaultRowHeight="12.75" zeroHeight="false" outlineLevelRow="0" outlineLevelCol="0"/>
  <cols>
    <col collapsed="false" customWidth="true" hidden="false" outlineLevel="0" max="1" min="1" style="109" width="48.99"/>
    <col collapsed="false" customWidth="true" hidden="false" outlineLevel="0" max="2" min="2" style="250" width="8.56"/>
    <col collapsed="false" customWidth="true" hidden="false" outlineLevel="0" max="3" min="3" style="110" width="5.71"/>
    <col collapsed="false" customWidth="true" hidden="false" outlineLevel="0" max="6" min="4" style="111" width="6.41"/>
    <col collapsed="false" customWidth="true" hidden="false" outlineLevel="0" max="7" min="7" style="111" width="8.41"/>
    <col collapsed="false" customWidth="true" hidden="false" outlineLevel="0" max="8" min="8" style="250" width="8.56"/>
    <col collapsed="false" customWidth="true" hidden="false" outlineLevel="0" max="9" min="9" style="231" width="11.99"/>
    <col collapsed="false" customWidth="true" hidden="false" outlineLevel="0" max="10" min="10" style="251" width="12.99"/>
    <col collapsed="false" customWidth="true" hidden="false" outlineLevel="0" max="11" min="11" style="150" width="11.99"/>
    <col collapsed="false" customWidth="true" hidden="false" outlineLevel="0" max="12" min="12" style="252" width="14.28"/>
    <col collapsed="false" customWidth="true" hidden="false" outlineLevel="0" max="13" min="13" style="253" width="11.28"/>
    <col collapsed="false" customWidth="false" hidden="false" outlineLevel="0" max="257" min="14" style="115" width="9.14"/>
  </cols>
  <sheetData>
    <row r="1" customFormat="false" ht="12" hidden="false" customHeight="true" outlineLevel="0" collapsed="false">
      <c r="A1" s="116"/>
      <c r="B1" s="117"/>
      <c r="C1" s="118"/>
      <c r="D1" s="118"/>
      <c r="E1" s="120" t="s">
        <v>629</v>
      </c>
      <c r="F1" s="121"/>
      <c r="G1" s="122"/>
      <c r="H1" s="123"/>
      <c r="I1" s="254"/>
    </row>
    <row r="2" customFormat="false" ht="12" hidden="false" customHeight="true" outlineLevel="0" collapsed="false">
      <c r="A2" s="116"/>
      <c r="B2" s="117"/>
      <c r="C2" s="118"/>
      <c r="D2" s="118"/>
      <c r="E2" s="126" t="s">
        <v>244</v>
      </c>
      <c r="F2" s="121"/>
      <c r="G2" s="127"/>
      <c r="H2" s="123"/>
      <c r="I2" s="255"/>
    </row>
    <row r="3" customFormat="false" ht="12" hidden="false" customHeight="true" outlineLevel="0" collapsed="false">
      <c r="A3" s="116"/>
      <c r="B3" s="117"/>
      <c r="C3" s="118"/>
      <c r="D3" s="118"/>
      <c r="E3" s="131" t="s">
        <v>245</v>
      </c>
      <c r="F3" s="121"/>
      <c r="G3" s="127"/>
      <c r="H3" s="123"/>
      <c r="I3" s="256"/>
    </row>
    <row r="4" customFormat="false" ht="12" hidden="false" customHeight="true" outlineLevel="0" collapsed="false">
      <c r="A4" s="116"/>
      <c r="B4" s="117"/>
      <c r="C4" s="118"/>
      <c r="D4" s="118"/>
      <c r="E4" s="131" t="s">
        <v>246</v>
      </c>
      <c r="F4" s="121"/>
      <c r="G4" s="127"/>
      <c r="H4" s="123"/>
      <c r="I4" s="256"/>
      <c r="J4" s="257"/>
    </row>
    <row r="5" customFormat="false" ht="9.75" hidden="false" customHeight="true" outlineLevel="0" collapsed="false">
      <c r="A5" s="116"/>
      <c r="B5" s="117"/>
      <c r="C5" s="118"/>
      <c r="D5" s="118"/>
      <c r="E5" s="131" t="s">
        <v>247</v>
      </c>
      <c r="F5" s="121"/>
      <c r="G5" s="127"/>
      <c r="H5" s="123"/>
      <c r="I5" s="256"/>
      <c r="J5" s="257"/>
    </row>
    <row r="6" customFormat="false" ht="9.75" hidden="false" customHeight="true" outlineLevel="0" collapsed="false">
      <c r="A6" s="116"/>
      <c r="B6" s="117"/>
      <c r="C6" s="118"/>
      <c r="D6" s="118"/>
      <c r="E6" s="131" t="s">
        <v>248</v>
      </c>
      <c r="F6" s="121"/>
      <c r="G6" s="127"/>
      <c r="H6" s="123"/>
      <c r="I6" s="256"/>
      <c r="J6" s="257"/>
    </row>
    <row r="7" customFormat="false" ht="9.75" hidden="false" customHeight="true" outlineLevel="0" collapsed="false">
      <c r="A7" s="116"/>
      <c r="B7" s="117"/>
      <c r="C7" s="118"/>
      <c r="D7" s="118"/>
      <c r="E7" s="131"/>
      <c r="F7" s="134"/>
      <c r="G7" s="258" t="s">
        <v>6</v>
      </c>
      <c r="H7" s="4"/>
      <c r="I7" s="256"/>
      <c r="J7" s="257"/>
    </row>
    <row r="8" customFormat="false" ht="9.75" hidden="false" customHeight="true" outlineLevel="0" collapsed="false">
      <c r="A8" s="116"/>
      <c r="B8" s="117"/>
      <c r="C8" s="118"/>
      <c r="D8" s="118"/>
      <c r="E8" s="131"/>
      <c r="F8" s="130"/>
      <c r="G8" s="130"/>
      <c r="H8" s="130"/>
      <c r="I8" s="256"/>
      <c r="J8" s="257"/>
    </row>
    <row r="9" customFormat="false" ht="12" hidden="false" customHeight="true" outlineLevel="0" collapsed="false">
      <c r="A9" s="116"/>
      <c r="B9" s="117"/>
      <c r="C9" s="118"/>
      <c r="D9" s="118"/>
      <c r="E9" s="131"/>
      <c r="F9" s="134"/>
      <c r="G9" s="4"/>
      <c r="H9" s="4"/>
      <c r="I9" s="256"/>
      <c r="J9" s="257"/>
    </row>
    <row r="10" customFormat="false" ht="12" hidden="false" customHeight="true" outlineLevel="0" collapsed="false">
      <c r="A10" s="116"/>
      <c r="B10" s="117"/>
      <c r="C10" s="118"/>
      <c r="D10" s="118"/>
      <c r="E10" s="130"/>
      <c r="F10" s="130"/>
      <c r="G10" s="130"/>
      <c r="H10" s="135"/>
      <c r="I10" s="259"/>
      <c r="J10" s="257"/>
    </row>
    <row r="11" customFormat="false" ht="12" hidden="false" customHeight="true" outlineLevel="0" collapsed="false">
      <c r="A11" s="116"/>
      <c r="B11" s="117"/>
      <c r="C11" s="118"/>
      <c r="D11" s="118"/>
      <c r="E11" s="260"/>
      <c r="F11" s="261"/>
      <c r="G11" s="261"/>
      <c r="H11" s="262"/>
      <c r="I11" s="259"/>
      <c r="J11" s="257"/>
    </row>
    <row r="12" customFormat="false" ht="46.5" hidden="false" customHeight="true" outlineLevel="0" collapsed="false">
      <c r="A12" s="139" t="s">
        <v>630</v>
      </c>
      <c r="B12" s="139"/>
      <c r="C12" s="139"/>
      <c r="D12" s="139"/>
      <c r="E12" s="139"/>
      <c r="F12" s="139"/>
      <c r="G12" s="139"/>
      <c r="H12" s="139"/>
      <c r="I12" s="139"/>
      <c r="J12" s="43"/>
      <c r="K12" s="43"/>
      <c r="L12" s="263"/>
    </row>
    <row r="13" customFormat="false" ht="18.75" hidden="false" customHeight="true" outlineLevel="0" collapsed="false">
      <c r="A13" s="139"/>
      <c r="B13" s="117"/>
      <c r="C13" s="117"/>
      <c r="D13" s="117"/>
      <c r="E13" s="117"/>
      <c r="F13" s="117"/>
      <c r="G13" s="117"/>
      <c r="H13" s="117"/>
      <c r="I13" s="264" t="s">
        <v>250</v>
      </c>
      <c r="J13" s="265"/>
      <c r="K13" s="266"/>
      <c r="L13" s="263"/>
    </row>
    <row r="14" customFormat="false" ht="17.25" hidden="false" customHeight="true" outlineLevel="0" collapsed="false">
      <c r="A14" s="144" t="s">
        <v>251</v>
      </c>
      <c r="B14" s="145" t="s">
        <v>631</v>
      </c>
      <c r="C14" s="110" t="s">
        <v>252</v>
      </c>
      <c r="D14" s="158" t="s">
        <v>253</v>
      </c>
      <c r="E14" s="145" t="s">
        <v>632</v>
      </c>
      <c r="F14" s="145"/>
      <c r="G14" s="145"/>
      <c r="H14" s="145" t="s">
        <v>255</v>
      </c>
      <c r="I14" s="267" t="s">
        <v>256</v>
      </c>
      <c r="J14" s="268"/>
      <c r="K14" s="269"/>
      <c r="L14" s="270"/>
    </row>
    <row r="15" s="151" customFormat="true" ht="32.25" hidden="false" customHeight="true" outlineLevel="0" collapsed="false">
      <c r="A15" s="144"/>
      <c r="B15" s="145"/>
      <c r="C15" s="110"/>
      <c r="D15" s="158"/>
      <c r="E15" s="158"/>
      <c r="F15" s="145"/>
      <c r="G15" s="145"/>
      <c r="H15" s="145"/>
      <c r="I15" s="267"/>
      <c r="J15" s="271"/>
      <c r="K15" s="272"/>
      <c r="L15" s="272"/>
      <c r="M15" s="272"/>
      <c r="N15" s="272"/>
      <c r="O15" s="273"/>
      <c r="P15" s="273"/>
      <c r="Q15" s="274"/>
    </row>
    <row r="16" s="156" customFormat="true" ht="16.5" hidden="false" customHeight="true" outlineLevel="0" collapsed="false">
      <c r="A16" s="144" t="n">
        <v>1</v>
      </c>
      <c r="B16" s="233" t="n">
        <v>2</v>
      </c>
      <c r="C16" s="145" t="n">
        <v>3</v>
      </c>
      <c r="D16" s="111" t="n">
        <v>4</v>
      </c>
      <c r="E16" s="111" t="s">
        <v>633</v>
      </c>
      <c r="F16" s="111" t="s">
        <v>634</v>
      </c>
      <c r="G16" s="111" t="s">
        <v>257</v>
      </c>
      <c r="H16" s="110" t="s">
        <v>635</v>
      </c>
      <c r="I16" s="275" t="n">
        <v>9</v>
      </c>
      <c r="J16" s="271"/>
      <c r="K16" s="271"/>
      <c r="L16" s="271"/>
      <c r="M16" s="272"/>
      <c r="N16" s="272"/>
      <c r="O16" s="273"/>
      <c r="P16" s="273"/>
      <c r="Q16" s="274"/>
    </row>
    <row r="17" s="156" customFormat="true" ht="16.5" hidden="false" customHeight="true" outlineLevel="0" collapsed="false">
      <c r="A17" s="179" t="s">
        <v>258</v>
      </c>
      <c r="B17" s="110"/>
      <c r="C17" s="145"/>
      <c r="D17" s="145"/>
      <c r="E17" s="145"/>
      <c r="F17" s="145"/>
      <c r="G17" s="145"/>
      <c r="H17" s="145"/>
      <c r="I17" s="218" t="n">
        <v>343614.4</v>
      </c>
      <c r="J17" s="271"/>
      <c r="K17" s="272"/>
      <c r="L17" s="272"/>
      <c r="M17" s="272"/>
      <c r="N17" s="272"/>
      <c r="O17" s="273"/>
      <c r="P17" s="273"/>
      <c r="Q17" s="274"/>
    </row>
    <row r="18" s="156" customFormat="true" ht="24.75" hidden="false" customHeight="false" outlineLevel="0" collapsed="false">
      <c r="A18" s="179" t="s">
        <v>636</v>
      </c>
      <c r="B18" s="110" t="s">
        <v>637</v>
      </c>
      <c r="C18" s="110"/>
      <c r="D18" s="110"/>
      <c r="E18" s="110"/>
      <c r="F18" s="110"/>
      <c r="G18" s="110"/>
      <c r="H18" s="110"/>
      <c r="I18" s="218" t="n">
        <v>50872.7</v>
      </c>
      <c r="J18" s="276"/>
      <c r="K18" s="276"/>
      <c r="L18" s="276"/>
      <c r="M18" s="276"/>
      <c r="N18" s="276"/>
      <c r="O18" s="274"/>
      <c r="P18" s="274"/>
      <c r="Q18" s="277"/>
    </row>
    <row r="19" s="156" customFormat="true" ht="12.75" hidden="false" customHeight="false" outlineLevel="0" collapsed="false">
      <c r="A19" s="179" t="s">
        <v>259</v>
      </c>
      <c r="B19" s="110" t="s">
        <v>637</v>
      </c>
      <c r="C19" s="110" t="s">
        <v>260</v>
      </c>
      <c r="D19" s="110"/>
      <c r="E19" s="110"/>
      <c r="F19" s="110"/>
      <c r="G19" s="110"/>
      <c r="H19" s="110"/>
      <c r="I19" s="218" t="n">
        <v>20179.9</v>
      </c>
      <c r="J19" s="278"/>
      <c r="K19" s="278"/>
      <c r="L19" s="278"/>
      <c r="M19" s="278"/>
      <c r="N19" s="278"/>
      <c r="O19" s="0"/>
      <c r="P19" s="0"/>
      <c r="Q19" s="0"/>
    </row>
    <row r="20" s="156" customFormat="true" ht="24" hidden="false" customHeight="false" outlineLevel="0" collapsed="false">
      <c r="A20" s="109" t="s">
        <v>261</v>
      </c>
      <c r="B20" s="145" t="n">
        <v>900</v>
      </c>
      <c r="C20" s="110" t="s">
        <v>260</v>
      </c>
      <c r="D20" s="110" t="s">
        <v>262</v>
      </c>
      <c r="E20" s="110"/>
      <c r="F20" s="110"/>
      <c r="G20" s="110"/>
      <c r="H20" s="110"/>
      <c r="I20" s="218" t="n">
        <v>1600.5</v>
      </c>
      <c r="J20" s="278"/>
      <c r="K20" s="278"/>
      <c r="L20" s="278"/>
      <c r="M20" s="278"/>
      <c r="N20" s="278"/>
      <c r="O20" s="0"/>
      <c r="P20" s="0"/>
      <c r="Q20" s="0"/>
    </row>
    <row r="21" s="156" customFormat="true" ht="24" hidden="false" customHeight="false" outlineLevel="0" collapsed="false">
      <c r="A21" s="109" t="s">
        <v>263</v>
      </c>
      <c r="B21" s="145" t="n">
        <v>900</v>
      </c>
      <c r="C21" s="110" t="s">
        <v>260</v>
      </c>
      <c r="D21" s="110" t="s">
        <v>262</v>
      </c>
      <c r="E21" s="110" t="s">
        <v>264</v>
      </c>
      <c r="F21" s="110"/>
      <c r="G21" s="110"/>
      <c r="H21" s="110"/>
      <c r="I21" s="218" t="n">
        <v>1600.5</v>
      </c>
      <c r="J21" s="278"/>
      <c r="K21" s="278"/>
      <c r="L21" s="278"/>
      <c r="M21" s="278"/>
      <c r="N21" s="278"/>
      <c r="O21" s="0"/>
      <c r="P21" s="0"/>
      <c r="Q21" s="0"/>
    </row>
    <row r="22" s="156" customFormat="true" ht="24" hidden="false" customHeight="false" outlineLevel="0" collapsed="false">
      <c r="A22" s="171" t="s">
        <v>265</v>
      </c>
      <c r="B22" s="145" t="n">
        <v>900</v>
      </c>
      <c r="C22" s="110" t="s">
        <v>260</v>
      </c>
      <c r="D22" s="110" t="s">
        <v>262</v>
      </c>
      <c r="E22" s="110" t="s">
        <v>264</v>
      </c>
      <c r="F22" s="110" t="s">
        <v>266</v>
      </c>
      <c r="G22" s="111"/>
      <c r="H22" s="110"/>
      <c r="I22" s="218" t="n">
        <v>1600.5</v>
      </c>
      <c r="J22" s="278"/>
      <c r="K22" s="278"/>
      <c r="L22" s="278"/>
      <c r="M22" s="278"/>
      <c r="N22" s="278"/>
      <c r="O22" s="0"/>
      <c r="P22" s="0"/>
      <c r="Q22" s="0"/>
    </row>
    <row r="23" s="156" customFormat="true" ht="24" hidden="false" customHeight="false" outlineLevel="0" collapsed="false">
      <c r="A23" s="171" t="s">
        <v>267</v>
      </c>
      <c r="B23" s="145" t="n">
        <v>900</v>
      </c>
      <c r="C23" s="110" t="s">
        <v>260</v>
      </c>
      <c r="D23" s="110" t="s">
        <v>262</v>
      </c>
      <c r="E23" s="110" t="s">
        <v>264</v>
      </c>
      <c r="F23" s="110" t="s">
        <v>266</v>
      </c>
      <c r="G23" s="111" t="s">
        <v>268</v>
      </c>
      <c r="H23" s="110"/>
      <c r="I23" s="218" t="n">
        <v>1600.5</v>
      </c>
      <c r="J23" s="279"/>
      <c r="K23" s="280"/>
      <c r="L23" s="281"/>
      <c r="M23" s="282"/>
    </row>
    <row r="24" s="156" customFormat="true" ht="12.75" hidden="false" customHeight="false" outlineLevel="0" collapsed="false">
      <c r="A24" s="183" t="s">
        <v>269</v>
      </c>
      <c r="B24" s="145" t="n">
        <v>900</v>
      </c>
      <c r="C24" s="110" t="s">
        <v>260</v>
      </c>
      <c r="D24" s="110" t="s">
        <v>262</v>
      </c>
      <c r="E24" s="110" t="s">
        <v>264</v>
      </c>
      <c r="F24" s="110" t="s">
        <v>266</v>
      </c>
      <c r="G24" s="111" t="s">
        <v>268</v>
      </c>
      <c r="H24" s="110" t="s">
        <v>270</v>
      </c>
      <c r="I24" s="218" t="n">
        <v>1229.3</v>
      </c>
      <c r="J24" s="279"/>
      <c r="K24" s="280"/>
      <c r="L24" s="283"/>
      <c r="M24" s="282"/>
    </row>
    <row r="25" s="156" customFormat="true" ht="36" hidden="false" customHeight="false" outlineLevel="0" collapsed="false">
      <c r="A25" s="172" t="s">
        <v>271</v>
      </c>
      <c r="B25" s="145" t="n">
        <v>900</v>
      </c>
      <c r="C25" s="110" t="s">
        <v>260</v>
      </c>
      <c r="D25" s="110" t="s">
        <v>262</v>
      </c>
      <c r="E25" s="110" t="s">
        <v>264</v>
      </c>
      <c r="F25" s="111" t="s">
        <v>266</v>
      </c>
      <c r="G25" s="111" t="s">
        <v>268</v>
      </c>
      <c r="H25" s="110" t="s">
        <v>272</v>
      </c>
      <c r="I25" s="218" t="n">
        <v>371.2</v>
      </c>
      <c r="J25" s="279"/>
      <c r="K25" s="280"/>
      <c r="L25" s="283"/>
      <c r="M25" s="282"/>
    </row>
    <row r="26" s="156" customFormat="true" ht="36" hidden="false" customHeight="false" outlineLevel="0" collapsed="false">
      <c r="A26" s="157" t="s">
        <v>273</v>
      </c>
      <c r="B26" s="145" t="n">
        <v>900</v>
      </c>
      <c r="C26" s="110" t="s">
        <v>260</v>
      </c>
      <c r="D26" s="110" t="s">
        <v>274</v>
      </c>
      <c r="E26" s="110"/>
      <c r="F26" s="111"/>
      <c r="G26" s="111"/>
      <c r="H26" s="110"/>
      <c r="I26" s="218" t="n">
        <v>17431.1</v>
      </c>
      <c r="J26" s="279"/>
      <c r="K26" s="280"/>
      <c r="L26" s="283"/>
      <c r="M26" s="282"/>
    </row>
    <row r="27" s="156" customFormat="true" ht="24" hidden="false" customHeight="false" outlineLevel="0" collapsed="false">
      <c r="A27" s="109" t="s">
        <v>315</v>
      </c>
      <c r="B27" s="250" t="n">
        <v>900</v>
      </c>
      <c r="C27" s="110" t="s">
        <v>260</v>
      </c>
      <c r="D27" s="111" t="s">
        <v>274</v>
      </c>
      <c r="E27" s="110" t="s">
        <v>260</v>
      </c>
      <c r="F27" s="284"/>
      <c r="G27" s="285"/>
      <c r="H27" s="284"/>
      <c r="I27" s="218" t="n">
        <v>23</v>
      </c>
      <c r="J27" s="286"/>
      <c r="K27" s="287"/>
      <c r="L27" s="288"/>
      <c r="M27" s="282"/>
    </row>
    <row r="28" s="156" customFormat="true" ht="36" hidden="false" customHeight="false" outlineLevel="0" collapsed="false">
      <c r="A28" s="109" t="s">
        <v>316</v>
      </c>
      <c r="B28" s="250" t="n">
        <v>900</v>
      </c>
      <c r="C28" s="110" t="s">
        <v>260</v>
      </c>
      <c r="D28" s="111" t="s">
        <v>274</v>
      </c>
      <c r="E28" s="110" t="s">
        <v>260</v>
      </c>
      <c r="F28" s="110" t="s">
        <v>317</v>
      </c>
      <c r="G28" s="111" t="s">
        <v>260</v>
      </c>
      <c r="H28" s="110"/>
      <c r="I28" s="218" t="n">
        <v>23</v>
      </c>
      <c r="J28" s="286"/>
      <c r="K28" s="287"/>
      <c r="L28" s="288"/>
      <c r="M28" s="282"/>
    </row>
    <row r="29" s="156" customFormat="true" ht="12.75" hidden="false" customHeight="false" outlineLevel="0" collapsed="false">
      <c r="A29" s="109" t="s">
        <v>281</v>
      </c>
      <c r="B29" s="250" t="n">
        <v>900</v>
      </c>
      <c r="C29" s="110" t="s">
        <v>260</v>
      </c>
      <c r="D29" s="111" t="s">
        <v>274</v>
      </c>
      <c r="E29" s="110" t="s">
        <v>260</v>
      </c>
      <c r="F29" s="110" t="s">
        <v>317</v>
      </c>
      <c r="G29" s="111" t="s">
        <v>318</v>
      </c>
      <c r="H29" s="110"/>
      <c r="I29" s="218" t="n">
        <v>23</v>
      </c>
      <c r="J29" s="286"/>
      <c r="K29" s="287"/>
      <c r="L29" s="288"/>
      <c r="M29" s="282"/>
    </row>
    <row r="30" s="156" customFormat="true" ht="24" hidden="false" customHeight="false" outlineLevel="0" collapsed="false">
      <c r="A30" s="109" t="s">
        <v>319</v>
      </c>
      <c r="B30" s="250" t="n">
        <v>900</v>
      </c>
      <c r="C30" s="110" t="s">
        <v>260</v>
      </c>
      <c r="D30" s="111" t="s">
        <v>274</v>
      </c>
      <c r="E30" s="110" t="s">
        <v>260</v>
      </c>
      <c r="F30" s="110" t="s">
        <v>317</v>
      </c>
      <c r="G30" s="111" t="s">
        <v>320</v>
      </c>
      <c r="H30" s="110"/>
      <c r="I30" s="218" t="n">
        <v>23</v>
      </c>
      <c r="J30" s="286"/>
      <c r="K30" s="287"/>
      <c r="L30" s="288"/>
      <c r="M30" s="282"/>
    </row>
    <row r="31" s="156" customFormat="true" ht="24" hidden="false" customHeight="false" outlineLevel="0" collapsed="false">
      <c r="A31" s="157" t="s">
        <v>277</v>
      </c>
      <c r="B31" s="145" t="n">
        <v>900</v>
      </c>
      <c r="C31" s="110" t="s">
        <v>260</v>
      </c>
      <c r="D31" s="111" t="s">
        <v>274</v>
      </c>
      <c r="E31" s="110" t="s">
        <v>260</v>
      </c>
      <c r="F31" s="110" t="s">
        <v>317</v>
      </c>
      <c r="G31" s="111" t="s">
        <v>320</v>
      </c>
      <c r="H31" s="110" t="s">
        <v>278</v>
      </c>
      <c r="I31" s="218" t="n">
        <v>23</v>
      </c>
      <c r="J31" s="286"/>
      <c r="K31" s="287"/>
      <c r="L31" s="288"/>
      <c r="M31" s="282"/>
    </row>
    <row r="32" s="156" customFormat="true" ht="24" hidden="false" customHeight="false" outlineLevel="0" collapsed="false">
      <c r="A32" s="109" t="s">
        <v>263</v>
      </c>
      <c r="B32" s="145" t="n">
        <v>900</v>
      </c>
      <c r="C32" s="110" t="s">
        <v>260</v>
      </c>
      <c r="D32" s="110" t="s">
        <v>274</v>
      </c>
      <c r="E32" s="110" t="s">
        <v>264</v>
      </c>
      <c r="F32" s="111"/>
      <c r="G32" s="111"/>
      <c r="H32" s="110"/>
      <c r="I32" s="218" t="n">
        <v>88.8</v>
      </c>
      <c r="J32" s="279"/>
      <c r="K32" s="280"/>
      <c r="L32" s="283"/>
      <c r="M32" s="282"/>
    </row>
    <row r="33" s="156" customFormat="true" ht="24" hidden="false" customHeight="false" outlineLevel="0" collapsed="false">
      <c r="A33" s="171" t="s">
        <v>265</v>
      </c>
      <c r="B33" s="145" t="n">
        <v>900</v>
      </c>
      <c r="C33" s="110" t="s">
        <v>260</v>
      </c>
      <c r="D33" s="110" t="s">
        <v>274</v>
      </c>
      <c r="E33" s="110" t="s">
        <v>264</v>
      </c>
      <c r="F33" s="111" t="s">
        <v>266</v>
      </c>
      <c r="G33" s="111"/>
      <c r="H33" s="110"/>
      <c r="I33" s="218" t="n">
        <v>88.8</v>
      </c>
      <c r="J33" s="279"/>
      <c r="K33" s="280"/>
      <c r="L33" s="283"/>
      <c r="M33" s="282"/>
    </row>
    <row r="34" s="156" customFormat="true" ht="24" hidden="false" customHeight="false" outlineLevel="0" collapsed="false">
      <c r="A34" s="171" t="s">
        <v>275</v>
      </c>
      <c r="B34" s="145" t="n">
        <v>900</v>
      </c>
      <c r="C34" s="110" t="s">
        <v>260</v>
      </c>
      <c r="D34" s="110" t="s">
        <v>274</v>
      </c>
      <c r="E34" s="111" t="s">
        <v>264</v>
      </c>
      <c r="F34" s="111" t="s">
        <v>266</v>
      </c>
      <c r="G34" s="111" t="s">
        <v>276</v>
      </c>
      <c r="H34" s="110"/>
      <c r="I34" s="218" t="n">
        <v>88.8</v>
      </c>
      <c r="J34" s="279"/>
      <c r="K34" s="280"/>
      <c r="L34" s="283"/>
      <c r="M34" s="282"/>
    </row>
    <row r="35" s="156" customFormat="true" ht="24" hidden="false" customHeight="false" outlineLevel="0" collapsed="false">
      <c r="A35" s="157" t="s">
        <v>277</v>
      </c>
      <c r="B35" s="145" t="n">
        <v>900</v>
      </c>
      <c r="C35" s="110" t="s">
        <v>260</v>
      </c>
      <c r="D35" s="110" t="s">
        <v>274</v>
      </c>
      <c r="E35" s="111" t="s">
        <v>264</v>
      </c>
      <c r="F35" s="111" t="s">
        <v>266</v>
      </c>
      <c r="G35" s="111" t="s">
        <v>276</v>
      </c>
      <c r="H35" s="110" t="s">
        <v>278</v>
      </c>
      <c r="I35" s="218" t="n">
        <v>88.8</v>
      </c>
      <c r="J35" s="279"/>
      <c r="K35" s="280"/>
      <c r="L35" s="283"/>
      <c r="M35" s="282"/>
    </row>
    <row r="36" s="156" customFormat="true" ht="36" hidden="false" customHeight="false" outlineLevel="0" collapsed="false">
      <c r="A36" s="171" t="s">
        <v>279</v>
      </c>
      <c r="B36" s="145" t="n">
        <v>900</v>
      </c>
      <c r="C36" s="110" t="s">
        <v>260</v>
      </c>
      <c r="D36" s="110" t="s">
        <v>274</v>
      </c>
      <c r="E36" s="110" t="s">
        <v>264</v>
      </c>
      <c r="F36" s="110" t="s">
        <v>280</v>
      </c>
      <c r="G36" s="110"/>
      <c r="H36" s="110"/>
      <c r="I36" s="218" t="n">
        <v>17188.8</v>
      </c>
      <c r="J36" s="278"/>
      <c r="K36" s="278"/>
      <c r="L36" s="278"/>
      <c r="M36" s="278"/>
      <c r="N36" s="278"/>
      <c r="O36" s="0"/>
      <c r="P36" s="0"/>
      <c r="Q36" s="0"/>
    </row>
    <row r="37" s="156" customFormat="true" ht="12.75" hidden="false" customHeight="false" outlineLevel="0" collapsed="false">
      <c r="A37" s="171" t="s">
        <v>281</v>
      </c>
      <c r="B37" s="145" t="n">
        <v>900</v>
      </c>
      <c r="C37" s="110" t="s">
        <v>260</v>
      </c>
      <c r="D37" s="110" t="s">
        <v>274</v>
      </c>
      <c r="E37" s="110" t="s">
        <v>264</v>
      </c>
      <c r="F37" s="110" t="s">
        <v>280</v>
      </c>
      <c r="G37" s="110" t="s">
        <v>282</v>
      </c>
      <c r="H37" s="110"/>
      <c r="I37" s="218" t="n">
        <v>12092.1</v>
      </c>
      <c r="J37" s="287"/>
      <c r="K37" s="289"/>
      <c r="L37" s="288"/>
      <c r="M37" s="282"/>
    </row>
    <row r="38" s="156" customFormat="true" ht="24" hidden="false" customHeight="false" outlineLevel="0" collapsed="false">
      <c r="A38" s="171" t="s">
        <v>283</v>
      </c>
      <c r="B38" s="145" t="n">
        <v>900</v>
      </c>
      <c r="C38" s="110" t="s">
        <v>260</v>
      </c>
      <c r="D38" s="110" t="s">
        <v>274</v>
      </c>
      <c r="E38" s="110" t="s">
        <v>264</v>
      </c>
      <c r="F38" s="110" t="s">
        <v>280</v>
      </c>
      <c r="G38" s="110" t="s">
        <v>284</v>
      </c>
      <c r="H38" s="110"/>
      <c r="I38" s="218" t="n">
        <v>9540.3</v>
      </c>
      <c r="J38" s="287"/>
      <c r="K38" s="287"/>
      <c r="L38" s="288"/>
      <c r="M38" s="282"/>
    </row>
    <row r="39" s="156" customFormat="true" ht="12.75" hidden="false" customHeight="false" outlineLevel="0" collapsed="false">
      <c r="A39" s="183" t="s">
        <v>269</v>
      </c>
      <c r="B39" s="145" t="n">
        <v>900</v>
      </c>
      <c r="C39" s="110" t="s">
        <v>260</v>
      </c>
      <c r="D39" s="110" t="s">
        <v>274</v>
      </c>
      <c r="E39" s="110" t="s">
        <v>264</v>
      </c>
      <c r="F39" s="110" t="s">
        <v>280</v>
      </c>
      <c r="G39" s="110" t="s">
        <v>284</v>
      </c>
      <c r="H39" s="110" t="s">
        <v>270</v>
      </c>
      <c r="I39" s="218" t="n">
        <v>7311.4</v>
      </c>
      <c r="J39" s="287"/>
      <c r="K39" s="251"/>
      <c r="L39" s="288"/>
      <c r="M39" s="282"/>
    </row>
    <row r="40" s="156" customFormat="true" ht="36" hidden="false" customHeight="false" outlineLevel="0" collapsed="false">
      <c r="A40" s="172" t="s">
        <v>271</v>
      </c>
      <c r="B40" s="145" t="n">
        <v>900</v>
      </c>
      <c r="C40" s="110" t="s">
        <v>260</v>
      </c>
      <c r="D40" s="111" t="s">
        <v>274</v>
      </c>
      <c r="E40" s="110" t="s">
        <v>264</v>
      </c>
      <c r="F40" s="111" t="s">
        <v>280</v>
      </c>
      <c r="G40" s="111" t="s">
        <v>284</v>
      </c>
      <c r="H40" s="110" t="s">
        <v>272</v>
      </c>
      <c r="I40" s="218" t="n">
        <v>2228.9</v>
      </c>
      <c r="J40" s="287"/>
      <c r="K40" s="251"/>
      <c r="L40" s="288"/>
      <c r="M40" s="282"/>
    </row>
    <row r="41" s="156" customFormat="true" ht="24" hidden="false" customHeight="false" outlineLevel="0" collapsed="false">
      <c r="A41" s="179" t="s">
        <v>275</v>
      </c>
      <c r="B41" s="145" t="n">
        <v>900</v>
      </c>
      <c r="C41" s="110" t="s">
        <v>260</v>
      </c>
      <c r="D41" s="110" t="s">
        <v>274</v>
      </c>
      <c r="E41" s="110" t="s">
        <v>264</v>
      </c>
      <c r="F41" s="110" t="s">
        <v>280</v>
      </c>
      <c r="G41" s="110" t="s">
        <v>276</v>
      </c>
      <c r="H41" s="110"/>
      <c r="I41" s="218" t="n">
        <v>2551.8</v>
      </c>
      <c r="J41" s="287"/>
      <c r="K41" s="251"/>
      <c r="L41" s="288"/>
      <c r="M41" s="282"/>
    </row>
    <row r="42" s="156" customFormat="true" ht="24" hidden="false" customHeight="false" outlineLevel="0" collapsed="false">
      <c r="A42" s="179" t="s">
        <v>277</v>
      </c>
      <c r="B42" s="145" t="n">
        <v>900</v>
      </c>
      <c r="C42" s="110" t="s">
        <v>260</v>
      </c>
      <c r="D42" s="110" t="s">
        <v>274</v>
      </c>
      <c r="E42" s="110" t="s">
        <v>264</v>
      </c>
      <c r="F42" s="110" t="s">
        <v>280</v>
      </c>
      <c r="G42" s="110" t="s">
        <v>276</v>
      </c>
      <c r="H42" s="110" t="s">
        <v>278</v>
      </c>
      <c r="I42" s="231" t="n">
        <v>77.6</v>
      </c>
      <c r="J42" s="287"/>
      <c r="K42" s="290"/>
      <c r="L42" s="291"/>
      <c r="M42" s="282"/>
    </row>
    <row r="43" s="156" customFormat="true" ht="25.5" hidden="false" customHeight="false" outlineLevel="0" collapsed="false">
      <c r="A43" s="230" t="s">
        <v>638</v>
      </c>
      <c r="B43" s="145" t="n">
        <v>900</v>
      </c>
      <c r="C43" s="110" t="s">
        <v>260</v>
      </c>
      <c r="D43" s="110" t="s">
        <v>274</v>
      </c>
      <c r="E43" s="110" t="s">
        <v>264</v>
      </c>
      <c r="F43" s="110" t="s">
        <v>280</v>
      </c>
      <c r="G43" s="110" t="s">
        <v>276</v>
      </c>
      <c r="H43" s="110" t="s">
        <v>639</v>
      </c>
      <c r="I43" s="231" t="n">
        <v>1019.4</v>
      </c>
      <c r="J43" s="287"/>
      <c r="K43" s="290"/>
      <c r="L43" s="291"/>
      <c r="M43" s="282"/>
    </row>
    <row r="44" s="156" customFormat="true" ht="24" hidden="false" customHeight="false" outlineLevel="0" collapsed="false">
      <c r="A44" s="179" t="s">
        <v>285</v>
      </c>
      <c r="B44" s="145" t="n">
        <v>900</v>
      </c>
      <c r="C44" s="110" t="s">
        <v>260</v>
      </c>
      <c r="D44" s="110" t="s">
        <v>274</v>
      </c>
      <c r="E44" s="110" t="s">
        <v>264</v>
      </c>
      <c r="F44" s="110" t="s">
        <v>280</v>
      </c>
      <c r="G44" s="110" t="s">
        <v>276</v>
      </c>
      <c r="H44" s="110" t="s">
        <v>286</v>
      </c>
      <c r="I44" s="231" t="n">
        <v>1019.4</v>
      </c>
      <c r="J44" s="287"/>
      <c r="K44" s="290"/>
      <c r="L44" s="291"/>
      <c r="M44" s="282"/>
    </row>
    <row r="45" s="156" customFormat="true" ht="12.75" hidden="false" customHeight="false" outlineLevel="0" collapsed="false">
      <c r="A45" s="179" t="s">
        <v>640</v>
      </c>
      <c r="B45" s="145" t="n">
        <v>900</v>
      </c>
      <c r="C45" s="110" t="s">
        <v>260</v>
      </c>
      <c r="D45" s="110" t="s">
        <v>274</v>
      </c>
      <c r="E45" s="110" t="s">
        <v>264</v>
      </c>
      <c r="F45" s="110" t="s">
        <v>280</v>
      </c>
      <c r="G45" s="110" t="s">
        <v>276</v>
      </c>
      <c r="H45" s="110" t="s">
        <v>333</v>
      </c>
      <c r="I45" s="231" t="n">
        <v>1454.8</v>
      </c>
      <c r="J45" s="287"/>
      <c r="K45" s="290"/>
      <c r="L45" s="291"/>
      <c r="M45" s="282"/>
    </row>
    <row r="46" s="156" customFormat="true" ht="12.75" hidden="false" customHeight="false" outlineLevel="0" collapsed="false">
      <c r="A46" s="179" t="s">
        <v>288</v>
      </c>
      <c r="B46" s="145" t="n">
        <v>900</v>
      </c>
      <c r="C46" s="110" t="s">
        <v>260</v>
      </c>
      <c r="D46" s="110" t="s">
        <v>274</v>
      </c>
      <c r="E46" s="110" t="s">
        <v>264</v>
      </c>
      <c r="F46" s="110" t="s">
        <v>280</v>
      </c>
      <c r="G46" s="110" t="s">
        <v>276</v>
      </c>
      <c r="H46" s="110" t="s">
        <v>289</v>
      </c>
      <c r="I46" s="231" t="n">
        <v>1446.4</v>
      </c>
      <c r="J46" s="291"/>
      <c r="K46" s="290"/>
      <c r="L46" s="283"/>
      <c r="M46" s="282"/>
    </row>
    <row r="47" s="156" customFormat="true" ht="12.75" hidden="false" customHeight="false" outlineLevel="0" collapsed="false">
      <c r="A47" s="157" t="s">
        <v>290</v>
      </c>
      <c r="B47" s="145" t="n">
        <v>900</v>
      </c>
      <c r="C47" s="110" t="s">
        <v>260</v>
      </c>
      <c r="D47" s="110" t="s">
        <v>274</v>
      </c>
      <c r="E47" s="110" t="s">
        <v>264</v>
      </c>
      <c r="F47" s="110" t="s">
        <v>280</v>
      </c>
      <c r="G47" s="110" t="s">
        <v>276</v>
      </c>
      <c r="H47" s="110" t="s">
        <v>291</v>
      </c>
      <c r="I47" s="231" t="n">
        <v>8.4</v>
      </c>
      <c r="J47" s="291"/>
      <c r="K47" s="290"/>
      <c r="L47" s="291"/>
      <c r="M47" s="282"/>
    </row>
    <row r="48" s="156" customFormat="true" ht="36" hidden="false" customHeight="false" outlineLevel="0" collapsed="false">
      <c r="A48" s="172" t="s">
        <v>292</v>
      </c>
      <c r="B48" s="145" t="n">
        <v>900</v>
      </c>
      <c r="C48" s="110" t="s">
        <v>260</v>
      </c>
      <c r="D48" s="111" t="s">
        <v>274</v>
      </c>
      <c r="E48" s="292" t="s">
        <v>264</v>
      </c>
      <c r="F48" s="292" t="s">
        <v>280</v>
      </c>
      <c r="G48" s="110" t="s">
        <v>293</v>
      </c>
      <c r="H48" s="110"/>
      <c r="I48" s="218" t="n">
        <v>4347.1</v>
      </c>
      <c r="J48" s="293"/>
      <c r="K48" s="294"/>
      <c r="L48" s="288"/>
      <c r="M48" s="282"/>
    </row>
    <row r="49" s="156" customFormat="true" ht="60" hidden="false" customHeight="false" outlineLevel="0" collapsed="false">
      <c r="A49" s="172" t="s">
        <v>294</v>
      </c>
      <c r="B49" s="145" t="n">
        <v>900</v>
      </c>
      <c r="C49" s="110" t="s">
        <v>260</v>
      </c>
      <c r="D49" s="111" t="s">
        <v>274</v>
      </c>
      <c r="E49" s="292" t="s">
        <v>264</v>
      </c>
      <c r="F49" s="292" t="s">
        <v>280</v>
      </c>
      <c r="G49" s="110" t="s">
        <v>295</v>
      </c>
      <c r="H49" s="110"/>
      <c r="I49" s="218" t="n">
        <v>4347.1</v>
      </c>
      <c r="J49" s="293"/>
      <c r="K49" s="294"/>
      <c r="L49" s="288"/>
      <c r="M49" s="282"/>
    </row>
    <row r="50" s="156" customFormat="true" ht="12.75" hidden="false" customHeight="false" outlineLevel="0" collapsed="false">
      <c r="A50" s="172" t="s">
        <v>269</v>
      </c>
      <c r="B50" s="145" t="n">
        <v>900</v>
      </c>
      <c r="C50" s="110" t="s">
        <v>260</v>
      </c>
      <c r="D50" s="111" t="s">
        <v>274</v>
      </c>
      <c r="E50" s="292" t="s">
        <v>264</v>
      </c>
      <c r="F50" s="292" t="s">
        <v>280</v>
      </c>
      <c r="G50" s="110" t="s">
        <v>295</v>
      </c>
      <c r="H50" s="233" t="s">
        <v>270</v>
      </c>
      <c r="I50" s="218" t="n">
        <v>2959.3</v>
      </c>
      <c r="J50" s="293"/>
      <c r="K50" s="294"/>
      <c r="L50" s="288"/>
      <c r="M50" s="282"/>
    </row>
    <row r="51" s="156" customFormat="true" ht="36" hidden="false" customHeight="false" outlineLevel="0" collapsed="false">
      <c r="A51" s="183" t="s">
        <v>271</v>
      </c>
      <c r="B51" s="145" t="n">
        <v>900</v>
      </c>
      <c r="C51" s="110" t="s">
        <v>260</v>
      </c>
      <c r="D51" s="111" t="s">
        <v>274</v>
      </c>
      <c r="E51" s="292" t="s">
        <v>264</v>
      </c>
      <c r="F51" s="292" t="s">
        <v>280</v>
      </c>
      <c r="G51" s="110" t="s">
        <v>295</v>
      </c>
      <c r="H51" s="110" t="s">
        <v>272</v>
      </c>
      <c r="I51" s="218" t="n">
        <v>893.7</v>
      </c>
      <c r="J51" s="293"/>
      <c r="K51" s="294"/>
      <c r="L51" s="288"/>
      <c r="M51" s="282"/>
    </row>
    <row r="52" s="156" customFormat="true" ht="24" hidden="false" customHeight="false" outlineLevel="0" collapsed="false">
      <c r="A52" s="179" t="s">
        <v>285</v>
      </c>
      <c r="B52" s="145" t="n">
        <v>900</v>
      </c>
      <c r="C52" s="110" t="s">
        <v>260</v>
      </c>
      <c r="D52" s="110" t="s">
        <v>274</v>
      </c>
      <c r="E52" s="292" t="s">
        <v>264</v>
      </c>
      <c r="F52" s="292" t="s">
        <v>280</v>
      </c>
      <c r="G52" s="110" t="s">
        <v>295</v>
      </c>
      <c r="H52" s="110" t="s">
        <v>286</v>
      </c>
      <c r="I52" s="231" t="n">
        <v>494.1</v>
      </c>
      <c r="J52" s="293"/>
      <c r="K52" s="294"/>
      <c r="L52" s="288"/>
      <c r="M52" s="282"/>
    </row>
    <row r="53" s="156" customFormat="true" ht="48" hidden="false" customHeight="false" outlineLevel="0" collapsed="false">
      <c r="A53" s="172" t="s">
        <v>296</v>
      </c>
      <c r="B53" s="145" t="n">
        <v>900</v>
      </c>
      <c r="C53" s="110" t="s">
        <v>260</v>
      </c>
      <c r="D53" s="110" t="s">
        <v>274</v>
      </c>
      <c r="E53" s="292" t="s">
        <v>264</v>
      </c>
      <c r="F53" s="292" t="s">
        <v>280</v>
      </c>
      <c r="G53" s="236" t="s">
        <v>297</v>
      </c>
      <c r="H53" s="110"/>
      <c r="I53" s="218" t="n">
        <v>749.6</v>
      </c>
      <c r="J53" s="295"/>
      <c r="K53" s="294"/>
      <c r="L53" s="288"/>
      <c r="M53" s="282"/>
    </row>
    <row r="54" s="156" customFormat="true" ht="48" hidden="false" customHeight="false" outlineLevel="0" collapsed="false">
      <c r="A54" s="172" t="s">
        <v>298</v>
      </c>
      <c r="B54" s="145" t="n">
        <v>900</v>
      </c>
      <c r="C54" s="110" t="s">
        <v>260</v>
      </c>
      <c r="D54" s="110" t="s">
        <v>274</v>
      </c>
      <c r="E54" s="292" t="s">
        <v>264</v>
      </c>
      <c r="F54" s="292" t="s">
        <v>280</v>
      </c>
      <c r="G54" s="236" t="s">
        <v>299</v>
      </c>
      <c r="H54" s="110"/>
      <c r="I54" s="218" t="n">
        <v>193.3</v>
      </c>
      <c r="J54" s="295"/>
      <c r="K54" s="294"/>
      <c r="L54" s="288"/>
      <c r="M54" s="282"/>
    </row>
    <row r="55" s="156" customFormat="true" ht="12.75" hidden="false" customHeight="false" outlineLevel="0" collapsed="false">
      <c r="A55" s="183" t="s">
        <v>269</v>
      </c>
      <c r="B55" s="145" t="n">
        <v>900</v>
      </c>
      <c r="C55" s="292" t="s">
        <v>260</v>
      </c>
      <c r="D55" s="296" t="s">
        <v>274</v>
      </c>
      <c r="E55" s="292" t="s">
        <v>264</v>
      </c>
      <c r="F55" s="292" t="s">
        <v>280</v>
      </c>
      <c r="G55" s="236" t="s">
        <v>299</v>
      </c>
      <c r="H55" s="297" t="s">
        <v>270</v>
      </c>
      <c r="I55" s="218" t="n">
        <v>148.5</v>
      </c>
      <c r="J55" s="295"/>
      <c r="K55" s="294"/>
      <c r="L55" s="288"/>
      <c r="M55" s="282"/>
    </row>
    <row r="56" s="156" customFormat="true" ht="36" hidden="false" customHeight="false" outlineLevel="0" collapsed="false">
      <c r="A56" s="172" t="s">
        <v>271</v>
      </c>
      <c r="B56" s="145" t="n">
        <v>900</v>
      </c>
      <c r="C56" s="110" t="s">
        <v>260</v>
      </c>
      <c r="D56" s="111" t="s">
        <v>274</v>
      </c>
      <c r="E56" s="292" t="s">
        <v>264</v>
      </c>
      <c r="F56" s="292" t="s">
        <v>280</v>
      </c>
      <c r="G56" s="236" t="s">
        <v>299</v>
      </c>
      <c r="H56" s="110" t="s">
        <v>272</v>
      </c>
      <c r="I56" s="218" t="n">
        <v>44.8</v>
      </c>
      <c r="J56" s="295"/>
      <c r="K56" s="294"/>
      <c r="L56" s="288"/>
      <c r="M56" s="282"/>
    </row>
    <row r="57" s="156" customFormat="true" ht="36" hidden="false" customHeight="false" outlineLevel="0" collapsed="false">
      <c r="A57" s="172" t="s">
        <v>300</v>
      </c>
      <c r="B57" s="145" t="n">
        <v>900</v>
      </c>
      <c r="C57" s="110" t="s">
        <v>260</v>
      </c>
      <c r="D57" s="110" t="s">
        <v>274</v>
      </c>
      <c r="E57" s="292" t="s">
        <v>264</v>
      </c>
      <c r="F57" s="292" t="s">
        <v>280</v>
      </c>
      <c r="G57" s="236" t="s">
        <v>301</v>
      </c>
      <c r="H57" s="298"/>
      <c r="I57" s="218" t="n">
        <v>146.4</v>
      </c>
      <c r="J57" s="293"/>
      <c r="K57" s="294"/>
      <c r="L57" s="288"/>
      <c r="M57" s="282"/>
    </row>
    <row r="58" s="156" customFormat="true" ht="12.75" hidden="false" customHeight="false" outlineLevel="0" collapsed="false">
      <c r="A58" s="183" t="s">
        <v>269</v>
      </c>
      <c r="B58" s="299" t="n">
        <v>900</v>
      </c>
      <c r="C58" s="292" t="s">
        <v>260</v>
      </c>
      <c r="D58" s="296" t="s">
        <v>274</v>
      </c>
      <c r="E58" s="292" t="s">
        <v>264</v>
      </c>
      <c r="F58" s="292" t="s">
        <v>280</v>
      </c>
      <c r="G58" s="236" t="s">
        <v>301</v>
      </c>
      <c r="H58" s="233" t="s">
        <v>270</v>
      </c>
      <c r="I58" s="218" t="n">
        <v>112.4</v>
      </c>
      <c r="J58" s="293"/>
      <c r="K58" s="294"/>
      <c r="L58" s="288"/>
      <c r="M58" s="282"/>
    </row>
    <row r="59" s="156" customFormat="true" ht="36" hidden="false" customHeight="false" outlineLevel="0" collapsed="false">
      <c r="A59" s="172" t="s">
        <v>271</v>
      </c>
      <c r="B59" s="145" t="n">
        <v>900</v>
      </c>
      <c r="C59" s="110" t="s">
        <v>260</v>
      </c>
      <c r="D59" s="111" t="s">
        <v>274</v>
      </c>
      <c r="E59" s="292" t="s">
        <v>264</v>
      </c>
      <c r="F59" s="292" t="s">
        <v>280</v>
      </c>
      <c r="G59" s="236" t="s">
        <v>301</v>
      </c>
      <c r="H59" s="110" t="s">
        <v>272</v>
      </c>
      <c r="I59" s="218" t="n">
        <v>34</v>
      </c>
      <c r="J59" s="293"/>
      <c r="K59" s="294"/>
      <c r="L59" s="288"/>
      <c r="M59" s="282"/>
    </row>
    <row r="60" s="156" customFormat="true" ht="36" hidden="false" customHeight="false" outlineLevel="0" collapsed="false">
      <c r="A60" s="172" t="s">
        <v>302</v>
      </c>
      <c r="B60" s="145" t="n">
        <v>900</v>
      </c>
      <c r="C60" s="110" t="s">
        <v>260</v>
      </c>
      <c r="D60" s="110" t="s">
        <v>274</v>
      </c>
      <c r="E60" s="292" t="s">
        <v>264</v>
      </c>
      <c r="F60" s="292" t="s">
        <v>280</v>
      </c>
      <c r="G60" s="236" t="s">
        <v>303</v>
      </c>
      <c r="H60" s="229"/>
      <c r="I60" s="218" t="n">
        <v>227.8</v>
      </c>
      <c r="J60" s="293"/>
      <c r="K60" s="294"/>
      <c r="L60" s="288"/>
      <c r="M60" s="282"/>
    </row>
    <row r="61" s="156" customFormat="true" ht="12.75" hidden="false" customHeight="false" outlineLevel="0" collapsed="false">
      <c r="A61" s="183" t="s">
        <v>269</v>
      </c>
      <c r="B61" s="299" t="n">
        <v>900</v>
      </c>
      <c r="C61" s="292" t="s">
        <v>260</v>
      </c>
      <c r="D61" s="296" t="s">
        <v>274</v>
      </c>
      <c r="E61" s="292" t="s">
        <v>264</v>
      </c>
      <c r="F61" s="292" t="s">
        <v>280</v>
      </c>
      <c r="G61" s="236" t="s">
        <v>303</v>
      </c>
      <c r="H61" s="297" t="s">
        <v>270</v>
      </c>
      <c r="I61" s="218" t="n">
        <v>175</v>
      </c>
      <c r="J61" s="293"/>
      <c r="K61" s="294"/>
      <c r="L61" s="288"/>
      <c r="M61" s="282"/>
    </row>
    <row r="62" s="156" customFormat="true" ht="36" hidden="false" customHeight="false" outlineLevel="0" collapsed="false">
      <c r="A62" s="172" t="s">
        <v>271</v>
      </c>
      <c r="B62" s="145" t="n">
        <v>900</v>
      </c>
      <c r="C62" s="110" t="s">
        <v>260</v>
      </c>
      <c r="D62" s="111" t="s">
        <v>274</v>
      </c>
      <c r="E62" s="292" t="s">
        <v>264</v>
      </c>
      <c r="F62" s="292" t="s">
        <v>280</v>
      </c>
      <c r="G62" s="236" t="s">
        <v>303</v>
      </c>
      <c r="H62" s="110" t="s">
        <v>272</v>
      </c>
      <c r="I62" s="218" t="n">
        <v>52.8</v>
      </c>
      <c r="J62" s="293"/>
      <c r="K62" s="294"/>
      <c r="L62" s="288"/>
      <c r="M62" s="282"/>
    </row>
    <row r="63" s="156" customFormat="true" ht="60" hidden="false" customHeight="false" outlineLevel="0" collapsed="false">
      <c r="A63" s="172" t="s">
        <v>304</v>
      </c>
      <c r="B63" s="300" t="n">
        <v>900</v>
      </c>
      <c r="C63" s="301" t="s">
        <v>260</v>
      </c>
      <c r="D63" s="302" t="s">
        <v>274</v>
      </c>
      <c r="E63" s="292" t="s">
        <v>264</v>
      </c>
      <c r="F63" s="292" t="s">
        <v>280</v>
      </c>
      <c r="G63" s="236" t="s">
        <v>305</v>
      </c>
      <c r="H63" s="233"/>
      <c r="I63" s="218" t="n">
        <v>178.4</v>
      </c>
      <c r="J63" s="295"/>
      <c r="K63" s="294"/>
      <c r="L63" s="288"/>
      <c r="M63" s="282"/>
    </row>
    <row r="64" s="156" customFormat="true" ht="12.75" hidden="false" customHeight="false" outlineLevel="0" collapsed="false">
      <c r="A64" s="183" t="s">
        <v>269</v>
      </c>
      <c r="B64" s="300" t="n">
        <v>900</v>
      </c>
      <c r="C64" s="301" t="s">
        <v>260</v>
      </c>
      <c r="D64" s="302" t="s">
        <v>274</v>
      </c>
      <c r="E64" s="292" t="s">
        <v>264</v>
      </c>
      <c r="F64" s="292" t="s">
        <v>280</v>
      </c>
      <c r="G64" s="236" t="s">
        <v>305</v>
      </c>
      <c r="H64" s="233" t="s">
        <v>270</v>
      </c>
      <c r="I64" s="218" t="n">
        <v>137</v>
      </c>
      <c r="J64" s="295"/>
      <c r="K64" s="294"/>
      <c r="L64" s="288"/>
      <c r="M64" s="282"/>
    </row>
    <row r="65" s="156" customFormat="true" ht="36" hidden="false" customHeight="false" outlineLevel="0" collapsed="false">
      <c r="A65" s="172" t="s">
        <v>271</v>
      </c>
      <c r="B65" s="145" t="n">
        <v>900</v>
      </c>
      <c r="C65" s="110" t="s">
        <v>260</v>
      </c>
      <c r="D65" s="111" t="s">
        <v>274</v>
      </c>
      <c r="E65" s="292" t="s">
        <v>264</v>
      </c>
      <c r="F65" s="292" t="s">
        <v>280</v>
      </c>
      <c r="G65" s="236" t="s">
        <v>305</v>
      </c>
      <c r="H65" s="110" t="s">
        <v>272</v>
      </c>
      <c r="I65" s="218" t="n">
        <v>41.4</v>
      </c>
      <c r="J65" s="295"/>
      <c r="K65" s="294"/>
      <c r="L65" s="288"/>
      <c r="M65" s="282"/>
    </row>
    <row r="66" s="156" customFormat="true" ht="72" hidden="false" customHeight="false" outlineLevel="0" collapsed="false">
      <c r="A66" s="172" t="s">
        <v>308</v>
      </c>
      <c r="B66" s="145" t="n">
        <v>900</v>
      </c>
      <c r="C66" s="110" t="s">
        <v>260</v>
      </c>
      <c r="D66" s="110" t="s">
        <v>274</v>
      </c>
      <c r="E66" s="292" t="s">
        <v>264</v>
      </c>
      <c r="F66" s="292" t="s">
        <v>280</v>
      </c>
      <c r="G66" s="236" t="s">
        <v>309</v>
      </c>
      <c r="H66" s="233"/>
      <c r="I66" s="231" t="n">
        <v>3.7</v>
      </c>
      <c r="J66" s="293"/>
      <c r="K66" s="294"/>
      <c r="L66" s="288"/>
      <c r="M66" s="282"/>
    </row>
    <row r="67" s="156" customFormat="true" ht="25.5" hidden="false" customHeight="false" outlineLevel="0" collapsed="false">
      <c r="A67" s="230" t="s">
        <v>638</v>
      </c>
      <c r="B67" s="299" t="n">
        <v>900</v>
      </c>
      <c r="C67" s="292" t="s">
        <v>260</v>
      </c>
      <c r="D67" s="296" t="s">
        <v>274</v>
      </c>
      <c r="E67" s="292" t="s">
        <v>264</v>
      </c>
      <c r="F67" s="292" t="s">
        <v>280</v>
      </c>
      <c r="G67" s="236" t="s">
        <v>309</v>
      </c>
      <c r="H67" s="233" t="s">
        <v>639</v>
      </c>
      <c r="I67" s="231" t="n">
        <v>3.7</v>
      </c>
      <c r="J67" s="293"/>
      <c r="K67" s="294"/>
      <c r="L67" s="288"/>
      <c r="M67" s="282"/>
    </row>
    <row r="68" s="156" customFormat="true" ht="24" hidden="false" customHeight="false" outlineLevel="0" collapsed="false">
      <c r="A68" s="189" t="s">
        <v>285</v>
      </c>
      <c r="B68" s="299" t="n">
        <v>900</v>
      </c>
      <c r="C68" s="292" t="s">
        <v>260</v>
      </c>
      <c r="D68" s="296" t="s">
        <v>274</v>
      </c>
      <c r="E68" s="292" t="s">
        <v>264</v>
      </c>
      <c r="F68" s="292" t="s">
        <v>280</v>
      </c>
      <c r="G68" s="236" t="s">
        <v>309</v>
      </c>
      <c r="H68" s="233" t="s">
        <v>286</v>
      </c>
      <c r="I68" s="231" t="n">
        <v>3.7</v>
      </c>
      <c r="J68" s="293"/>
      <c r="K68" s="294"/>
      <c r="L68" s="288"/>
      <c r="M68" s="282"/>
    </row>
    <row r="69" s="156" customFormat="true" ht="24" hidden="false" customHeight="false" outlineLevel="0" collapsed="false">
      <c r="A69" s="171" t="s">
        <v>310</v>
      </c>
      <c r="B69" s="145" t="n">
        <v>900</v>
      </c>
      <c r="C69" s="292" t="s">
        <v>260</v>
      </c>
      <c r="D69" s="296" t="s">
        <v>274</v>
      </c>
      <c r="E69" s="110" t="s">
        <v>311</v>
      </c>
      <c r="F69" s="110"/>
      <c r="G69" s="236"/>
      <c r="H69" s="233"/>
      <c r="I69" s="231" t="n">
        <v>130.5</v>
      </c>
      <c r="J69" s="293"/>
      <c r="K69" s="294"/>
      <c r="L69" s="288"/>
      <c r="M69" s="282"/>
    </row>
    <row r="70" s="156" customFormat="true" ht="24" hidden="false" customHeight="false" outlineLevel="0" collapsed="false">
      <c r="A70" s="171" t="s">
        <v>312</v>
      </c>
      <c r="B70" s="145" t="n">
        <v>900</v>
      </c>
      <c r="C70" s="292" t="s">
        <v>260</v>
      </c>
      <c r="D70" s="296" t="s">
        <v>274</v>
      </c>
      <c r="E70" s="110" t="s">
        <v>311</v>
      </c>
      <c r="F70" s="110" t="s">
        <v>266</v>
      </c>
      <c r="G70" s="236"/>
      <c r="H70" s="233"/>
      <c r="I70" s="231" t="n">
        <v>130.5</v>
      </c>
      <c r="J70" s="293"/>
      <c r="K70" s="294"/>
      <c r="L70" s="288"/>
      <c r="M70" s="282"/>
    </row>
    <row r="71" s="156" customFormat="true" ht="24" hidden="false" customHeight="false" outlineLevel="0" collapsed="false">
      <c r="A71" s="157" t="s">
        <v>275</v>
      </c>
      <c r="B71" s="145" t="n">
        <v>900</v>
      </c>
      <c r="C71" s="110" t="s">
        <v>260</v>
      </c>
      <c r="D71" s="111" t="s">
        <v>274</v>
      </c>
      <c r="E71" s="111" t="s">
        <v>311</v>
      </c>
      <c r="F71" s="111" t="s">
        <v>266</v>
      </c>
      <c r="G71" s="111" t="s">
        <v>276</v>
      </c>
      <c r="H71" s="110"/>
      <c r="I71" s="231" t="n">
        <v>130.5</v>
      </c>
      <c r="J71" s="293"/>
      <c r="K71" s="294"/>
      <c r="L71" s="288"/>
      <c r="M71" s="282"/>
    </row>
    <row r="72" s="156" customFormat="true" ht="48" hidden="false" customHeight="false" outlineLevel="0" collapsed="false">
      <c r="A72" s="157" t="s">
        <v>313</v>
      </c>
      <c r="B72" s="145" t="n">
        <v>900</v>
      </c>
      <c r="C72" s="110" t="s">
        <v>260</v>
      </c>
      <c r="D72" s="111" t="s">
        <v>274</v>
      </c>
      <c r="E72" s="111" t="s">
        <v>311</v>
      </c>
      <c r="F72" s="111" t="s">
        <v>266</v>
      </c>
      <c r="G72" s="111" t="s">
        <v>276</v>
      </c>
      <c r="H72" s="110" t="s">
        <v>314</v>
      </c>
      <c r="I72" s="231" t="n">
        <v>130.5</v>
      </c>
      <c r="J72" s="293"/>
      <c r="K72" s="294"/>
      <c r="L72" s="288"/>
      <c r="M72" s="282"/>
    </row>
    <row r="73" s="156" customFormat="true" ht="12.75" hidden="false" customHeight="false" outlineLevel="0" collapsed="false">
      <c r="A73" s="191" t="s">
        <v>321</v>
      </c>
      <c r="B73" s="145" t="n">
        <v>900</v>
      </c>
      <c r="C73" s="110" t="s">
        <v>260</v>
      </c>
      <c r="D73" s="110" t="s">
        <v>322</v>
      </c>
      <c r="E73" s="236"/>
      <c r="F73" s="303"/>
      <c r="G73" s="236"/>
      <c r="H73" s="110"/>
      <c r="I73" s="218" t="n">
        <v>24.1</v>
      </c>
      <c r="J73" s="293"/>
      <c r="K73" s="294"/>
      <c r="L73" s="288"/>
      <c r="M73" s="282"/>
    </row>
    <row r="74" s="156" customFormat="true" ht="24" hidden="false" customHeight="false" outlineLevel="0" collapsed="false">
      <c r="A74" s="171" t="s">
        <v>310</v>
      </c>
      <c r="B74" s="250" t="n">
        <v>900</v>
      </c>
      <c r="C74" s="110" t="s">
        <v>260</v>
      </c>
      <c r="D74" s="110" t="s">
        <v>322</v>
      </c>
      <c r="E74" s="236" t="s">
        <v>311</v>
      </c>
      <c r="F74" s="303"/>
      <c r="G74" s="236"/>
      <c r="H74" s="110"/>
      <c r="I74" s="218" t="n">
        <v>24.1</v>
      </c>
      <c r="J74" s="293"/>
      <c r="K74" s="294"/>
      <c r="L74" s="288"/>
      <c r="M74" s="282"/>
    </row>
    <row r="75" s="156" customFormat="true" ht="24" hidden="false" customHeight="false" outlineLevel="0" collapsed="false">
      <c r="A75" s="171" t="s">
        <v>312</v>
      </c>
      <c r="B75" s="250" t="n">
        <v>900</v>
      </c>
      <c r="C75" s="110" t="s">
        <v>260</v>
      </c>
      <c r="D75" s="110" t="s">
        <v>322</v>
      </c>
      <c r="E75" s="303" t="n">
        <v>89</v>
      </c>
      <c r="F75" s="303" t="n">
        <v>1</v>
      </c>
      <c r="G75" s="303"/>
      <c r="H75" s="110"/>
      <c r="I75" s="218" t="n">
        <v>24.1</v>
      </c>
      <c r="J75" s="293"/>
      <c r="K75" s="294"/>
      <c r="L75" s="288"/>
      <c r="M75" s="282"/>
    </row>
    <row r="76" s="156" customFormat="true" ht="36" hidden="false" customHeight="false" outlineLevel="0" collapsed="false">
      <c r="A76" s="172" t="s">
        <v>323</v>
      </c>
      <c r="B76" s="250" t="n">
        <v>900</v>
      </c>
      <c r="C76" s="110" t="s">
        <v>260</v>
      </c>
      <c r="D76" s="110" t="s">
        <v>322</v>
      </c>
      <c r="E76" s="303" t="n">
        <v>89</v>
      </c>
      <c r="F76" s="303" t="n">
        <v>1</v>
      </c>
      <c r="G76" s="236" t="s">
        <v>324</v>
      </c>
      <c r="H76" s="110"/>
      <c r="I76" s="218" t="n">
        <v>24.1</v>
      </c>
      <c r="J76" s="293"/>
      <c r="K76" s="294"/>
      <c r="L76" s="288"/>
      <c r="M76" s="282"/>
    </row>
    <row r="77" s="156" customFormat="true" ht="24" hidden="false" customHeight="false" outlineLevel="0" collapsed="false">
      <c r="A77" s="193" t="s">
        <v>285</v>
      </c>
      <c r="B77" s="145" t="n">
        <v>900</v>
      </c>
      <c r="C77" s="110" t="s">
        <v>260</v>
      </c>
      <c r="D77" s="110" t="s">
        <v>322</v>
      </c>
      <c r="E77" s="303" t="n">
        <v>89</v>
      </c>
      <c r="F77" s="303" t="n">
        <v>1</v>
      </c>
      <c r="G77" s="236" t="s">
        <v>324</v>
      </c>
      <c r="H77" s="110" t="s">
        <v>286</v>
      </c>
      <c r="I77" s="218" t="n">
        <v>24.1</v>
      </c>
      <c r="J77" s="293"/>
      <c r="K77" s="294"/>
      <c r="L77" s="288"/>
      <c r="M77" s="282"/>
    </row>
    <row r="78" s="156" customFormat="true" ht="12.75" hidden="false" customHeight="false" outlineLevel="0" collapsed="false">
      <c r="A78" s="171" t="s">
        <v>336</v>
      </c>
      <c r="B78" s="145" t="n">
        <v>900</v>
      </c>
      <c r="C78" s="110" t="s">
        <v>260</v>
      </c>
      <c r="D78" s="110" t="s">
        <v>337</v>
      </c>
      <c r="E78" s="110"/>
      <c r="F78" s="110"/>
      <c r="G78" s="110"/>
      <c r="H78" s="110"/>
      <c r="I78" s="218" t="n">
        <v>100</v>
      </c>
      <c r="J78" s="286"/>
      <c r="K78" s="287"/>
      <c r="L78" s="288"/>
      <c r="M78" s="282"/>
    </row>
    <row r="79" s="156" customFormat="true" ht="24" hidden="false" customHeight="false" outlineLevel="0" collapsed="false">
      <c r="A79" s="171" t="s">
        <v>310</v>
      </c>
      <c r="B79" s="145" t="n">
        <v>900</v>
      </c>
      <c r="C79" s="110" t="s">
        <v>260</v>
      </c>
      <c r="D79" s="110" t="s">
        <v>337</v>
      </c>
      <c r="E79" s="110" t="s">
        <v>311</v>
      </c>
      <c r="F79" s="110"/>
      <c r="G79" s="110"/>
      <c r="H79" s="110"/>
      <c r="I79" s="218" t="n">
        <v>100</v>
      </c>
      <c r="J79" s="251"/>
      <c r="K79" s="150"/>
      <c r="L79" s="288"/>
      <c r="M79" s="282"/>
    </row>
    <row r="80" s="156" customFormat="true" ht="24" hidden="false" customHeight="false" outlineLevel="0" collapsed="false">
      <c r="A80" s="171" t="s">
        <v>312</v>
      </c>
      <c r="B80" s="145" t="n">
        <v>900</v>
      </c>
      <c r="C80" s="110" t="s">
        <v>260</v>
      </c>
      <c r="D80" s="110" t="s">
        <v>337</v>
      </c>
      <c r="E80" s="110" t="s">
        <v>311</v>
      </c>
      <c r="F80" s="110" t="s">
        <v>266</v>
      </c>
      <c r="G80" s="110"/>
      <c r="H80" s="110"/>
      <c r="I80" s="218" t="n">
        <v>100</v>
      </c>
      <c r="J80" s="251"/>
      <c r="K80" s="150"/>
      <c r="L80" s="288"/>
      <c r="M80" s="282"/>
    </row>
    <row r="81" s="156" customFormat="true" ht="12.75" hidden="false" customHeight="false" outlineLevel="0" collapsed="false">
      <c r="A81" s="109" t="s">
        <v>338</v>
      </c>
      <c r="B81" s="250" t="n">
        <v>900</v>
      </c>
      <c r="C81" s="110" t="s">
        <v>260</v>
      </c>
      <c r="D81" s="111" t="s">
        <v>337</v>
      </c>
      <c r="E81" s="111" t="s">
        <v>311</v>
      </c>
      <c r="F81" s="111" t="s">
        <v>266</v>
      </c>
      <c r="G81" s="111" t="s">
        <v>282</v>
      </c>
      <c r="H81" s="110"/>
      <c r="I81" s="218" t="n">
        <v>100</v>
      </c>
      <c r="J81" s="251"/>
      <c r="K81" s="150"/>
      <c r="L81" s="288"/>
      <c r="M81" s="282"/>
    </row>
    <row r="82" s="156" customFormat="true" ht="12.75" hidden="false" customHeight="false" outlineLevel="0" collapsed="false">
      <c r="A82" s="195" t="s">
        <v>339</v>
      </c>
      <c r="B82" s="250" t="n">
        <v>900</v>
      </c>
      <c r="C82" s="110" t="s">
        <v>260</v>
      </c>
      <c r="D82" s="111" t="s">
        <v>337</v>
      </c>
      <c r="E82" s="111" t="s">
        <v>311</v>
      </c>
      <c r="F82" s="111" t="s">
        <v>266</v>
      </c>
      <c r="G82" s="111" t="s">
        <v>340</v>
      </c>
      <c r="H82" s="110"/>
      <c r="I82" s="218" t="n">
        <v>100</v>
      </c>
      <c r="J82" s="251"/>
      <c r="K82" s="150"/>
      <c r="L82" s="288"/>
      <c r="M82" s="282"/>
    </row>
    <row r="83" s="156" customFormat="true" ht="12.75" hidden="false" customHeight="false" outlineLevel="0" collapsed="false">
      <c r="A83" s="195" t="s">
        <v>341</v>
      </c>
      <c r="B83" s="250" t="n">
        <v>900</v>
      </c>
      <c r="C83" s="110" t="s">
        <v>260</v>
      </c>
      <c r="D83" s="111" t="s">
        <v>337</v>
      </c>
      <c r="E83" s="111" t="s">
        <v>311</v>
      </c>
      <c r="F83" s="111" t="s">
        <v>266</v>
      </c>
      <c r="G83" s="111" t="s">
        <v>340</v>
      </c>
      <c r="H83" s="110" t="s">
        <v>342</v>
      </c>
      <c r="I83" s="218" t="n">
        <v>100</v>
      </c>
      <c r="J83" s="251"/>
      <c r="K83" s="150"/>
      <c r="L83" s="288"/>
      <c r="M83" s="282"/>
    </row>
    <row r="84" s="156" customFormat="true" ht="12.75" hidden="false" customHeight="false" outlineLevel="0" collapsed="false">
      <c r="A84" s="171" t="s">
        <v>343</v>
      </c>
      <c r="B84" s="145" t="n">
        <v>900</v>
      </c>
      <c r="C84" s="110" t="s">
        <v>260</v>
      </c>
      <c r="D84" s="110" t="s">
        <v>344</v>
      </c>
      <c r="E84" s="110"/>
      <c r="F84" s="110"/>
      <c r="G84" s="110"/>
      <c r="H84" s="110"/>
      <c r="I84" s="218" t="n">
        <v>1024.2</v>
      </c>
      <c r="J84" s="286"/>
      <c r="K84" s="287"/>
      <c r="L84" s="288"/>
      <c r="M84" s="282"/>
    </row>
    <row r="85" s="156" customFormat="true" ht="36" hidden="false" customHeight="false" outlineLevel="0" collapsed="false">
      <c r="A85" s="109" t="s">
        <v>345</v>
      </c>
      <c r="B85" s="250" t="n">
        <v>900</v>
      </c>
      <c r="C85" s="110" t="s">
        <v>260</v>
      </c>
      <c r="D85" s="111" t="s">
        <v>344</v>
      </c>
      <c r="E85" s="111" t="s">
        <v>346</v>
      </c>
      <c r="F85" s="111"/>
      <c r="G85" s="111"/>
      <c r="H85" s="110"/>
      <c r="I85" s="218" t="n">
        <v>218.8</v>
      </c>
      <c r="J85" s="286"/>
      <c r="K85" s="287"/>
      <c r="L85" s="288"/>
      <c r="M85" s="282"/>
    </row>
    <row r="86" s="156" customFormat="true" ht="12.75" hidden="false" customHeight="false" outlineLevel="0" collapsed="false">
      <c r="A86" s="109" t="s">
        <v>347</v>
      </c>
      <c r="B86" s="250" t="n">
        <v>900</v>
      </c>
      <c r="C86" s="110" t="s">
        <v>260</v>
      </c>
      <c r="D86" s="111" t="s">
        <v>344</v>
      </c>
      <c r="E86" s="111" t="s">
        <v>346</v>
      </c>
      <c r="F86" s="111" t="s">
        <v>348</v>
      </c>
      <c r="G86" s="111"/>
      <c r="H86" s="110"/>
      <c r="I86" s="218" t="n">
        <v>218.8</v>
      </c>
      <c r="J86" s="286"/>
      <c r="K86" s="287"/>
      <c r="L86" s="288"/>
      <c r="M86" s="282"/>
    </row>
    <row r="87" s="156" customFormat="true" ht="36" hidden="false" customHeight="false" outlineLevel="0" collapsed="false">
      <c r="A87" s="109" t="s">
        <v>349</v>
      </c>
      <c r="B87" s="250" t="n">
        <v>900</v>
      </c>
      <c r="C87" s="110" t="s">
        <v>260</v>
      </c>
      <c r="D87" s="111" t="s">
        <v>344</v>
      </c>
      <c r="E87" s="111" t="s">
        <v>346</v>
      </c>
      <c r="F87" s="111" t="s">
        <v>348</v>
      </c>
      <c r="G87" s="111" t="s">
        <v>260</v>
      </c>
      <c r="H87" s="110"/>
      <c r="I87" s="218" t="n">
        <v>218.8</v>
      </c>
      <c r="J87" s="286"/>
      <c r="K87" s="287"/>
      <c r="L87" s="288"/>
      <c r="M87" s="282"/>
    </row>
    <row r="88" s="156" customFormat="true" ht="24" hidden="false" customHeight="false" outlineLevel="0" collapsed="false">
      <c r="A88" s="109" t="s">
        <v>350</v>
      </c>
      <c r="B88" s="250" t="n">
        <v>900</v>
      </c>
      <c r="C88" s="110" t="s">
        <v>260</v>
      </c>
      <c r="D88" s="111" t="s">
        <v>344</v>
      </c>
      <c r="E88" s="111" t="s">
        <v>346</v>
      </c>
      <c r="F88" s="111" t="s">
        <v>348</v>
      </c>
      <c r="G88" s="111" t="s">
        <v>351</v>
      </c>
      <c r="H88" s="110"/>
      <c r="I88" s="218" t="n">
        <v>218.8</v>
      </c>
      <c r="J88" s="286"/>
      <c r="K88" s="287"/>
      <c r="L88" s="288"/>
      <c r="M88" s="282"/>
    </row>
    <row r="89" s="156" customFormat="true" ht="24" hidden="false" customHeight="false" outlineLevel="0" collapsed="false">
      <c r="A89" s="109" t="s">
        <v>352</v>
      </c>
      <c r="B89" s="250" t="n">
        <v>900</v>
      </c>
      <c r="C89" s="110" t="s">
        <v>260</v>
      </c>
      <c r="D89" s="111" t="s">
        <v>344</v>
      </c>
      <c r="E89" s="111" t="s">
        <v>346</v>
      </c>
      <c r="F89" s="111" t="s">
        <v>348</v>
      </c>
      <c r="G89" s="111" t="s">
        <v>353</v>
      </c>
      <c r="H89" s="110"/>
      <c r="I89" s="218" t="n">
        <v>218.8</v>
      </c>
      <c r="J89" s="286"/>
      <c r="K89" s="287"/>
      <c r="L89" s="288"/>
      <c r="M89" s="282"/>
    </row>
    <row r="90" s="156" customFormat="true" ht="25.5" hidden="false" customHeight="false" outlineLevel="0" collapsed="false">
      <c r="A90" s="230" t="s">
        <v>638</v>
      </c>
      <c r="B90" s="145" t="n">
        <v>900</v>
      </c>
      <c r="C90" s="110" t="s">
        <v>260</v>
      </c>
      <c r="D90" s="111" t="s">
        <v>344</v>
      </c>
      <c r="E90" s="111" t="s">
        <v>346</v>
      </c>
      <c r="F90" s="111" t="s">
        <v>348</v>
      </c>
      <c r="G90" s="111" t="s">
        <v>353</v>
      </c>
      <c r="H90" s="110" t="s">
        <v>639</v>
      </c>
      <c r="I90" s="218" t="n">
        <v>218.8</v>
      </c>
      <c r="J90" s="286"/>
      <c r="K90" s="287"/>
      <c r="L90" s="288"/>
      <c r="M90" s="282"/>
    </row>
    <row r="91" s="156" customFormat="true" ht="24" hidden="false" customHeight="false" outlineLevel="0" collapsed="false">
      <c r="A91" s="157" t="s">
        <v>285</v>
      </c>
      <c r="B91" s="145" t="n">
        <v>900</v>
      </c>
      <c r="C91" s="110" t="s">
        <v>260</v>
      </c>
      <c r="D91" s="111" t="s">
        <v>344</v>
      </c>
      <c r="E91" s="111" t="s">
        <v>346</v>
      </c>
      <c r="F91" s="111" t="s">
        <v>348</v>
      </c>
      <c r="G91" s="111" t="s">
        <v>353</v>
      </c>
      <c r="H91" s="110" t="s">
        <v>286</v>
      </c>
      <c r="I91" s="218" t="n">
        <v>218.8</v>
      </c>
      <c r="J91" s="286"/>
      <c r="K91" s="287"/>
      <c r="L91" s="288"/>
      <c r="M91" s="282"/>
    </row>
    <row r="92" s="156" customFormat="true" ht="36" hidden="false" customHeight="false" outlineLevel="0" collapsed="false">
      <c r="A92" s="195" t="s">
        <v>359</v>
      </c>
      <c r="B92" s="145" t="n">
        <v>900</v>
      </c>
      <c r="C92" s="110" t="s">
        <v>260</v>
      </c>
      <c r="D92" s="111" t="s">
        <v>344</v>
      </c>
      <c r="E92" s="110" t="s">
        <v>360</v>
      </c>
      <c r="F92" s="110"/>
      <c r="G92" s="110"/>
      <c r="H92" s="110"/>
      <c r="I92" s="218" t="n">
        <v>50</v>
      </c>
      <c r="J92" s="286"/>
      <c r="K92" s="287"/>
      <c r="L92" s="288"/>
      <c r="M92" s="282"/>
    </row>
    <row r="93" s="156" customFormat="true" ht="36" hidden="false" customHeight="false" outlineLevel="0" collapsed="false">
      <c r="A93" s="195" t="s">
        <v>361</v>
      </c>
      <c r="B93" s="145" t="n">
        <v>900</v>
      </c>
      <c r="C93" s="110" t="s">
        <v>260</v>
      </c>
      <c r="D93" s="111" t="s">
        <v>344</v>
      </c>
      <c r="E93" s="110" t="s">
        <v>360</v>
      </c>
      <c r="F93" s="111" t="s">
        <v>317</v>
      </c>
      <c r="G93" s="110" t="s">
        <v>260</v>
      </c>
      <c r="H93" s="110"/>
      <c r="I93" s="218" t="n">
        <v>50</v>
      </c>
      <c r="J93" s="286"/>
      <c r="K93" s="287"/>
      <c r="L93" s="288"/>
      <c r="M93" s="282"/>
    </row>
    <row r="94" s="156" customFormat="true" ht="24" hidden="false" customHeight="false" outlineLevel="0" collapsed="false">
      <c r="A94" s="195" t="s">
        <v>350</v>
      </c>
      <c r="B94" s="145" t="n">
        <v>900</v>
      </c>
      <c r="C94" s="110" t="s">
        <v>260</v>
      </c>
      <c r="D94" s="111" t="s">
        <v>344</v>
      </c>
      <c r="E94" s="110" t="s">
        <v>360</v>
      </c>
      <c r="F94" s="111" t="s">
        <v>317</v>
      </c>
      <c r="G94" s="110" t="s">
        <v>351</v>
      </c>
      <c r="H94" s="110"/>
      <c r="I94" s="218" t="n">
        <v>50</v>
      </c>
      <c r="J94" s="286"/>
      <c r="K94" s="287"/>
      <c r="L94" s="288"/>
      <c r="M94" s="282"/>
    </row>
    <row r="95" s="156" customFormat="true" ht="24" hidden="false" customHeight="false" outlineLevel="0" collapsed="false">
      <c r="A95" s="195" t="s">
        <v>362</v>
      </c>
      <c r="B95" s="145" t="n">
        <v>900</v>
      </c>
      <c r="C95" s="110" t="s">
        <v>260</v>
      </c>
      <c r="D95" s="111" t="s">
        <v>344</v>
      </c>
      <c r="E95" s="110" t="s">
        <v>360</v>
      </c>
      <c r="F95" s="111" t="s">
        <v>317</v>
      </c>
      <c r="G95" s="110" t="s">
        <v>363</v>
      </c>
      <c r="H95" s="110"/>
      <c r="I95" s="218" t="n">
        <v>50</v>
      </c>
      <c r="J95" s="286"/>
      <c r="K95" s="287"/>
      <c r="L95" s="288"/>
      <c r="M95" s="282"/>
    </row>
    <row r="96" s="156" customFormat="true" ht="25.5" hidden="false" customHeight="false" outlineLevel="0" collapsed="false">
      <c r="A96" s="230" t="s">
        <v>638</v>
      </c>
      <c r="B96" s="145" t="n">
        <v>900</v>
      </c>
      <c r="C96" s="110" t="s">
        <v>260</v>
      </c>
      <c r="D96" s="111" t="s">
        <v>344</v>
      </c>
      <c r="E96" s="110" t="s">
        <v>360</v>
      </c>
      <c r="F96" s="111" t="s">
        <v>317</v>
      </c>
      <c r="G96" s="110" t="s">
        <v>363</v>
      </c>
      <c r="H96" s="110" t="s">
        <v>639</v>
      </c>
      <c r="I96" s="218" t="n">
        <v>50</v>
      </c>
      <c r="J96" s="286"/>
      <c r="K96" s="287"/>
      <c r="L96" s="288"/>
      <c r="M96" s="282"/>
    </row>
    <row r="97" s="156" customFormat="true" ht="24" hidden="false" customHeight="false" outlineLevel="0" collapsed="false">
      <c r="A97" s="157" t="s">
        <v>285</v>
      </c>
      <c r="B97" s="145" t="n">
        <v>900</v>
      </c>
      <c r="C97" s="110" t="s">
        <v>260</v>
      </c>
      <c r="D97" s="111" t="s">
        <v>344</v>
      </c>
      <c r="E97" s="110" t="s">
        <v>360</v>
      </c>
      <c r="F97" s="111" t="s">
        <v>317</v>
      </c>
      <c r="G97" s="110" t="s">
        <v>363</v>
      </c>
      <c r="H97" s="110" t="s">
        <v>286</v>
      </c>
      <c r="I97" s="218" t="n">
        <v>50</v>
      </c>
      <c r="J97" s="286"/>
      <c r="K97" s="287"/>
      <c r="L97" s="288"/>
      <c r="M97" s="282"/>
    </row>
    <row r="98" s="156" customFormat="true" ht="48" hidden="false" customHeight="false" outlineLevel="0" collapsed="false">
      <c r="A98" s="195" t="s">
        <v>364</v>
      </c>
      <c r="B98" s="213" t="n">
        <v>900</v>
      </c>
      <c r="C98" s="164" t="s">
        <v>260</v>
      </c>
      <c r="D98" s="168" t="s">
        <v>344</v>
      </c>
      <c r="E98" s="164" t="s">
        <v>365</v>
      </c>
      <c r="F98" s="164"/>
      <c r="G98" s="164"/>
      <c r="H98" s="176"/>
      <c r="I98" s="160" t="n">
        <v>5</v>
      </c>
      <c r="J98" s="286"/>
      <c r="K98" s="287"/>
      <c r="L98" s="288"/>
      <c r="M98" s="282"/>
    </row>
    <row r="99" s="156" customFormat="true" ht="48" hidden="false" customHeight="false" outlineLevel="0" collapsed="false">
      <c r="A99" s="195" t="s">
        <v>366</v>
      </c>
      <c r="B99" s="213" t="n">
        <v>900</v>
      </c>
      <c r="C99" s="164" t="s">
        <v>260</v>
      </c>
      <c r="D99" s="168" t="s">
        <v>344</v>
      </c>
      <c r="E99" s="164" t="s">
        <v>365</v>
      </c>
      <c r="F99" s="168" t="s">
        <v>317</v>
      </c>
      <c r="G99" s="164" t="s">
        <v>260</v>
      </c>
      <c r="H99" s="176"/>
      <c r="I99" s="160" t="n">
        <v>5</v>
      </c>
      <c r="J99" s="286"/>
      <c r="K99" s="287"/>
      <c r="L99" s="288"/>
      <c r="M99" s="282"/>
    </row>
    <row r="100" s="156" customFormat="true" ht="24" hidden="false" customHeight="false" outlineLevel="0" collapsed="false">
      <c r="A100" s="195" t="s">
        <v>350</v>
      </c>
      <c r="B100" s="213" t="n">
        <v>900</v>
      </c>
      <c r="C100" s="164" t="s">
        <v>260</v>
      </c>
      <c r="D100" s="168" t="s">
        <v>344</v>
      </c>
      <c r="E100" s="164" t="s">
        <v>365</v>
      </c>
      <c r="F100" s="168" t="s">
        <v>317</v>
      </c>
      <c r="G100" s="164" t="s">
        <v>351</v>
      </c>
      <c r="H100" s="176"/>
      <c r="I100" s="160" t="n">
        <v>5</v>
      </c>
      <c r="J100" s="286"/>
      <c r="K100" s="287"/>
      <c r="L100" s="288"/>
      <c r="M100" s="282"/>
    </row>
    <row r="101" s="156" customFormat="true" ht="24" hidden="false" customHeight="false" outlineLevel="0" collapsed="false">
      <c r="A101" s="195" t="s">
        <v>367</v>
      </c>
      <c r="B101" s="213" t="n">
        <v>900</v>
      </c>
      <c r="C101" s="164" t="s">
        <v>260</v>
      </c>
      <c r="D101" s="168" t="s">
        <v>344</v>
      </c>
      <c r="E101" s="164" t="s">
        <v>365</v>
      </c>
      <c r="F101" s="168" t="s">
        <v>317</v>
      </c>
      <c r="G101" s="164" t="s">
        <v>368</v>
      </c>
      <c r="H101" s="176"/>
      <c r="I101" s="160" t="n">
        <v>5</v>
      </c>
      <c r="J101" s="286"/>
      <c r="K101" s="287"/>
      <c r="L101" s="288"/>
      <c r="M101" s="282"/>
    </row>
    <row r="102" s="156" customFormat="true" ht="25.5" hidden="false" customHeight="false" outlineLevel="0" collapsed="false">
      <c r="A102" s="230" t="s">
        <v>638</v>
      </c>
      <c r="B102" s="213" t="n">
        <v>900</v>
      </c>
      <c r="C102" s="164" t="s">
        <v>260</v>
      </c>
      <c r="D102" s="168" t="s">
        <v>344</v>
      </c>
      <c r="E102" s="164" t="s">
        <v>365</v>
      </c>
      <c r="F102" s="168" t="s">
        <v>317</v>
      </c>
      <c r="G102" s="164" t="s">
        <v>368</v>
      </c>
      <c r="H102" s="176" t="s">
        <v>639</v>
      </c>
      <c r="I102" s="160" t="n">
        <v>5</v>
      </c>
      <c r="J102" s="286"/>
      <c r="K102" s="287"/>
      <c r="L102" s="288"/>
      <c r="M102" s="282"/>
    </row>
    <row r="103" s="156" customFormat="true" ht="24" hidden="false" customHeight="false" outlineLevel="0" collapsed="false">
      <c r="A103" s="157" t="s">
        <v>285</v>
      </c>
      <c r="B103" s="213" t="n">
        <v>900</v>
      </c>
      <c r="C103" s="164" t="s">
        <v>260</v>
      </c>
      <c r="D103" s="168" t="s">
        <v>344</v>
      </c>
      <c r="E103" s="164" t="s">
        <v>365</v>
      </c>
      <c r="F103" s="168" t="s">
        <v>317</v>
      </c>
      <c r="G103" s="164" t="s">
        <v>368</v>
      </c>
      <c r="H103" s="176" t="s">
        <v>286</v>
      </c>
      <c r="I103" s="160" t="n">
        <v>5</v>
      </c>
      <c r="J103" s="286"/>
      <c r="K103" s="287"/>
      <c r="L103" s="288"/>
      <c r="M103" s="282"/>
    </row>
    <row r="104" s="156" customFormat="true" ht="36" hidden="false" customHeight="false" outlineLevel="0" collapsed="false">
      <c r="A104" s="195" t="s">
        <v>369</v>
      </c>
      <c r="B104" s="145" t="n">
        <v>900</v>
      </c>
      <c r="C104" s="110" t="s">
        <v>260</v>
      </c>
      <c r="D104" s="111" t="s">
        <v>344</v>
      </c>
      <c r="E104" s="110" t="s">
        <v>370</v>
      </c>
      <c r="F104" s="110"/>
      <c r="G104" s="110"/>
      <c r="H104" s="233"/>
      <c r="I104" s="218" t="n">
        <v>3</v>
      </c>
      <c r="J104" s="286"/>
      <c r="K104" s="287"/>
      <c r="L104" s="288"/>
      <c r="M104" s="282"/>
    </row>
    <row r="105" s="156" customFormat="true" ht="36" hidden="false" customHeight="false" outlineLevel="0" collapsed="false">
      <c r="A105" s="195" t="s">
        <v>371</v>
      </c>
      <c r="B105" s="145" t="n">
        <v>900</v>
      </c>
      <c r="C105" s="110" t="s">
        <v>260</v>
      </c>
      <c r="D105" s="111" t="s">
        <v>344</v>
      </c>
      <c r="E105" s="110" t="s">
        <v>370</v>
      </c>
      <c r="F105" s="110" t="s">
        <v>317</v>
      </c>
      <c r="G105" s="110" t="s">
        <v>260</v>
      </c>
      <c r="H105" s="233"/>
      <c r="I105" s="218" t="n">
        <v>3</v>
      </c>
      <c r="J105" s="286"/>
      <c r="K105" s="287"/>
      <c r="L105" s="288"/>
      <c r="M105" s="282"/>
    </row>
    <row r="106" s="156" customFormat="true" ht="24" hidden="false" customHeight="false" outlineLevel="0" collapsed="false">
      <c r="A106" s="195" t="s">
        <v>350</v>
      </c>
      <c r="B106" s="145" t="n">
        <v>900</v>
      </c>
      <c r="C106" s="110" t="s">
        <v>260</v>
      </c>
      <c r="D106" s="111" t="s">
        <v>344</v>
      </c>
      <c r="E106" s="110" t="s">
        <v>370</v>
      </c>
      <c r="F106" s="110" t="s">
        <v>317</v>
      </c>
      <c r="G106" s="110" t="s">
        <v>351</v>
      </c>
      <c r="H106" s="233"/>
      <c r="I106" s="218" t="n">
        <v>3</v>
      </c>
      <c r="J106" s="286"/>
      <c r="K106" s="287"/>
      <c r="L106" s="288"/>
      <c r="M106" s="282"/>
    </row>
    <row r="107" s="156" customFormat="true" ht="24" hidden="false" customHeight="false" outlineLevel="0" collapsed="false">
      <c r="A107" s="109" t="s">
        <v>372</v>
      </c>
      <c r="B107" s="145" t="n">
        <v>900</v>
      </c>
      <c r="C107" s="110" t="s">
        <v>260</v>
      </c>
      <c r="D107" s="111" t="s">
        <v>344</v>
      </c>
      <c r="E107" s="110" t="s">
        <v>370</v>
      </c>
      <c r="F107" s="110" t="s">
        <v>317</v>
      </c>
      <c r="G107" s="110" t="s">
        <v>373</v>
      </c>
      <c r="H107" s="176"/>
      <c r="I107" s="160" t="n">
        <v>3</v>
      </c>
      <c r="J107" s="286"/>
      <c r="K107" s="287"/>
      <c r="L107" s="288"/>
      <c r="M107" s="282"/>
    </row>
    <row r="108" s="156" customFormat="true" ht="25.5" hidden="false" customHeight="false" outlineLevel="0" collapsed="false">
      <c r="A108" s="230" t="s">
        <v>638</v>
      </c>
      <c r="B108" s="145" t="n">
        <v>900</v>
      </c>
      <c r="C108" s="110" t="s">
        <v>260</v>
      </c>
      <c r="D108" s="111" t="s">
        <v>344</v>
      </c>
      <c r="E108" s="110" t="s">
        <v>370</v>
      </c>
      <c r="F108" s="110" t="s">
        <v>317</v>
      </c>
      <c r="G108" s="110" t="s">
        <v>373</v>
      </c>
      <c r="H108" s="176" t="s">
        <v>639</v>
      </c>
      <c r="I108" s="160" t="n">
        <v>3</v>
      </c>
      <c r="J108" s="286"/>
      <c r="K108" s="287"/>
      <c r="L108" s="288"/>
      <c r="M108" s="282"/>
    </row>
    <row r="109" s="156" customFormat="true" ht="24" hidden="false" customHeight="false" outlineLevel="0" collapsed="false">
      <c r="A109" s="157" t="s">
        <v>285</v>
      </c>
      <c r="B109" s="145" t="n">
        <v>900</v>
      </c>
      <c r="C109" s="110" t="s">
        <v>260</v>
      </c>
      <c r="D109" s="111" t="s">
        <v>344</v>
      </c>
      <c r="E109" s="110" t="s">
        <v>370</v>
      </c>
      <c r="F109" s="110" t="s">
        <v>317</v>
      </c>
      <c r="G109" s="110" t="s">
        <v>373</v>
      </c>
      <c r="H109" s="233" t="s">
        <v>286</v>
      </c>
      <c r="I109" s="218" t="n">
        <v>3</v>
      </c>
      <c r="J109" s="286"/>
      <c r="K109" s="287"/>
      <c r="L109" s="288"/>
      <c r="M109" s="282"/>
    </row>
    <row r="110" s="156" customFormat="true" ht="24" hidden="false" customHeight="false" outlineLevel="0" collapsed="false">
      <c r="A110" s="109" t="s">
        <v>310</v>
      </c>
      <c r="B110" s="250" t="n">
        <v>900</v>
      </c>
      <c r="C110" s="110" t="s">
        <v>260</v>
      </c>
      <c r="D110" s="111" t="s">
        <v>344</v>
      </c>
      <c r="E110" s="111" t="s">
        <v>311</v>
      </c>
      <c r="F110" s="111"/>
      <c r="G110" s="111"/>
      <c r="H110" s="110"/>
      <c r="I110" s="218" t="n">
        <v>747.4</v>
      </c>
      <c r="J110" s="286"/>
      <c r="K110" s="287"/>
      <c r="L110" s="288"/>
      <c r="M110" s="282"/>
    </row>
    <row r="111" s="156" customFormat="true" ht="24" hidden="false" customHeight="false" outlineLevel="0" collapsed="false">
      <c r="A111" s="109" t="s">
        <v>312</v>
      </c>
      <c r="B111" s="250" t="n">
        <v>900</v>
      </c>
      <c r="C111" s="110" t="s">
        <v>260</v>
      </c>
      <c r="D111" s="111" t="s">
        <v>344</v>
      </c>
      <c r="E111" s="111" t="s">
        <v>311</v>
      </c>
      <c r="F111" s="111" t="s">
        <v>266</v>
      </c>
      <c r="G111" s="110"/>
      <c r="H111" s="110"/>
      <c r="I111" s="218" t="n">
        <v>747.4</v>
      </c>
      <c r="J111" s="286"/>
      <c r="K111" s="287"/>
      <c r="L111" s="288"/>
      <c r="M111" s="282"/>
    </row>
    <row r="112" s="156" customFormat="true" ht="12.75" hidden="false" customHeight="false" outlineLevel="0" collapsed="false">
      <c r="A112" s="171" t="s">
        <v>338</v>
      </c>
      <c r="B112" s="145" t="n">
        <v>900</v>
      </c>
      <c r="C112" s="110" t="s">
        <v>260</v>
      </c>
      <c r="D112" s="110" t="s">
        <v>344</v>
      </c>
      <c r="E112" s="110" t="s">
        <v>311</v>
      </c>
      <c r="F112" s="110" t="s">
        <v>266</v>
      </c>
      <c r="G112" s="111" t="s">
        <v>282</v>
      </c>
      <c r="H112" s="110"/>
      <c r="I112" s="218" t="n">
        <v>747.4</v>
      </c>
      <c r="J112" s="286"/>
      <c r="K112" s="287"/>
      <c r="L112" s="288"/>
      <c r="M112" s="282"/>
    </row>
    <row r="113" s="156" customFormat="true" ht="12.75" hidden="false" customHeight="false" outlineLevel="0" collapsed="false">
      <c r="A113" s="171" t="s">
        <v>374</v>
      </c>
      <c r="B113" s="145" t="n">
        <v>900</v>
      </c>
      <c r="C113" s="110" t="s">
        <v>260</v>
      </c>
      <c r="D113" s="110" t="s">
        <v>344</v>
      </c>
      <c r="E113" s="110" t="s">
        <v>311</v>
      </c>
      <c r="F113" s="110" t="s">
        <v>266</v>
      </c>
      <c r="G113" s="111" t="s">
        <v>375</v>
      </c>
      <c r="H113" s="176"/>
      <c r="I113" s="160" t="n">
        <v>747.4</v>
      </c>
      <c r="J113" s="286"/>
      <c r="K113" s="287"/>
      <c r="L113" s="288"/>
      <c r="M113" s="282"/>
    </row>
    <row r="114" s="156" customFormat="true" ht="25.5" hidden="false" customHeight="false" outlineLevel="0" collapsed="false">
      <c r="A114" s="230" t="s">
        <v>638</v>
      </c>
      <c r="B114" s="145" t="n">
        <v>900</v>
      </c>
      <c r="C114" s="110" t="s">
        <v>260</v>
      </c>
      <c r="D114" s="110" t="s">
        <v>344</v>
      </c>
      <c r="E114" s="110" t="s">
        <v>311</v>
      </c>
      <c r="F114" s="110" t="s">
        <v>266</v>
      </c>
      <c r="G114" s="111" t="s">
        <v>375</v>
      </c>
      <c r="H114" s="176" t="s">
        <v>639</v>
      </c>
      <c r="I114" s="160" t="n">
        <v>747.4</v>
      </c>
      <c r="J114" s="286"/>
      <c r="K114" s="287"/>
      <c r="L114" s="288"/>
      <c r="M114" s="282"/>
    </row>
    <row r="115" s="156" customFormat="true" ht="24" hidden="false" customHeight="false" outlineLevel="0" collapsed="false">
      <c r="A115" s="179" t="s">
        <v>285</v>
      </c>
      <c r="B115" s="145" t="n">
        <v>900</v>
      </c>
      <c r="C115" s="110" t="s">
        <v>260</v>
      </c>
      <c r="D115" s="110" t="s">
        <v>344</v>
      </c>
      <c r="E115" s="110" t="s">
        <v>311</v>
      </c>
      <c r="F115" s="110" t="s">
        <v>266</v>
      </c>
      <c r="G115" s="111" t="s">
        <v>375</v>
      </c>
      <c r="H115" s="110" t="s">
        <v>286</v>
      </c>
      <c r="I115" s="218" t="n">
        <v>747.4</v>
      </c>
      <c r="J115" s="286"/>
      <c r="K115" s="287"/>
      <c r="L115" s="288"/>
      <c r="M115" s="282"/>
    </row>
    <row r="116" s="156" customFormat="true" ht="12.75" hidden="false" customHeight="false" outlineLevel="0" collapsed="false">
      <c r="A116" s="172" t="s">
        <v>395</v>
      </c>
      <c r="B116" s="250" t="n">
        <v>900</v>
      </c>
      <c r="C116" s="110" t="s">
        <v>396</v>
      </c>
      <c r="D116" s="111"/>
      <c r="E116" s="110"/>
      <c r="F116" s="110"/>
      <c r="G116" s="110"/>
      <c r="H116" s="233"/>
      <c r="I116" s="218" t="n">
        <v>1861.1</v>
      </c>
      <c r="J116" s="251"/>
      <c r="K116" s="150"/>
      <c r="L116" s="288"/>
      <c r="M116" s="282"/>
    </row>
    <row r="117" s="156" customFormat="true" ht="12.75" hidden="false" customHeight="false" outlineLevel="0" collapsed="false">
      <c r="A117" s="172" t="s">
        <v>397</v>
      </c>
      <c r="B117" s="250" t="n">
        <v>900</v>
      </c>
      <c r="C117" s="110" t="s">
        <v>396</v>
      </c>
      <c r="D117" s="111" t="s">
        <v>274</v>
      </c>
      <c r="E117" s="110"/>
      <c r="F117" s="110"/>
      <c r="G117" s="110"/>
      <c r="H117" s="233"/>
      <c r="I117" s="218" t="n">
        <v>1376.1</v>
      </c>
      <c r="J117" s="251"/>
      <c r="K117" s="150"/>
      <c r="L117" s="288"/>
      <c r="M117" s="282"/>
    </row>
    <row r="118" s="156" customFormat="true" ht="24" hidden="false" customHeight="false" outlineLevel="0" collapsed="false">
      <c r="A118" s="172" t="s">
        <v>398</v>
      </c>
      <c r="B118" s="250" t="n">
        <v>900</v>
      </c>
      <c r="C118" s="110" t="s">
        <v>396</v>
      </c>
      <c r="D118" s="111" t="s">
        <v>274</v>
      </c>
      <c r="E118" s="110" t="s">
        <v>311</v>
      </c>
      <c r="F118" s="110"/>
      <c r="G118" s="110"/>
      <c r="H118" s="233"/>
      <c r="I118" s="218" t="n">
        <v>1376.1</v>
      </c>
      <c r="J118" s="150"/>
      <c r="K118" s="150"/>
      <c r="L118" s="288"/>
      <c r="M118" s="282"/>
    </row>
    <row r="119" s="156" customFormat="true" ht="36" hidden="false" customHeight="false" outlineLevel="0" collapsed="false">
      <c r="A119" s="199" t="s">
        <v>399</v>
      </c>
      <c r="B119" s="250" t="n">
        <v>900</v>
      </c>
      <c r="C119" s="110" t="s">
        <v>396</v>
      </c>
      <c r="D119" s="111" t="s">
        <v>274</v>
      </c>
      <c r="E119" s="110" t="s">
        <v>311</v>
      </c>
      <c r="F119" s="110" t="s">
        <v>266</v>
      </c>
      <c r="G119" s="110"/>
      <c r="H119" s="233"/>
      <c r="I119" s="218" t="n">
        <v>1376.1</v>
      </c>
      <c r="J119" s="150"/>
      <c r="K119" s="150"/>
      <c r="L119" s="288"/>
      <c r="M119" s="282"/>
    </row>
    <row r="120" s="156" customFormat="true" ht="12.75" hidden="false" customHeight="false" outlineLevel="0" collapsed="false">
      <c r="A120" s="172" t="s">
        <v>400</v>
      </c>
      <c r="B120" s="250" t="n">
        <v>900</v>
      </c>
      <c r="C120" s="110" t="s">
        <v>396</v>
      </c>
      <c r="D120" s="111" t="s">
        <v>274</v>
      </c>
      <c r="E120" s="110" t="s">
        <v>311</v>
      </c>
      <c r="F120" s="110" t="s">
        <v>266</v>
      </c>
      <c r="G120" s="110" t="s">
        <v>401</v>
      </c>
      <c r="H120" s="233"/>
      <c r="I120" s="218" t="n">
        <v>1376.1</v>
      </c>
      <c r="J120" s="150"/>
      <c r="K120" s="150"/>
      <c r="L120" s="288"/>
      <c r="M120" s="282"/>
    </row>
    <row r="121" s="156" customFormat="true" ht="72" hidden="false" customHeight="false" outlineLevel="0" collapsed="false">
      <c r="A121" s="172" t="s">
        <v>402</v>
      </c>
      <c r="B121" s="250" t="n">
        <v>900</v>
      </c>
      <c r="C121" s="110" t="s">
        <v>396</v>
      </c>
      <c r="D121" s="111" t="s">
        <v>274</v>
      </c>
      <c r="E121" s="110" t="s">
        <v>311</v>
      </c>
      <c r="F121" s="110" t="s">
        <v>266</v>
      </c>
      <c r="G121" s="110" t="s">
        <v>403</v>
      </c>
      <c r="H121" s="233"/>
      <c r="I121" s="218" t="n">
        <v>1376.1</v>
      </c>
      <c r="J121" s="150"/>
      <c r="K121" s="150"/>
      <c r="L121" s="288"/>
      <c r="M121" s="282"/>
    </row>
    <row r="122" s="156" customFormat="true" ht="12.75" hidden="false" customHeight="false" outlineLevel="0" collapsed="false">
      <c r="A122" s="183" t="s">
        <v>269</v>
      </c>
      <c r="B122" s="145" t="n">
        <v>900</v>
      </c>
      <c r="C122" s="110" t="s">
        <v>396</v>
      </c>
      <c r="D122" s="111" t="s">
        <v>274</v>
      </c>
      <c r="E122" s="110" t="s">
        <v>311</v>
      </c>
      <c r="F122" s="110" t="s">
        <v>266</v>
      </c>
      <c r="G122" s="110" t="s">
        <v>403</v>
      </c>
      <c r="H122" s="233" t="s">
        <v>270</v>
      </c>
      <c r="I122" s="218" t="n">
        <v>754.4</v>
      </c>
      <c r="J122" s="150"/>
      <c r="K122" s="150"/>
      <c r="L122" s="288"/>
      <c r="M122" s="282"/>
    </row>
    <row r="123" s="156" customFormat="true" ht="24" hidden="false" customHeight="false" outlineLevel="0" collapsed="false">
      <c r="A123" s="179" t="s">
        <v>277</v>
      </c>
      <c r="B123" s="145" t="n">
        <v>900</v>
      </c>
      <c r="C123" s="110" t="s">
        <v>396</v>
      </c>
      <c r="D123" s="111" t="s">
        <v>274</v>
      </c>
      <c r="E123" s="110" t="s">
        <v>311</v>
      </c>
      <c r="F123" s="110" t="s">
        <v>266</v>
      </c>
      <c r="G123" s="110" t="s">
        <v>403</v>
      </c>
      <c r="H123" s="110" t="s">
        <v>278</v>
      </c>
      <c r="I123" s="231" t="n">
        <v>2.3</v>
      </c>
      <c r="J123" s="150"/>
      <c r="K123" s="150"/>
      <c r="L123" s="288"/>
      <c r="M123" s="282"/>
    </row>
    <row r="124" s="156" customFormat="true" ht="36" hidden="false" customHeight="false" outlineLevel="0" collapsed="false">
      <c r="A124" s="183" t="s">
        <v>271</v>
      </c>
      <c r="B124" s="145" t="n">
        <v>900</v>
      </c>
      <c r="C124" s="110" t="s">
        <v>396</v>
      </c>
      <c r="D124" s="111" t="s">
        <v>274</v>
      </c>
      <c r="E124" s="110" t="s">
        <v>311</v>
      </c>
      <c r="F124" s="110" t="s">
        <v>266</v>
      </c>
      <c r="G124" s="110" t="s">
        <v>403</v>
      </c>
      <c r="H124" s="110" t="s">
        <v>272</v>
      </c>
      <c r="I124" s="231" t="n">
        <v>227.9</v>
      </c>
      <c r="J124" s="150"/>
      <c r="K124" s="150"/>
      <c r="L124" s="288"/>
      <c r="M124" s="282"/>
    </row>
    <row r="125" s="156" customFormat="true" ht="25.5" hidden="false" customHeight="false" outlineLevel="0" collapsed="false">
      <c r="A125" s="230" t="s">
        <v>638</v>
      </c>
      <c r="B125" s="145" t="n">
        <v>900</v>
      </c>
      <c r="C125" s="110" t="s">
        <v>396</v>
      </c>
      <c r="D125" s="111" t="s">
        <v>274</v>
      </c>
      <c r="E125" s="110" t="s">
        <v>311</v>
      </c>
      <c r="F125" s="110" t="s">
        <v>266</v>
      </c>
      <c r="G125" s="110" t="s">
        <v>403</v>
      </c>
      <c r="H125" s="110" t="s">
        <v>639</v>
      </c>
      <c r="I125" s="231" t="n">
        <v>369.5</v>
      </c>
      <c r="J125" s="150"/>
      <c r="K125" s="150"/>
      <c r="L125" s="288"/>
      <c r="M125" s="282"/>
    </row>
    <row r="126" s="156" customFormat="true" ht="24" hidden="false" customHeight="false" outlineLevel="0" collapsed="false">
      <c r="A126" s="179" t="s">
        <v>285</v>
      </c>
      <c r="B126" s="145" t="n">
        <v>900</v>
      </c>
      <c r="C126" s="110" t="s">
        <v>396</v>
      </c>
      <c r="D126" s="111" t="s">
        <v>274</v>
      </c>
      <c r="E126" s="110" t="s">
        <v>311</v>
      </c>
      <c r="F126" s="110" t="s">
        <v>266</v>
      </c>
      <c r="G126" s="110" t="s">
        <v>403</v>
      </c>
      <c r="H126" s="110" t="s">
        <v>286</v>
      </c>
      <c r="I126" s="231" t="n">
        <v>369.5</v>
      </c>
      <c r="J126" s="150"/>
      <c r="K126" s="150"/>
      <c r="L126" s="288"/>
      <c r="M126" s="282"/>
    </row>
    <row r="127" s="156" customFormat="true" ht="12.75" hidden="false" customHeight="false" outlineLevel="0" collapsed="false">
      <c r="A127" s="179" t="s">
        <v>640</v>
      </c>
      <c r="B127" s="145" t="n">
        <v>900</v>
      </c>
      <c r="C127" s="110" t="s">
        <v>396</v>
      </c>
      <c r="D127" s="111" t="s">
        <v>274</v>
      </c>
      <c r="E127" s="110" t="s">
        <v>311</v>
      </c>
      <c r="F127" s="110" t="s">
        <v>266</v>
      </c>
      <c r="G127" s="110" t="s">
        <v>403</v>
      </c>
      <c r="H127" s="110" t="s">
        <v>333</v>
      </c>
      <c r="I127" s="231" t="n">
        <v>22</v>
      </c>
      <c r="J127" s="150"/>
      <c r="K127" s="150"/>
      <c r="L127" s="288"/>
      <c r="M127" s="282"/>
    </row>
    <row r="128" s="156" customFormat="true" ht="12.75" hidden="false" customHeight="false" outlineLevel="0" collapsed="false">
      <c r="A128" s="179" t="s">
        <v>288</v>
      </c>
      <c r="B128" s="145" t="n">
        <v>900</v>
      </c>
      <c r="C128" s="110" t="s">
        <v>396</v>
      </c>
      <c r="D128" s="111" t="s">
        <v>274</v>
      </c>
      <c r="E128" s="110" t="s">
        <v>311</v>
      </c>
      <c r="F128" s="110" t="s">
        <v>266</v>
      </c>
      <c r="G128" s="110" t="s">
        <v>403</v>
      </c>
      <c r="H128" s="110" t="s">
        <v>289</v>
      </c>
      <c r="I128" s="231" t="n">
        <v>20</v>
      </c>
      <c r="J128" s="150"/>
      <c r="K128" s="150"/>
      <c r="L128" s="288"/>
      <c r="M128" s="282"/>
    </row>
    <row r="129" s="156" customFormat="true" ht="12.75" hidden="false" customHeight="false" outlineLevel="0" collapsed="false">
      <c r="A129" s="157" t="s">
        <v>290</v>
      </c>
      <c r="B129" s="145" t="n">
        <v>900</v>
      </c>
      <c r="C129" s="110" t="s">
        <v>396</v>
      </c>
      <c r="D129" s="111" t="s">
        <v>274</v>
      </c>
      <c r="E129" s="110" t="s">
        <v>311</v>
      </c>
      <c r="F129" s="110" t="s">
        <v>266</v>
      </c>
      <c r="G129" s="110" t="s">
        <v>403</v>
      </c>
      <c r="H129" s="110" t="s">
        <v>291</v>
      </c>
      <c r="I129" s="231" t="n">
        <v>2</v>
      </c>
      <c r="J129" s="150"/>
      <c r="K129" s="150"/>
      <c r="L129" s="288"/>
      <c r="M129" s="282"/>
    </row>
    <row r="130" s="156" customFormat="true" ht="12.75" hidden="false" customHeight="false" outlineLevel="0" collapsed="false">
      <c r="A130" s="179" t="s">
        <v>412</v>
      </c>
      <c r="B130" s="145" t="n">
        <v>900</v>
      </c>
      <c r="C130" s="110" t="s">
        <v>396</v>
      </c>
      <c r="D130" s="110" t="s">
        <v>346</v>
      </c>
      <c r="E130" s="110"/>
      <c r="F130" s="110"/>
      <c r="G130" s="110"/>
      <c r="H130" s="110"/>
      <c r="I130" s="231" t="n">
        <v>470</v>
      </c>
      <c r="J130" s="150"/>
      <c r="K130" s="150"/>
      <c r="L130" s="288"/>
      <c r="M130" s="282"/>
    </row>
    <row r="131" s="156" customFormat="true" ht="36" hidden="false" customHeight="false" outlineLevel="0" collapsed="false">
      <c r="A131" s="157" t="s">
        <v>406</v>
      </c>
      <c r="B131" s="145" t="n">
        <v>900</v>
      </c>
      <c r="C131" s="110" t="s">
        <v>396</v>
      </c>
      <c r="D131" s="111" t="s">
        <v>346</v>
      </c>
      <c r="E131" s="110" t="s">
        <v>407</v>
      </c>
      <c r="F131" s="110"/>
      <c r="G131" s="110"/>
      <c r="H131" s="233"/>
      <c r="I131" s="231" t="n">
        <v>470</v>
      </c>
      <c r="J131" s="150"/>
      <c r="K131" s="150"/>
      <c r="L131" s="288"/>
      <c r="M131" s="282"/>
    </row>
    <row r="132" s="156" customFormat="true" ht="36" hidden="false" customHeight="false" outlineLevel="0" collapsed="false">
      <c r="A132" s="109" t="s">
        <v>413</v>
      </c>
      <c r="B132" s="145" t="n">
        <v>900</v>
      </c>
      <c r="C132" s="110" t="s">
        <v>396</v>
      </c>
      <c r="D132" s="111" t="s">
        <v>346</v>
      </c>
      <c r="E132" s="110" t="s">
        <v>407</v>
      </c>
      <c r="F132" s="110" t="s">
        <v>317</v>
      </c>
      <c r="G132" s="110" t="s">
        <v>260</v>
      </c>
      <c r="H132" s="233"/>
      <c r="I132" s="231" t="n">
        <v>470</v>
      </c>
      <c r="J132" s="150"/>
      <c r="K132" s="150"/>
      <c r="L132" s="288"/>
      <c r="M132" s="282"/>
    </row>
    <row r="133" s="156" customFormat="true" ht="24" hidden="false" customHeight="false" outlineLevel="0" collapsed="false">
      <c r="A133" s="109" t="s">
        <v>350</v>
      </c>
      <c r="B133" s="145" t="n">
        <v>900</v>
      </c>
      <c r="C133" s="110" t="s">
        <v>396</v>
      </c>
      <c r="D133" s="111" t="s">
        <v>346</v>
      </c>
      <c r="E133" s="110" t="s">
        <v>407</v>
      </c>
      <c r="F133" s="110" t="s">
        <v>317</v>
      </c>
      <c r="G133" s="110" t="s">
        <v>351</v>
      </c>
      <c r="H133" s="233"/>
      <c r="I133" s="231" t="n">
        <v>470</v>
      </c>
      <c r="J133" s="150"/>
      <c r="K133" s="150"/>
      <c r="L133" s="288"/>
      <c r="M133" s="282"/>
    </row>
    <row r="134" s="156" customFormat="true" ht="12.75" hidden="false" customHeight="false" outlineLevel="0" collapsed="false">
      <c r="A134" s="109" t="s">
        <v>414</v>
      </c>
      <c r="B134" s="145" t="n">
        <v>900</v>
      </c>
      <c r="C134" s="110" t="s">
        <v>396</v>
      </c>
      <c r="D134" s="111" t="s">
        <v>346</v>
      </c>
      <c r="E134" s="110" t="s">
        <v>407</v>
      </c>
      <c r="F134" s="110" t="s">
        <v>317</v>
      </c>
      <c r="G134" s="110" t="s">
        <v>415</v>
      </c>
      <c r="H134" s="233"/>
      <c r="I134" s="231" t="n">
        <v>470</v>
      </c>
      <c r="J134" s="150"/>
      <c r="K134" s="150"/>
      <c r="L134" s="288"/>
      <c r="M134" s="282"/>
    </row>
    <row r="135" s="156" customFormat="true" ht="24" hidden="false" customHeight="false" outlineLevel="0" collapsed="false">
      <c r="A135" s="195" t="s">
        <v>416</v>
      </c>
      <c r="B135" s="145" t="n">
        <v>900</v>
      </c>
      <c r="C135" s="110" t="s">
        <v>396</v>
      </c>
      <c r="D135" s="111" t="s">
        <v>346</v>
      </c>
      <c r="E135" s="110" t="s">
        <v>407</v>
      </c>
      <c r="F135" s="110" t="s">
        <v>317</v>
      </c>
      <c r="G135" s="110" t="s">
        <v>415</v>
      </c>
      <c r="H135" s="233" t="s">
        <v>611</v>
      </c>
      <c r="I135" s="231" t="n">
        <v>470</v>
      </c>
      <c r="J135" s="150"/>
      <c r="K135" s="150"/>
      <c r="L135" s="288"/>
      <c r="M135" s="282"/>
    </row>
    <row r="136" s="156" customFormat="true" ht="24" hidden="false" customHeight="false" outlineLevel="0" collapsed="false">
      <c r="A136" s="195" t="s">
        <v>417</v>
      </c>
      <c r="B136" s="145" t="n">
        <v>900</v>
      </c>
      <c r="C136" s="110" t="s">
        <v>396</v>
      </c>
      <c r="D136" s="111" t="s">
        <v>346</v>
      </c>
      <c r="E136" s="110" t="s">
        <v>407</v>
      </c>
      <c r="F136" s="110" t="s">
        <v>317</v>
      </c>
      <c r="G136" s="110" t="s">
        <v>415</v>
      </c>
      <c r="H136" s="233" t="s">
        <v>641</v>
      </c>
      <c r="I136" s="231" t="n">
        <v>470</v>
      </c>
      <c r="J136" s="150"/>
      <c r="K136" s="150"/>
      <c r="L136" s="288"/>
      <c r="M136" s="282"/>
    </row>
    <row r="137" s="156" customFormat="true" ht="24" hidden="false" customHeight="false" outlineLevel="0" collapsed="false">
      <c r="A137" s="200" t="s">
        <v>418</v>
      </c>
      <c r="B137" s="145" t="n">
        <v>900</v>
      </c>
      <c r="C137" s="110" t="s">
        <v>396</v>
      </c>
      <c r="D137" s="110" t="s">
        <v>419</v>
      </c>
      <c r="E137" s="110"/>
      <c r="F137" s="110"/>
      <c r="G137" s="110"/>
      <c r="H137" s="110"/>
      <c r="I137" s="231" t="n">
        <v>15</v>
      </c>
      <c r="J137" s="150"/>
      <c r="K137" s="150"/>
      <c r="L137" s="288"/>
      <c r="M137" s="282"/>
    </row>
    <row r="138" s="156" customFormat="true" ht="36" hidden="false" customHeight="false" outlineLevel="0" collapsed="false">
      <c r="A138" s="195" t="s">
        <v>420</v>
      </c>
      <c r="B138" s="145" t="n">
        <v>900</v>
      </c>
      <c r="C138" s="110" t="s">
        <v>396</v>
      </c>
      <c r="D138" s="111" t="s">
        <v>419</v>
      </c>
      <c r="E138" s="110" t="s">
        <v>421</v>
      </c>
      <c r="F138" s="110"/>
      <c r="G138" s="110"/>
      <c r="H138" s="233"/>
      <c r="I138" s="231" t="n">
        <v>15</v>
      </c>
      <c r="J138" s="150"/>
      <c r="K138" s="150"/>
      <c r="L138" s="288"/>
      <c r="M138" s="282"/>
    </row>
    <row r="139" s="156" customFormat="true" ht="60" hidden="false" customHeight="false" outlineLevel="0" collapsed="false">
      <c r="A139" s="195" t="s">
        <v>422</v>
      </c>
      <c r="B139" s="145" t="n">
        <v>900</v>
      </c>
      <c r="C139" s="110" t="s">
        <v>396</v>
      </c>
      <c r="D139" s="111" t="s">
        <v>419</v>
      </c>
      <c r="E139" s="110" t="s">
        <v>421</v>
      </c>
      <c r="F139" s="110" t="s">
        <v>317</v>
      </c>
      <c r="G139" s="110" t="s">
        <v>260</v>
      </c>
      <c r="H139" s="233"/>
      <c r="I139" s="231" t="n">
        <v>15</v>
      </c>
      <c r="J139" s="150"/>
      <c r="K139" s="150"/>
      <c r="L139" s="288"/>
      <c r="M139" s="282"/>
    </row>
    <row r="140" s="156" customFormat="true" ht="24" hidden="false" customHeight="false" outlineLevel="0" collapsed="false">
      <c r="A140" s="195" t="s">
        <v>350</v>
      </c>
      <c r="B140" s="145" t="n">
        <v>900</v>
      </c>
      <c r="C140" s="110" t="s">
        <v>396</v>
      </c>
      <c r="D140" s="111" t="s">
        <v>419</v>
      </c>
      <c r="E140" s="110" t="s">
        <v>421</v>
      </c>
      <c r="F140" s="110" t="s">
        <v>317</v>
      </c>
      <c r="G140" s="110" t="s">
        <v>351</v>
      </c>
      <c r="H140" s="233"/>
      <c r="I140" s="231" t="n">
        <v>15</v>
      </c>
      <c r="J140" s="150"/>
      <c r="K140" s="150"/>
      <c r="L140" s="288"/>
      <c r="M140" s="282"/>
    </row>
    <row r="141" s="156" customFormat="true" ht="24" hidden="false" customHeight="false" outlineLevel="0" collapsed="false">
      <c r="A141" s="195" t="s">
        <v>362</v>
      </c>
      <c r="B141" s="145" t="n">
        <v>900</v>
      </c>
      <c r="C141" s="110" t="s">
        <v>396</v>
      </c>
      <c r="D141" s="111" t="s">
        <v>419</v>
      </c>
      <c r="E141" s="110" t="s">
        <v>421</v>
      </c>
      <c r="F141" s="110" t="s">
        <v>317</v>
      </c>
      <c r="G141" s="110" t="s">
        <v>363</v>
      </c>
      <c r="H141" s="233"/>
      <c r="I141" s="231" t="n">
        <v>15</v>
      </c>
      <c r="J141" s="150"/>
      <c r="K141" s="150"/>
      <c r="L141" s="288"/>
      <c r="M141" s="282"/>
    </row>
    <row r="142" s="156" customFormat="true" ht="25.5" hidden="false" customHeight="false" outlineLevel="0" collapsed="false">
      <c r="A142" s="230" t="s">
        <v>638</v>
      </c>
      <c r="B142" s="145" t="n">
        <v>900</v>
      </c>
      <c r="C142" s="110" t="s">
        <v>396</v>
      </c>
      <c r="D142" s="111" t="s">
        <v>419</v>
      </c>
      <c r="E142" s="110" t="s">
        <v>421</v>
      </c>
      <c r="F142" s="110" t="s">
        <v>317</v>
      </c>
      <c r="G142" s="110" t="s">
        <v>363</v>
      </c>
      <c r="H142" s="233" t="s">
        <v>639</v>
      </c>
      <c r="I142" s="231" t="n">
        <v>15</v>
      </c>
      <c r="J142" s="150"/>
      <c r="K142" s="150"/>
      <c r="L142" s="288"/>
      <c r="M142" s="282"/>
    </row>
    <row r="143" s="156" customFormat="true" ht="24" hidden="false" customHeight="false" outlineLevel="0" collapsed="false">
      <c r="A143" s="157" t="s">
        <v>285</v>
      </c>
      <c r="B143" s="145" t="n">
        <v>900</v>
      </c>
      <c r="C143" s="110" t="s">
        <v>396</v>
      </c>
      <c r="D143" s="111" t="s">
        <v>419</v>
      </c>
      <c r="E143" s="110" t="s">
        <v>421</v>
      </c>
      <c r="F143" s="110" t="s">
        <v>317</v>
      </c>
      <c r="G143" s="110" t="s">
        <v>363</v>
      </c>
      <c r="H143" s="233" t="s">
        <v>286</v>
      </c>
      <c r="I143" s="231" t="n">
        <v>15</v>
      </c>
      <c r="J143" s="150"/>
      <c r="K143" s="150"/>
      <c r="L143" s="288"/>
      <c r="M143" s="282"/>
    </row>
    <row r="144" s="156" customFormat="true" ht="12.75" hidden="false" customHeight="false" outlineLevel="0" collapsed="false">
      <c r="A144" s="304" t="s">
        <v>423</v>
      </c>
      <c r="B144" s="145" t="n">
        <v>900</v>
      </c>
      <c r="C144" s="202" t="s">
        <v>274</v>
      </c>
      <c r="D144" s="220"/>
      <c r="E144" s="220"/>
      <c r="F144" s="220"/>
      <c r="G144" s="220"/>
      <c r="H144" s="220"/>
      <c r="I144" s="231" t="n">
        <v>9353.5</v>
      </c>
      <c r="J144" s="305"/>
      <c r="K144" s="306"/>
      <c r="L144" s="288"/>
      <c r="M144" s="282"/>
    </row>
    <row r="145" s="156" customFormat="true" ht="12.75" hidden="false" customHeight="false" outlineLevel="0" collapsed="false">
      <c r="A145" s="171" t="s">
        <v>424</v>
      </c>
      <c r="B145" s="145" t="n">
        <v>900</v>
      </c>
      <c r="C145" s="110" t="s">
        <v>274</v>
      </c>
      <c r="D145" s="110" t="s">
        <v>322</v>
      </c>
      <c r="E145" s="110"/>
      <c r="F145" s="110"/>
      <c r="G145" s="110"/>
      <c r="H145" s="110"/>
      <c r="I145" s="231" t="n">
        <v>3829.4</v>
      </c>
      <c r="J145" s="305"/>
      <c r="K145" s="306"/>
      <c r="L145" s="288"/>
      <c r="M145" s="282"/>
    </row>
    <row r="146" s="156" customFormat="true" ht="48" hidden="false" customHeight="false" outlineLevel="0" collapsed="false">
      <c r="A146" s="206" t="s">
        <v>425</v>
      </c>
      <c r="B146" s="300" t="n">
        <v>900</v>
      </c>
      <c r="C146" s="301" t="s">
        <v>274</v>
      </c>
      <c r="D146" s="302" t="s">
        <v>322</v>
      </c>
      <c r="E146" s="307" t="s">
        <v>405</v>
      </c>
      <c r="F146" s="110"/>
      <c r="G146" s="308"/>
      <c r="H146" s="233"/>
      <c r="I146" s="231" t="n">
        <v>3754</v>
      </c>
      <c r="J146" s="305"/>
      <c r="K146" s="306"/>
      <c r="L146" s="288"/>
      <c r="M146" s="282"/>
    </row>
    <row r="147" s="156" customFormat="true" ht="24" hidden="false" customHeight="false" outlineLevel="0" collapsed="false">
      <c r="A147" s="172" t="s">
        <v>426</v>
      </c>
      <c r="B147" s="300" t="n">
        <v>900</v>
      </c>
      <c r="C147" s="301" t="s">
        <v>274</v>
      </c>
      <c r="D147" s="301" t="s">
        <v>322</v>
      </c>
      <c r="E147" s="307" t="s">
        <v>405</v>
      </c>
      <c r="F147" s="110" t="s">
        <v>427</v>
      </c>
      <c r="G147" s="308"/>
      <c r="H147" s="233"/>
      <c r="I147" s="231" t="n">
        <v>3754</v>
      </c>
      <c r="J147" s="305"/>
      <c r="K147" s="306"/>
      <c r="L147" s="288"/>
      <c r="M147" s="282"/>
    </row>
    <row r="148" s="156" customFormat="true" ht="36" hidden="false" customHeight="false" outlineLevel="0" collapsed="false">
      <c r="A148" s="172" t="s">
        <v>428</v>
      </c>
      <c r="B148" s="300" t="n">
        <v>900</v>
      </c>
      <c r="C148" s="301" t="s">
        <v>274</v>
      </c>
      <c r="D148" s="301" t="s">
        <v>322</v>
      </c>
      <c r="E148" s="307" t="s">
        <v>405</v>
      </c>
      <c r="F148" s="110" t="s">
        <v>427</v>
      </c>
      <c r="G148" s="308" t="s">
        <v>260</v>
      </c>
      <c r="H148" s="233"/>
      <c r="I148" s="231" t="n">
        <v>3754</v>
      </c>
      <c r="J148" s="305"/>
      <c r="K148" s="306"/>
      <c r="L148" s="288"/>
      <c r="M148" s="282"/>
    </row>
    <row r="149" s="156" customFormat="true" ht="48" hidden="false" customHeight="false" outlineLevel="0" collapsed="false">
      <c r="A149" s="172" t="s">
        <v>296</v>
      </c>
      <c r="B149" s="300" t="n">
        <v>900</v>
      </c>
      <c r="C149" s="301" t="s">
        <v>274</v>
      </c>
      <c r="D149" s="301" t="s">
        <v>322</v>
      </c>
      <c r="E149" s="307" t="s">
        <v>405</v>
      </c>
      <c r="F149" s="110" t="s">
        <v>427</v>
      </c>
      <c r="G149" s="308" t="s">
        <v>429</v>
      </c>
      <c r="H149" s="233"/>
      <c r="I149" s="231" t="n">
        <v>3754</v>
      </c>
      <c r="J149" s="305"/>
      <c r="K149" s="306"/>
      <c r="L149" s="288"/>
      <c r="M149" s="282"/>
    </row>
    <row r="150" s="156" customFormat="true" ht="180" hidden="false" customHeight="false" outlineLevel="0" collapsed="false">
      <c r="A150" s="172" t="s">
        <v>430</v>
      </c>
      <c r="B150" s="145" t="n">
        <v>900</v>
      </c>
      <c r="C150" s="110" t="s">
        <v>274</v>
      </c>
      <c r="D150" s="110" t="s">
        <v>322</v>
      </c>
      <c r="E150" s="308" t="s">
        <v>405</v>
      </c>
      <c r="F150" s="110" t="s">
        <v>427</v>
      </c>
      <c r="G150" s="110" t="s">
        <v>431</v>
      </c>
      <c r="H150" s="233"/>
      <c r="I150" s="218" t="n">
        <v>1424</v>
      </c>
      <c r="J150" s="305"/>
      <c r="K150" s="306"/>
      <c r="L150" s="288"/>
      <c r="M150" s="282"/>
    </row>
    <row r="151" s="156" customFormat="true" ht="12.75" hidden="false" customHeight="false" outlineLevel="0" collapsed="false">
      <c r="A151" s="189" t="s">
        <v>432</v>
      </c>
      <c r="B151" s="145" t="n">
        <v>900</v>
      </c>
      <c r="C151" s="110" t="s">
        <v>274</v>
      </c>
      <c r="D151" s="110" t="s">
        <v>322</v>
      </c>
      <c r="E151" s="308" t="s">
        <v>405</v>
      </c>
      <c r="F151" s="110" t="s">
        <v>427</v>
      </c>
      <c r="G151" s="110" t="s">
        <v>431</v>
      </c>
      <c r="H151" s="233" t="s">
        <v>433</v>
      </c>
      <c r="I151" s="218" t="n">
        <v>1424</v>
      </c>
      <c r="J151" s="305"/>
      <c r="K151" s="306"/>
      <c r="L151" s="288"/>
      <c r="M151" s="282"/>
    </row>
    <row r="152" s="156" customFormat="true" ht="132" hidden="false" customHeight="false" outlineLevel="0" collapsed="false">
      <c r="A152" s="172" t="s">
        <v>434</v>
      </c>
      <c r="B152" s="300" t="n">
        <v>900</v>
      </c>
      <c r="C152" s="301" t="s">
        <v>274</v>
      </c>
      <c r="D152" s="301" t="s">
        <v>322</v>
      </c>
      <c r="E152" s="308" t="s">
        <v>405</v>
      </c>
      <c r="F152" s="110" t="s">
        <v>427</v>
      </c>
      <c r="G152" s="110" t="s">
        <v>435</v>
      </c>
      <c r="H152" s="233"/>
      <c r="I152" s="218" t="n">
        <v>993.3</v>
      </c>
      <c r="J152" s="305"/>
      <c r="K152" s="306"/>
      <c r="L152" s="288"/>
      <c r="M152" s="282"/>
    </row>
    <row r="153" s="156" customFormat="true" ht="24" hidden="false" customHeight="false" outlineLevel="0" collapsed="false">
      <c r="A153" s="189" t="s">
        <v>436</v>
      </c>
      <c r="B153" s="300" t="n">
        <v>900</v>
      </c>
      <c r="C153" s="301" t="s">
        <v>274</v>
      </c>
      <c r="D153" s="301" t="s">
        <v>322</v>
      </c>
      <c r="E153" s="308" t="s">
        <v>405</v>
      </c>
      <c r="F153" s="110" t="s">
        <v>427</v>
      </c>
      <c r="G153" s="110" t="s">
        <v>435</v>
      </c>
      <c r="H153" s="233" t="s">
        <v>437</v>
      </c>
      <c r="I153" s="218" t="n">
        <v>993.3</v>
      </c>
      <c r="J153" s="305"/>
      <c r="K153" s="306"/>
      <c r="L153" s="288"/>
      <c r="M153" s="282"/>
    </row>
    <row r="154" s="156" customFormat="true" ht="132" hidden="false" customHeight="false" outlineLevel="0" collapsed="false">
      <c r="A154" s="172" t="s">
        <v>438</v>
      </c>
      <c r="B154" s="300" t="n">
        <v>900</v>
      </c>
      <c r="C154" s="301" t="s">
        <v>274</v>
      </c>
      <c r="D154" s="301" t="s">
        <v>322</v>
      </c>
      <c r="E154" s="308" t="s">
        <v>405</v>
      </c>
      <c r="F154" s="110" t="s">
        <v>427</v>
      </c>
      <c r="G154" s="110" t="s">
        <v>439</v>
      </c>
      <c r="H154" s="233"/>
      <c r="I154" s="218" t="n">
        <v>1336.7</v>
      </c>
      <c r="J154" s="305"/>
      <c r="K154" s="306"/>
      <c r="L154" s="288"/>
      <c r="M154" s="282"/>
    </row>
    <row r="155" s="156" customFormat="true" ht="24" hidden="false" customHeight="false" outlineLevel="0" collapsed="false">
      <c r="A155" s="189" t="s">
        <v>436</v>
      </c>
      <c r="B155" s="300" t="n">
        <v>900</v>
      </c>
      <c r="C155" s="301" t="s">
        <v>274</v>
      </c>
      <c r="D155" s="301" t="s">
        <v>322</v>
      </c>
      <c r="E155" s="308" t="s">
        <v>405</v>
      </c>
      <c r="F155" s="110" t="s">
        <v>427</v>
      </c>
      <c r="G155" s="110" t="s">
        <v>439</v>
      </c>
      <c r="H155" s="233" t="s">
        <v>437</v>
      </c>
      <c r="I155" s="218" t="n">
        <v>1336.7</v>
      </c>
      <c r="J155" s="305"/>
      <c r="K155" s="306"/>
      <c r="L155" s="288"/>
      <c r="M155" s="282"/>
    </row>
    <row r="156" s="156" customFormat="true" ht="24" hidden="false" customHeight="false" outlineLevel="0" collapsed="false">
      <c r="A156" s="109" t="s">
        <v>310</v>
      </c>
      <c r="B156" s="300" t="n">
        <v>900</v>
      </c>
      <c r="C156" s="301" t="s">
        <v>274</v>
      </c>
      <c r="D156" s="301" t="s">
        <v>322</v>
      </c>
      <c r="E156" s="307" t="s">
        <v>311</v>
      </c>
      <c r="F156" s="110"/>
      <c r="G156" s="110"/>
      <c r="H156" s="233"/>
      <c r="I156" s="218" t="n">
        <v>75.4</v>
      </c>
      <c r="J156" s="305"/>
      <c r="K156" s="306"/>
      <c r="L156" s="288"/>
      <c r="M156" s="282"/>
    </row>
    <row r="157" s="156" customFormat="true" ht="24" hidden="false" customHeight="false" outlineLevel="0" collapsed="false">
      <c r="A157" s="109" t="s">
        <v>312</v>
      </c>
      <c r="B157" s="300" t="n">
        <v>900</v>
      </c>
      <c r="C157" s="301" t="s">
        <v>274</v>
      </c>
      <c r="D157" s="301" t="s">
        <v>322</v>
      </c>
      <c r="E157" s="307" t="s">
        <v>311</v>
      </c>
      <c r="F157" s="110" t="s">
        <v>266</v>
      </c>
      <c r="G157" s="110"/>
      <c r="H157" s="233"/>
      <c r="I157" s="218" t="n">
        <v>75.4</v>
      </c>
      <c r="J157" s="305"/>
      <c r="K157" s="306"/>
      <c r="L157" s="288"/>
      <c r="M157" s="282"/>
    </row>
    <row r="158" s="156" customFormat="true" ht="36" hidden="false" customHeight="false" outlineLevel="0" collapsed="false">
      <c r="A158" s="157" t="s">
        <v>440</v>
      </c>
      <c r="B158" s="300" t="n">
        <v>900</v>
      </c>
      <c r="C158" s="301" t="s">
        <v>274</v>
      </c>
      <c r="D158" s="301" t="s">
        <v>322</v>
      </c>
      <c r="E158" s="307" t="s">
        <v>311</v>
      </c>
      <c r="F158" s="110" t="s">
        <v>266</v>
      </c>
      <c r="G158" s="110" t="s">
        <v>441</v>
      </c>
      <c r="H158" s="233"/>
      <c r="I158" s="218" t="n">
        <v>75.4</v>
      </c>
      <c r="J158" s="305"/>
      <c r="K158" s="306"/>
      <c r="L158" s="288"/>
      <c r="M158" s="282"/>
    </row>
    <row r="159" s="156" customFormat="true" ht="24" hidden="false" customHeight="false" outlineLevel="0" collapsed="false">
      <c r="A159" s="309" t="s">
        <v>638</v>
      </c>
      <c r="B159" s="300" t="n">
        <v>900</v>
      </c>
      <c r="C159" s="301" t="s">
        <v>274</v>
      </c>
      <c r="D159" s="301" t="s">
        <v>322</v>
      </c>
      <c r="E159" s="307" t="s">
        <v>311</v>
      </c>
      <c r="F159" s="110" t="s">
        <v>266</v>
      </c>
      <c r="G159" s="110" t="s">
        <v>441</v>
      </c>
      <c r="H159" s="233" t="s">
        <v>639</v>
      </c>
      <c r="I159" s="218" t="n">
        <v>75.4</v>
      </c>
      <c r="J159" s="305"/>
      <c r="K159" s="306"/>
      <c r="L159" s="288"/>
      <c r="M159" s="282"/>
    </row>
    <row r="160" s="156" customFormat="true" ht="24" hidden="false" customHeight="false" outlineLevel="0" collapsed="false">
      <c r="A160" s="210" t="s">
        <v>285</v>
      </c>
      <c r="B160" s="300" t="n">
        <v>900</v>
      </c>
      <c r="C160" s="301" t="s">
        <v>274</v>
      </c>
      <c r="D160" s="301" t="s">
        <v>322</v>
      </c>
      <c r="E160" s="307" t="s">
        <v>311</v>
      </c>
      <c r="F160" s="110" t="s">
        <v>266</v>
      </c>
      <c r="G160" s="110" t="s">
        <v>441</v>
      </c>
      <c r="H160" s="233" t="s">
        <v>286</v>
      </c>
      <c r="I160" s="218" t="n">
        <v>75.4</v>
      </c>
      <c r="J160" s="305"/>
      <c r="K160" s="306"/>
      <c r="L160" s="288"/>
      <c r="M160" s="282"/>
    </row>
    <row r="161" s="156" customFormat="true" ht="12.75" hidden="false" customHeight="false" outlineLevel="0" collapsed="false">
      <c r="A161" s="304" t="s">
        <v>442</v>
      </c>
      <c r="B161" s="145" t="n">
        <v>900</v>
      </c>
      <c r="C161" s="202" t="s">
        <v>274</v>
      </c>
      <c r="D161" s="308" t="s">
        <v>405</v>
      </c>
      <c r="E161" s="308"/>
      <c r="F161" s="110"/>
      <c r="G161" s="308"/>
      <c r="H161" s="308"/>
      <c r="I161" s="218" t="n">
        <v>5138.1</v>
      </c>
      <c r="J161" s="305"/>
      <c r="K161" s="306"/>
      <c r="L161" s="288"/>
      <c r="M161" s="282"/>
    </row>
    <row r="162" s="156" customFormat="true" ht="36" hidden="false" customHeight="false" outlineLevel="0" collapsed="false">
      <c r="A162" s="109" t="s">
        <v>443</v>
      </c>
      <c r="B162" s="145" t="n">
        <v>900</v>
      </c>
      <c r="C162" s="110" t="s">
        <v>274</v>
      </c>
      <c r="D162" s="110" t="s">
        <v>405</v>
      </c>
      <c r="E162" s="110" t="s">
        <v>344</v>
      </c>
      <c r="F162" s="145"/>
      <c r="G162" s="145"/>
      <c r="H162" s="267"/>
      <c r="I162" s="218" t="n">
        <v>5138.1</v>
      </c>
      <c r="J162" s="305"/>
      <c r="K162" s="306"/>
      <c r="L162" s="288"/>
      <c r="M162" s="282"/>
    </row>
    <row r="163" s="156" customFormat="true" ht="48" hidden="false" customHeight="false" outlineLevel="0" collapsed="false">
      <c r="A163" s="210" t="s">
        <v>444</v>
      </c>
      <c r="B163" s="145" t="n">
        <v>900</v>
      </c>
      <c r="C163" s="110" t="s">
        <v>274</v>
      </c>
      <c r="D163" s="110" t="s">
        <v>405</v>
      </c>
      <c r="E163" s="110" t="s">
        <v>344</v>
      </c>
      <c r="F163" s="145" t="n">
        <v>0</v>
      </c>
      <c r="G163" s="110" t="s">
        <v>260</v>
      </c>
      <c r="H163" s="267"/>
      <c r="I163" s="218" t="n">
        <v>5138.1</v>
      </c>
      <c r="J163" s="305"/>
      <c r="K163" s="306"/>
      <c r="L163" s="288"/>
      <c r="M163" s="282"/>
    </row>
    <row r="164" s="156" customFormat="true" ht="24" hidden="false" customHeight="false" outlineLevel="0" collapsed="false">
      <c r="A164" s="171" t="s">
        <v>350</v>
      </c>
      <c r="B164" s="145" t="n">
        <v>900</v>
      </c>
      <c r="C164" s="110" t="s">
        <v>274</v>
      </c>
      <c r="D164" s="110" t="s">
        <v>405</v>
      </c>
      <c r="E164" s="110" t="s">
        <v>344</v>
      </c>
      <c r="F164" s="145" t="n">
        <v>0</v>
      </c>
      <c r="G164" s="110" t="s">
        <v>351</v>
      </c>
      <c r="H164" s="267"/>
      <c r="I164" s="218" t="n">
        <v>5138.1</v>
      </c>
      <c r="J164" s="305"/>
      <c r="K164" s="306"/>
      <c r="L164" s="288"/>
      <c r="M164" s="282"/>
    </row>
    <row r="165" s="156" customFormat="true" ht="36" hidden="false" customHeight="false" outlineLevel="0" collapsed="false">
      <c r="A165" s="214" t="s">
        <v>642</v>
      </c>
      <c r="B165" s="145" t="n">
        <v>900</v>
      </c>
      <c r="C165" s="110" t="s">
        <v>274</v>
      </c>
      <c r="D165" s="110" t="s">
        <v>405</v>
      </c>
      <c r="E165" s="110" t="s">
        <v>344</v>
      </c>
      <c r="F165" s="145" t="n">
        <v>0</v>
      </c>
      <c r="G165" s="110" t="s">
        <v>445</v>
      </c>
      <c r="H165" s="267"/>
      <c r="I165" s="218" t="n">
        <v>5138.1</v>
      </c>
      <c r="J165" s="305"/>
      <c r="K165" s="306"/>
      <c r="L165" s="288"/>
      <c r="M165" s="282"/>
    </row>
    <row r="166" s="156" customFormat="true" ht="12.75" hidden="false" customHeight="false" outlineLevel="0" collapsed="false">
      <c r="A166" s="214"/>
      <c r="B166" s="145" t="n">
        <v>900</v>
      </c>
      <c r="C166" s="110" t="s">
        <v>274</v>
      </c>
      <c r="D166" s="110" t="s">
        <v>405</v>
      </c>
      <c r="E166" s="110" t="s">
        <v>344</v>
      </c>
      <c r="F166" s="145" t="n">
        <v>0</v>
      </c>
      <c r="G166" s="110" t="s">
        <v>445</v>
      </c>
      <c r="H166" s="110" t="s">
        <v>639</v>
      </c>
      <c r="I166" s="218" t="n">
        <v>5138.1</v>
      </c>
      <c r="J166" s="305"/>
      <c r="K166" s="306"/>
      <c r="L166" s="288"/>
      <c r="M166" s="282"/>
    </row>
    <row r="167" s="156" customFormat="true" ht="24" hidden="false" customHeight="false" outlineLevel="0" collapsed="false">
      <c r="A167" s="214" t="s">
        <v>285</v>
      </c>
      <c r="B167" s="145" t="n">
        <v>900</v>
      </c>
      <c r="C167" s="110" t="s">
        <v>274</v>
      </c>
      <c r="D167" s="110" t="s">
        <v>405</v>
      </c>
      <c r="E167" s="110" t="s">
        <v>344</v>
      </c>
      <c r="F167" s="145" t="n">
        <v>0</v>
      </c>
      <c r="G167" s="110" t="s">
        <v>445</v>
      </c>
      <c r="H167" s="110" t="s">
        <v>286</v>
      </c>
      <c r="I167" s="218" t="n">
        <v>5138.1</v>
      </c>
      <c r="J167" s="305"/>
      <c r="K167" s="306"/>
      <c r="L167" s="288"/>
      <c r="M167" s="282"/>
    </row>
    <row r="168" s="156" customFormat="true" ht="12.75" hidden="false" customHeight="false" outlineLevel="0" collapsed="false">
      <c r="A168" s="171" t="s">
        <v>452</v>
      </c>
      <c r="B168" s="145" t="n">
        <v>900</v>
      </c>
      <c r="C168" s="110" t="s">
        <v>274</v>
      </c>
      <c r="D168" s="110" t="s">
        <v>346</v>
      </c>
      <c r="E168" s="110"/>
      <c r="F168" s="110"/>
      <c r="G168" s="110"/>
      <c r="H168" s="110"/>
      <c r="I168" s="218" t="n">
        <v>200</v>
      </c>
      <c r="J168" s="305"/>
      <c r="K168" s="306"/>
      <c r="L168" s="288"/>
      <c r="M168" s="282"/>
    </row>
    <row r="169" s="156" customFormat="true" ht="36" hidden="false" customHeight="false" outlineLevel="0" collapsed="false">
      <c r="A169" s="109" t="s">
        <v>453</v>
      </c>
      <c r="B169" s="145" t="n">
        <v>900</v>
      </c>
      <c r="C169" s="110" t="s">
        <v>274</v>
      </c>
      <c r="D169" s="111" t="s">
        <v>346</v>
      </c>
      <c r="E169" s="110" t="s">
        <v>454</v>
      </c>
      <c r="F169" s="110"/>
      <c r="G169" s="111"/>
      <c r="H169" s="110"/>
      <c r="I169" s="218" t="n">
        <v>200</v>
      </c>
      <c r="J169" s="305"/>
      <c r="K169" s="306"/>
      <c r="L169" s="288"/>
      <c r="M169" s="282"/>
    </row>
    <row r="170" s="156" customFormat="true" ht="24" hidden="false" customHeight="false" outlineLevel="0" collapsed="false">
      <c r="A170" s="109" t="s">
        <v>455</v>
      </c>
      <c r="B170" s="145" t="n">
        <v>900</v>
      </c>
      <c r="C170" s="110" t="s">
        <v>274</v>
      </c>
      <c r="D170" s="111" t="s">
        <v>346</v>
      </c>
      <c r="E170" s="110" t="s">
        <v>454</v>
      </c>
      <c r="F170" s="111" t="s">
        <v>266</v>
      </c>
      <c r="G170" s="111"/>
      <c r="H170" s="110"/>
      <c r="I170" s="218" t="n">
        <v>200</v>
      </c>
      <c r="J170" s="305"/>
      <c r="K170" s="306"/>
      <c r="L170" s="288"/>
      <c r="M170" s="282"/>
    </row>
    <row r="171" s="156" customFormat="true" ht="24" hidden="false" customHeight="false" outlineLevel="0" collapsed="false">
      <c r="A171" s="109" t="s">
        <v>456</v>
      </c>
      <c r="B171" s="145" t="n">
        <v>900</v>
      </c>
      <c r="C171" s="110" t="s">
        <v>274</v>
      </c>
      <c r="D171" s="111" t="s">
        <v>346</v>
      </c>
      <c r="E171" s="110" t="s">
        <v>454</v>
      </c>
      <c r="F171" s="111" t="s">
        <v>266</v>
      </c>
      <c r="G171" s="111" t="s">
        <v>260</v>
      </c>
      <c r="H171" s="110"/>
      <c r="I171" s="218" t="n">
        <v>200</v>
      </c>
      <c r="J171" s="305"/>
      <c r="K171" s="306"/>
      <c r="L171" s="288"/>
      <c r="M171" s="282"/>
    </row>
    <row r="172" s="156" customFormat="true" ht="24" hidden="false" customHeight="false" outlineLevel="0" collapsed="false">
      <c r="A172" s="109" t="s">
        <v>350</v>
      </c>
      <c r="B172" s="250" t="n">
        <v>900</v>
      </c>
      <c r="C172" s="110" t="s">
        <v>274</v>
      </c>
      <c r="D172" s="111" t="s">
        <v>346</v>
      </c>
      <c r="E172" s="110" t="s">
        <v>454</v>
      </c>
      <c r="F172" s="111" t="s">
        <v>266</v>
      </c>
      <c r="G172" s="111" t="s">
        <v>351</v>
      </c>
      <c r="H172" s="110"/>
      <c r="I172" s="218" t="n">
        <v>200</v>
      </c>
      <c r="J172" s="305"/>
      <c r="K172" s="306"/>
      <c r="L172" s="288"/>
      <c r="M172" s="282"/>
    </row>
    <row r="173" s="156" customFormat="true" ht="24" hidden="false" customHeight="false" outlineLevel="0" collapsed="false">
      <c r="A173" s="109" t="s">
        <v>457</v>
      </c>
      <c r="B173" s="250" t="n">
        <v>900</v>
      </c>
      <c r="C173" s="110" t="s">
        <v>274</v>
      </c>
      <c r="D173" s="111" t="s">
        <v>346</v>
      </c>
      <c r="E173" s="110" t="s">
        <v>454</v>
      </c>
      <c r="F173" s="111" t="s">
        <v>266</v>
      </c>
      <c r="G173" s="111" t="s">
        <v>458</v>
      </c>
      <c r="H173" s="110"/>
      <c r="I173" s="218" t="n">
        <v>200</v>
      </c>
      <c r="J173" s="305"/>
      <c r="K173" s="306"/>
      <c r="L173" s="288"/>
      <c r="M173" s="282"/>
    </row>
    <row r="174" s="156" customFormat="true" ht="24" hidden="false" customHeight="false" outlineLevel="0" collapsed="false">
      <c r="A174" s="109" t="s">
        <v>638</v>
      </c>
      <c r="B174" s="250" t="n">
        <v>900</v>
      </c>
      <c r="C174" s="110" t="s">
        <v>274</v>
      </c>
      <c r="D174" s="111" t="s">
        <v>346</v>
      </c>
      <c r="E174" s="110" t="s">
        <v>454</v>
      </c>
      <c r="F174" s="111" t="s">
        <v>266</v>
      </c>
      <c r="G174" s="111" t="s">
        <v>458</v>
      </c>
      <c r="H174" s="110" t="s">
        <v>639</v>
      </c>
      <c r="I174" s="218" t="n">
        <v>200</v>
      </c>
      <c r="J174" s="305"/>
      <c r="K174" s="306"/>
      <c r="L174" s="288"/>
      <c r="M174" s="282"/>
    </row>
    <row r="175" s="156" customFormat="true" ht="24" hidden="false" customHeight="false" outlineLevel="0" collapsed="false">
      <c r="A175" s="157" t="s">
        <v>285</v>
      </c>
      <c r="B175" s="250" t="n">
        <v>900</v>
      </c>
      <c r="C175" s="110" t="s">
        <v>274</v>
      </c>
      <c r="D175" s="111" t="s">
        <v>346</v>
      </c>
      <c r="E175" s="110" t="s">
        <v>454</v>
      </c>
      <c r="F175" s="111" t="s">
        <v>266</v>
      </c>
      <c r="G175" s="111" t="s">
        <v>458</v>
      </c>
      <c r="H175" s="110" t="s">
        <v>286</v>
      </c>
      <c r="I175" s="218" t="n">
        <v>200</v>
      </c>
      <c r="J175" s="305"/>
      <c r="K175" s="306"/>
      <c r="L175" s="288"/>
      <c r="M175" s="282"/>
    </row>
    <row r="176" s="156" customFormat="true" ht="12.75" hidden="false" customHeight="false" outlineLevel="0" collapsed="false">
      <c r="A176" s="171" t="s">
        <v>459</v>
      </c>
      <c r="B176" s="145" t="n">
        <v>900</v>
      </c>
      <c r="C176" s="110" t="s">
        <v>274</v>
      </c>
      <c r="D176" s="110" t="s">
        <v>355</v>
      </c>
      <c r="E176" s="110"/>
      <c r="F176" s="110"/>
      <c r="G176" s="110"/>
      <c r="H176" s="110"/>
      <c r="I176" s="218" t="n">
        <v>186</v>
      </c>
      <c r="J176" s="286"/>
      <c r="K176" s="150"/>
      <c r="L176" s="288"/>
      <c r="M176" s="282"/>
    </row>
    <row r="177" s="156" customFormat="true" ht="36" hidden="false" customHeight="false" outlineLevel="0" collapsed="false">
      <c r="A177" s="109" t="s">
        <v>460</v>
      </c>
      <c r="B177" s="250" t="n">
        <v>900</v>
      </c>
      <c r="C177" s="110" t="s">
        <v>274</v>
      </c>
      <c r="D177" s="111" t="s">
        <v>355</v>
      </c>
      <c r="E177" s="111" t="s">
        <v>346</v>
      </c>
      <c r="F177" s="111"/>
      <c r="G177" s="111"/>
      <c r="H177" s="110"/>
      <c r="I177" s="218" t="n">
        <v>186</v>
      </c>
      <c r="J177" s="286"/>
      <c r="K177" s="150"/>
      <c r="L177" s="288"/>
      <c r="M177" s="282"/>
    </row>
    <row r="178" s="156" customFormat="true" ht="12.75" hidden="false" customHeight="false" outlineLevel="0" collapsed="false">
      <c r="A178" s="109" t="s">
        <v>347</v>
      </c>
      <c r="B178" s="250" t="n">
        <v>900</v>
      </c>
      <c r="C178" s="110" t="s">
        <v>274</v>
      </c>
      <c r="D178" s="111" t="s">
        <v>355</v>
      </c>
      <c r="E178" s="111" t="s">
        <v>346</v>
      </c>
      <c r="F178" s="111" t="s">
        <v>348</v>
      </c>
      <c r="G178" s="111"/>
      <c r="H178" s="110"/>
      <c r="I178" s="218" t="n">
        <v>186</v>
      </c>
      <c r="J178" s="286"/>
      <c r="K178" s="150"/>
      <c r="L178" s="288"/>
      <c r="M178" s="282"/>
    </row>
    <row r="179" s="156" customFormat="true" ht="36" hidden="false" customHeight="false" outlineLevel="0" collapsed="false">
      <c r="A179" s="109" t="s">
        <v>461</v>
      </c>
      <c r="B179" s="250" t="n">
        <v>900</v>
      </c>
      <c r="C179" s="110" t="s">
        <v>274</v>
      </c>
      <c r="D179" s="111" t="s">
        <v>355</v>
      </c>
      <c r="E179" s="111" t="s">
        <v>346</v>
      </c>
      <c r="F179" s="111" t="s">
        <v>348</v>
      </c>
      <c r="G179" s="111" t="s">
        <v>260</v>
      </c>
      <c r="H179" s="110"/>
      <c r="I179" s="218" t="n">
        <v>186</v>
      </c>
      <c r="J179" s="286"/>
      <c r="K179" s="150"/>
      <c r="L179" s="288"/>
      <c r="M179" s="282"/>
    </row>
    <row r="180" s="156" customFormat="true" ht="24" hidden="false" customHeight="false" outlineLevel="0" collapsed="false">
      <c r="A180" s="109" t="s">
        <v>350</v>
      </c>
      <c r="B180" s="250" t="n">
        <v>900</v>
      </c>
      <c r="C180" s="110" t="s">
        <v>274</v>
      </c>
      <c r="D180" s="111" t="s">
        <v>355</v>
      </c>
      <c r="E180" s="111" t="s">
        <v>346</v>
      </c>
      <c r="F180" s="111" t="s">
        <v>348</v>
      </c>
      <c r="G180" s="111" t="s">
        <v>351</v>
      </c>
      <c r="H180" s="110"/>
      <c r="I180" s="218" t="n">
        <v>186</v>
      </c>
      <c r="J180" s="286"/>
      <c r="K180" s="150"/>
      <c r="L180" s="288"/>
      <c r="M180" s="282"/>
    </row>
    <row r="181" s="156" customFormat="true" ht="12.75" hidden="false" customHeight="false" outlineLevel="0" collapsed="false">
      <c r="A181" s="109" t="s">
        <v>462</v>
      </c>
      <c r="B181" s="250" t="n">
        <v>900</v>
      </c>
      <c r="C181" s="110" t="s">
        <v>274</v>
      </c>
      <c r="D181" s="111" t="s">
        <v>355</v>
      </c>
      <c r="E181" s="111" t="s">
        <v>346</v>
      </c>
      <c r="F181" s="111" t="s">
        <v>348</v>
      </c>
      <c r="G181" s="111" t="s">
        <v>463</v>
      </c>
      <c r="H181" s="110"/>
      <c r="I181" s="218" t="n">
        <v>186</v>
      </c>
      <c r="J181" s="286"/>
      <c r="K181" s="150"/>
      <c r="L181" s="288"/>
      <c r="M181" s="282"/>
    </row>
    <row r="182" s="156" customFormat="true" ht="24" hidden="false" customHeight="false" outlineLevel="0" collapsed="false">
      <c r="A182" s="109" t="s">
        <v>638</v>
      </c>
      <c r="B182" s="145" t="n">
        <v>900</v>
      </c>
      <c r="C182" s="110" t="s">
        <v>274</v>
      </c>
      <c r="D182" s="111" t="s">
        <v>355</v>
      </c>
      <c r="E182" s="111" t="s">
        <v>346</v>
      </c>
      <c r="F182" s="111" t="s">
        <v>348</v>
      </c>
      <c r="G182" s="111" t="s">
        <v>463</v>
      </c>
      <c r="H182" s="110" t="s">
        <v>639</v>
      </c>
      <c r="I182" s="218" t="n">
        <v>186</v>
      </c>
      <c r="J182" s="286"/>
      <c r="K182" s="150"/>
      <c r="L182" s="288"/>
      <c r="M182" s="282"/>
    </row>
    <row r="183" s="156" customFormat="true" ht="24" hidden="false" customHeight="false" outlineLevel="0" collapsed="false">
      <c r="A183" s="157" t="s">
        <v>285</v>
      </c>
      <c r="B183" s="145" t="n">
        <v>900</v>
      </c>
      <c r="C183" s="110" t="s">
        <v>274</v>
      </c>
      <c r="D183" s="111" t="s">
        <v>355</v>
      </c>
      <c r="E183" s="111" t="s">
        <v>346</v>
      </c>
      <c r="F183" s="111" t="s">
        <v>348</v>
      </c>
      <c r="G183" s="111" t="s">
        <v>463</v>
      </c>
      <c r="H183" s="110" t="s">
        <v>286</v>
      </c>
      <c r="I183" s="218" t="n">
        <v>186</v>
      </c>
      <c r="J183" s="286"/>
      <c r="K183" s="150"/>
      <c r="L183" s="288"/>
      <c r="M183" s="282"/>
    </row>
    <row r="184" s="156" customFormat="true" ht="12.75" hidden="false" customHeight="false" outlineLevel="0" collapsed="false">
      <c r="A184" s="310" t="s">
        <v>464</v>
      </c>
      <c r="B184" s="236" t="s">
        <v>637</v>
      </c>
      <c r="C184" s="236" t="s">
        <v>322</v>
      </c>
      <c r="D184" s="110"/>
      <c r="E184" s="110"/>
      <c r="F184" s="110"/>
      <c r="G184" s="110"/>
      <c r="H184" s="110"/>
      <c r="I184" s="218" t="n">
        <v>103.8</v>
      </c>
      <c r="J184" s="286"/>
      <c r="K184" s="150"/>
      <c r="L184" s="288"/>
      <c r="M184" s="282"/>
    </row>
    <row r="185" s="156" customFormat="true" ht="12.75" hidden="false" customHeight="false" outlineLevel="0" collapsed="false">
      <c r="A185" s="237" t="s">
        <v>465</v>
      </c>
      <c r="B185" s="236" t="s">
        <v>637</v>
      </c>
      <c r="C185" s="236" t="s">
        <v>322</v>
      </c>
      <c r="D185" s="236" t="s">
        <v>260</v>
      </c>
      <c r="E185" s="145"/>
      <c r="F185" s="145"/>
      <c r="G185" s="110"/>
      <c r="H185" s="110"/>
      <c r="I185" s="218" t="n">
        <v>3.8</v>
      </c>
      <c r="J185" s="286"/>
      <c r="K185" s="150"/>
      <c r="L185" s="288"/>
      <c r="M185" s="282"/>
    </row>
    <row r="186" s="156" customFormat="true" ht="24" hidden="false" customHeight="false" outlineLevel="0" collapsed="false">
      <c r="A186" s="171" t="s">
        <v>310</v>
      </c>
      <c r="B186" s="145" t="n">
        <v>900</v>
      </c>
      <c r="C186" s="236" t="s">
        <v>322</v>
      </c>
      <c r="D186" s="236" t="s">
        <v>260</v>
      </c>
      <c r="E186" s="110" t="s">
        <v>311</v>
      </c>
      <c r="F186" s="110"/>
      <c r="G186" s="110"/>
      <c r="H186" s="110"/>
      <c r="I186" s="218" t="n">
        <v>3.8</v>
      </c>
      <c r="J186" s="286"/>
      <c r="K186" s="150"/>
      <c r="L186" s="288"/>
      <c r="M186" s="282"/>
    </row>
    <row r="187" s="156" customFormat="true" ht="24" hidden="false" customHeight="false" outlineLevel="0" collapsed="false">
      <c r="A187" s="171" t="s">
        <v>312</v>
      </c>
      <c r="B187" s="145" t="n">
        <v>900</v>
      </c>
      <c r="C187" s="236" t="s">
        <v>322</v>
      </c>
      <c r="D187" s="236" t="s">
        <v>260</v>
      </c>
      <c r="E187" s="110" t="s">
        <v>311</v>
      </c>
      <c r="F187" s="110" t="s">
        <v>266</v>
      </c>
      <c r="G187" s="110"/>
      <c r="H187" s="110"/>
      <c r="I187" s="218" t="n">
        <v>3.8</v>
      </c>
      <c r="J187" s="286"/>
      <c r="K187" s="150"/>
      <c r="L187" s="288"/>
      <c r="M187" s="282"/>
    </row>
    <row r="188" s="156" customFormat="true" ht="24" hidden="false" customHeight="false" outlineLevel="0" collapsed="false">
      <c r="A188" s="171" t="s">
        <v>350</v>
      </c>
      <c r="B188" s="145" t="n">
        <v>900</v>
      </c>
      <c r="C188" s="236" t="s">
        <v>322</v>
      </c>
      <c r="D188" s="236" t="s">
        <v>260</v>
      </c>
      <c r="E188" s="110" t="s">
        <v>311</v>
      </c>
      <c r="F188" s="110" t="s">
        <v>266</v>
      </c>
      <c r="G188" s="111" t="s">
        <v>466</v>
      </c>
      <c r="H188" s="110"/>
      <c r="I188" s="218" t="n">
        <v>3.8</v>
      </c>
      <c r="J188" s="286"/>
      <c r="K188" s="150"/>
      <c r="L188" s="288"/>
      <c r="M188" s="282"/>
    </row>
    <row r="189" s="156" customFormat="true" ht="12.75" hidden="false" customHeight="false" outlineLevel="0" collapsed="false">
      <c r="A189" s="157" t="s">
        <v>467</v>
      </c>
      <c r="B189" s="236" t="s">
        <v>637</v>
      </c>
      <c r="C189" s="236" t="s">
        <v>322</v>
      </c>
      <c r="D189" s="311" t="s">
        <v>260</v>
      </c>
      <c r="E189" s="111" t="s">
        <v>311</v>
      </c>
      <c r="F189" s="111" t="s">
        <v>266</v>
      </c>
      <c r="G189" s="110" t="s">
        <v>468</v>
      </c>
      <c r="H189" s="233"/>
      <c r="I189" s="218" t="n">
        <v>3.8</v>
      </c>
      <c r="J189" s="286"/>
      <c r="K189" s="150"/>
      <c r="L189" s="288"/>
      <c r="M189" s="282"/>
    </row>
    <row r="190" s="156" customFormat="true" ht="24" hidden="false" customHeight="false" outlineLevel="0" collapsed="false">
      <c r="A190" s="157" t="s">
        <v>638</v>
      </c>
      <c r="B190" s="236" t="s">
        <v>637</v>
      </c>
      <c r="C190" s="236" t="s">
        <v>322</v>
      </c>
      <c r="D190" s="311" t="s">
        <v>260</v>
      </c>
      <c r="E190" s="111" t="s">
        <v>311</v>
      </c>
      <c r="F190" s="111" t="s">
        <v>266</v>
      </c>
      <c r="G190" s="110" t="s">
        <v>468</v>
      </c>
      <c r="H190" s="233" t="s">
        <v>639</v>
      </c>
      <c r="I190" s="218" t="n">
        <v>3.8</v>
      </c>
      <c r="J190" s="286"/>
      <c r="K190" s="150"/>
      <c r="L190" s="288"/>
      <c r="M190" s="282"/>
    </row>
    <row r="191" s="156" customFormat="true" ht="24" hidden="false" customHeight="false" outlineLevel="0" collapsed="false">
      <c r="A191" s="157" t="s">
        <v>285</v>
      </c>
      <c r="B191" s="236" t="s">
        <v>637</v>
      </c>
      <c r="C191" s="236" t="s">
        <v>322</v>
      </c>
      <c r="D191" s="311" t="s">
        <v>260</v>
      </c>
      <c r="E191" s="111" t="s">
        <v>311</v>
      </c>
      <c r="F191" s="111" t="s">
        <v>266</v>
      </c>
      <c r="G191" s="110" t="s">
        <v>468</v>
      </c>
      <c r="H191" s="233" t="s">
        <v>286</v>
      </c>
      <c r="I191" s="218" t="n">
        <v>3.8</v>
      </c>
      <c r="J191" s="286"/>
      <c r="K191" s="150"/>
      <c r="L191" s="288"/>
      <c r="M191" s="282"/>
    </row>
    <row r="192" s="156" customFormat="true" ht="12.75" hidden="false" customHeight="false" outlineLevel="0" collapsed="false">
      <c r="A192" s="237" t="s">
        <v>469</v>
      </c>
      <c r="B192" s="236" t="s">
        <v>637</v>
      </c>
      <c r="C192" s="236" t="s">
        <v>322</v>
      </c>
      <c r="D192" s="236" t="s">
        <v>262</v>
      </c>
      <c r="E192" s="236"/>
      <c r="F192" s="236"/>
      <c r="G192" s="236"/>
      <c r="H192" s="236"/>
      <c r="I192" s="218" t="n">
        <v>100</v>
      </c>
      <c r="J192" s="286"/>
      <c r="K192" s="150"/>
      <c r="L192" s="288"/>
      <c r="M192" s="282"/>
    </row>
    <row r="193" s="156" customFormat="true" ht="36" hidden="false" customHeight="false" outlineLevel="0" collapsed="false">
      <c r="A193" s="109" t="s">
        <v>472</v>
      </c>
      <c r="B193" s="236" t="s">
        <v>637</v>
      </c>
      <c r="C193" s="236" t="s">
        <v>322</v>
      </c>
      <c r="D193" s="311" t="s">
        <v>262</v>
      </c>
      <c r="E193" s="110" t="s">
        <v>473</v>
      </c>
      <c r="F193" s="145"/>
      <c r="G193" s="110"/>
      <c r="H193" s="233"/>
      <c r="I193" s="218" t="n">
        <v>100</v>
      </c>
      <c r="J193" s="286"/>
      <c r="K193" s="150"/>
      <c r="L193" s="288"/>
      <c r="M193" s="282"/>
    </row>
    <row r="194" s="156" customFormat="true" ht="48" hidden="false" customHeight="false" outlineLevel="0" collapsed="false">
      <c r="A194" s="109" t="s">
        <v>474</v>
      </c>
      <c r="B194" s="236" t="s">
        <v>637</v>
      </c>
      <c r="C194" s="236" t="s">
        <v>322</v>
      </c>
      <c r="D194" s="311" t="s">
        <v>262</v>
      </c>
      <c r="E194" s="110" t="s">
        <v>473</v>
      </c>
      <c r="F194" s="145" t="n">
        <v>0</v>
      </c>
      <c r="G194" s="110" t="s">
        <v>260</v>
      </c>
      <c r="H194" s="233"/>
      <c r="I194" s="218" t="n">
        <v>100</v>
      </c>
      <c r="J194" s="286"/>
      <c r="K194" s="150"/>
      <c r="L194" s="288"/>
      <c r="M194" s="282"/>
    </row>
    <row r="195" s="156" customFormat="true" ht="12.75" hidden="false" customHeight="false" outlineLevel="0" collapsed="false">
      <c r="A195" s="109" t="s">
        <v>475</v>
      </c>
      <c r="B195" s="180" t="s">
        <v>637</v>
      </c>
      <c r="C195" s="180" t="s">
        <v>322</v>
      </c>
      <c r="D195" s="190" t="s">
        <v>262</v>
      </c>
      <c r="E195" s="164" t="s">
        <v>473</v>
      </c>
      <c r="F195" s="213" t="n">
        <v>0</v>
      </c>
      <c r="G195" s="164" t="s">
        <v>476</v>
      </c>
      <c r="H195" s="176"/>
      <c r="I195" s="218" t="n">
        <v>100</v>
      </c>
      <c r="J195" s="286"/>
      <c r="K195" s="150"/>
      <c r="L195" s="288"/>
      <c r="M195" s="282"/>
    </row>
    <row r="196" s="156" customFormat="true" ht="24" hidden="false" customHeight="false" outlineLevel="0" collapsed="false">
      <c r="A196" s="109" t="s">
        <v>638</v>
      </c>
      <c r="B196" s="180" t="s">
        <v>637</v>
      </c>
      <c r="C196" s="180" t="s">
        <v>322</v>
      </c>
      <c r="D196" s="190" t="s">
        <v>262</v>
      </c>
      <c r="E196" s="164" t="s">
        <v>473</v>
      </c>
      <c r="F196" s="213" t="n">
        <v>0</v>
      </c>
      <c r="G196" s="164" t="s">
        <v>476</v>
      </c>
      <c r="H196" s="176" t="s">
        <v>639</v>
      </c>
      <c r="I196" s="218" t="n">
        <v>100</v>
      </c>
      <c r="J196" s="286"/>
      <c r="K196" s="150"/>
      <c r="L196" s="288"/>
      <c r="M196" s="282"/>
    </row>
    <row r="197" s="156" customFormat="true" ht="25.5" hidden="false" customHeight="false" outlineLevel="0" collapsed="false">
      <c r="A197" s="224" t="s">
        <v>285</v>
      </c>
      <c r="B197" s="180" t="s">
        <v>637</v>
      </c>
      <c r="C197" s="180" t="s">
        <v>322</v>
      </c>
      <c r="D197" s="190" t="s">
        <v>262</v>
      </c>
      <c r="E197" s="164" t="s">
        <v>473</v>
      </c>
      <c r="F197" s="213" t="n">
        <v>0</v>
      </c>
      <c r="G197" s="164" t="s">
        <v>476</v>
      </c>
      <c r="H197" s="176" t="s">
        <v>286</v>
      </c>
      <c r="I197" s="218" t="n">
        <v>100</v>
      </c>
      <c r="J197" s="286"/>
      <c r="K197" s="150"/>
      <c r="L197" s="288"/>
      <c r="M197" s="282"/>
    </row>
    <row r="198" s="156" customFormat="true" ht="12.75" hidden="false" customHeight="false" outlineLevel="0" collapsed="false">
      <c r="A198" s="312" t="s">
        <v>480</v>
      </c>
      <c r="B198" s="236" t="s">
        <v>637</v>
      </c>
      <c r="C198" s="220" t="s">
        <v>481</v>
      </c>
      <c r="D198" s="220"/>
      <c r="E198" s="220"/>
      <c r="F198" s="220"/>
      <c r="G198" s="220"/>
      <c r="H198" s="220"/>
      <c r="I198" s="218" t="n">
        <v>1849.4</v>
      </c>
      <c r="J198" s="286"/>
      <c r="K198" s="287"/>
      <c r="L198" s="288"/>
      <c r="M198" s="282"/>
    </row>
    <row r="199" s="156" customFormat="true" ht="12.75" hidden="false" customHeight="false" outlineLevel="0" collapsed="false">
      <c r="A199" s="237" t="s">
        <v>492</v>
      </c>
      <c r="B199" s="236" t="s">
        <v>637</v>
      </c>
      <c r="C199" s="220" t="s">
        <v>481</v>
      </c>
      <c r="D199" s="220" t="s">
        <v>262</v>
      </c>
      <c r="E199" s="220"/>
      <c r="F199" s="220"/>
      <c r="G199" s="220"/>
      <c r="H199" s="220"/>
      <c r="I199" s="218" t="n">
        <v>1769.6</v>
      </c>
      <c r="J199" s="286"/>
      <c r="K199" s="287"/>
      <c r="L199" s="288"/>
      <c r="M199" s="282"/>
    </row>
    <row r="200" s="156" customFormat="true" ht="36" hidden="false" customHeight="false" outlineLevel="0" collapsed="false">
      <c r="A200" s="171" t="s">
        <v>643</v>
      </c>
      <c r="B200" s="110" t="s">
        <v>637</v>
      </c>
      <c r="C200" s="110" t="s">
        <v>481</v>
      </c>
      <c r="D200" s="110" t="s">
        <v>262</v>
      </c>
      <c r="E200" s="110" t="s">
        <v>262</v>
      </c>
      <c r="F200" s="110"/>
      <c r="G200" s="241"/>
      <c r="H200" s="220"/>
      <c r="I200" s="218" t="n">
        <v>1769.6</v>
      </c>
      <c r="J200" s="286"/>
      <c r="K200" s="287"/>
      <c r="L200" s="288"/>
      <c r="M200" s="282"/>
    </row>
    <row r="201" s="156" customFormat="true" ht="36" hidden="false" customHeight="false" outlineLevel="0" collapsed="false">
      <c r="A201" s="171" t="s">
        <v>484</v>
      </c>
      <c r="B201" s="110" t="s">
        <v>637</v>
      </c>
      <c r="C201" s="110" t="s">
        <v>481</v>
      </c>
      <c r="D201" s="110" t="s">
        <v>262</v>
      </c>
      <c r="E201" s="110" t="s">
        <v>262</v>
      </c>
      <c r="F201" s="110" t="s">
        <v>266</v>
      </c>
      <c r="G201" s="241"/>
      <c r="H201" s="308"/>
      <c r="I201" s="218" t="n">
        <v>1769.6</v>
      </c>
      <c r="J201" s="286"/>
      <c r="K201" s="287"/>
      <c r="L201" s="288"/>
      <c r="M201" s="282"/>
    </row>
    <row r="202" s="156" customFormat="true" ht="12.75" hidden="false" customHeight="false" outlineLevel="0" collapsed="false">
      <c r="A202" s="199" t="s">
        <v>493</v>
      </c>
      <c r="B202" s="110" t="s">
        <v>637</v>
      </c>
      <c r="C202" s="110" t="s">
        <v>481</v>
      </c>
      <c r="D202" s="110" t="s">
        <v>262</v>
      </c>
      <c r="E202" s="110" t="s">
        <v>262</v>
      </c>
      <c r="F202" s="110" t="s">
        <v>266</v>
      </c>
      <c r="G202" s="241" t="s">
        <v>262</v>
      </c>
      <c r="H202" s="308"/>
      <c r="I202" s="218" t="n">
        <v>1769.6</v>
      </c>
      <c r="J202" s="286"/>
      <c r="K202" s="287"/>
      <c r="L202" s="288"/>
      <c r="M202" s="282"/>
    </row>
    <row r="203" s="156" customFormat="true" ht="12.75" hidden="false" customHeight="false" outlineLevel="0" collapsed="false">
      <c r="A203" s="313" t="s">
        <v>495</v>
      </c>
      <c r="B203" s="314" t="n">
        <v>900</v>
      </c>
      <c r="C203" s="315" t="s">
        <v>481</v>
      </c>
      <c r="D203" s="316" t="s">
        <v>262</v>
      </c>
      <c r="E203" s="317" t="s">
        <v>262</v>
      </c>
      <c r="F203" s="317" t="s">
        <v>266</v>
      </c>
      <c r="G203" s="318" t="s">
        <v>496</v>
      </c>
      <c r="H203" s="164"/>
      <c r="I203" s="218" t="n">
        <v>1769.6</v>
      </c>
      <c r="J203" s="286"/>
      <c r="K203" s="150"/>
      <c r="L203" s="288"/>
      <c r="M203" s="282"/>
    </row>
    <row r="204" s="156" customFormat="true" ht="25.5" hidden="false" customHeight="false" outlineLevel="0" collapsed="false">
      <c r="A204" s="229" t="s">
        <v>638</v>
      </c>
      <c r="B204" s="213" t="n">
        <v>900</v>
      </c>
      <c r="C204" s="180" t="s">
        <v>481</v>
      </c>
      <c r="D204" s="190" t="s">
        <v>262</v>
      </c>
      <c r="E204" s="164" t="s">
        <v>262</v>
      </c>
      <c r="F204" s="317" t="s">
        <v>266</v>
      </c>
      <c r="G204" s="319" t="s">
        <v>496</v>
      </c>
      <c r="H204" s="164" t="s">
        <v>639</v>
      </c>
      <c r="I204" s="218" t="n">
        <v>1769.6</v>
      </c>
      <c r="J204" s="286"/>
      <c r="K204" s="150"/>
      <c r="L204" s="288"/>
      <c r="M204" s="282"/>
    </row>
    <row r="205" s="156" customFormat="true" ht="25.5" hidden="false" customHeight="false" outlineLevel="0" collapsed="false">
      <c r="A205" s="320" t="s">
        <v>285</v>
      </c>
      <c r="B205" s="213" t="n">
        <v>900</v>
      </c>
      <c r="C205" s="180" t="s">
        <v>481</v>
      </c>
      <c r="D205" s="190" t="s">
        <v>262</v>
      </c>
      <c r="E205" s="164" t="s">
        <v>262</v>
      </c>
      <c r="F205" s="317" t="s">
        <v>266</v>
      </c>
      <c r="G205" s="319" t="s">
        <v>496</v>
      </c>
      <c r="H205" s="164" t="s">
        <v>286</v>
      </c>
      <c r="I205" s="218" t="n">
        <v>1769.6</v>
      </c>
      <c r="J205" s="286"/>
      <c r="K205" s="150"/>
      <c r="L205" s="288"/>
      <c r="M205" s="282"/>
    </row>
    <row r="206" s="156" customFormat="true" ht="12.75" hidden="false" customHeight="false" outlineLevel="0" collapsed="false">
      <c r="A206" s="171" t="s">
        <v>519</v>
      </c>
      <c r="B206" s="145" t="n">
        <v>900</v>
      </c>
      <c r="C206" s="110" t="s">
        <v>481</v>
      </c>
      <c r="D206" s="110" t="s">
        <v>481</v>
      </c>
      <c r="E206" s="110"/>
      <c r="F206" s="110"/>
      <c r="G206" s="110"/>
      <c r="H206" s="110"/>
      <c r="I206" s="218" t="n">
        <v>79.8</v>
      </c>
      <c r="J206" s="251"/>
      <c r="K206" s="150"/>
      <c r="L206" s="288"/>
      <c r="M206" s="282"/>
    </row>
    <row r="207" s="156" customFormat="true" ht="36" hidden="false" customHeight="false" outlineLevel="0" collapsed="false">
      <c r="A207" s="109" t="s">
        <v>524</v>
      </c>
      <c r="B207" s="145" t="n">
        <v>900</v>
      </c>
      <c r="C207" s="110" t="s">
        <v>481</v>
      </c>
      <c r="D207" s="111" t="s">
        <v>481</v>
      </c>
      <c r="E207" s="110" t="s">
        <v>525</v>
      </c>
      <c r="F207" s="110"/>
      <c r="G207" s="111"/>
      <c r="H207" s="110"/>
      <c r="I207" s="218" t="n">
        <v>79.8</v>
      </c>
      <c r="J207" s="251"/>
      <c r="K207" s="150"/>
      <c r="L207" s="288"/>
      <c r="M207" s="282"/>
    </row>
    <row r="208" s="156" customFormat="true" ht="48" hidden="false" customHeight="false" outlineLevel="0" collapsed="false">
      <c r="A208" s="109" t="s">
        <v>526</v>
      </c>
      <c r="B208" s="145" t="n">
        <v>900</v>
      </c>
      <c r="C208" s="110" t="s">
        <v>481</v>
      </c>
      <c r="D208" s="111" t="s">
        <v>481</v>
      </c>
      <c r="E208" s="110" t="s">
        <v>525</v>
      </c>
      <c r="F208" s="110" t="s">
        <v>317</v>
      </c>
      <c r="G208" s="110" t="s">
        <v>260</v>
      </c>
      <c r="H208" s="110"/>
      <c r="I208" s="218" t="n">
        <v>79.8</v>
      </c>
      <c r="J208" s="286"/>
      <c r="K208" s="150"/>
      <c r="L208" s="288"/>
      <c r="M208" s="282"/>
    </row>
    <row r="209" s="156" customFormat="true" ht="12.75" hidden="false" customHeight="false" outlineLevel="0" collapsed="false">
      <c r="A209" s="109" t="s">
        <v>527</v>
      </c>
      <c r="B209" s="145" t="n">
        <v>900</v>
      </c>
      <c r="C209" s="110" t="s">
        <v>481</v>
      </c>
      <c r="D209" s="111" t="s">
        <v>481</v>
      </c>
      <c r="E209" s="110" t="s">
        <v>525</v>
      </c>
      <c r="F209" s="110" t="s">
        <v>317</v>
      </c>
      <c r="G209" s="110" t="s">
        <v>528</v>
      </c>
      <c r="H209" s="110"/>
      <c r="I209" s="218" t="n">
        <v>79.8</v>
      </c>
      <c r="J209" s="251"/>
      <c r="K209" s="150"/>
      <c r="L209" s="288"/>
      <c r="M209" s="282"/>
    </row>
    <row r="210" s="156" customFormat="true" ht="24" hidden="false" customHeight="false" outlineLevel="0" collapsed="false">
      <c r="A210" s="109" t="s">
        <v>638</v>
      </c>
      <c r="B210" s="145" t="n">
        <v>900</v>
      </c>
      <c r="C210" s="110" t="s">
        <v>481</v>
      </c>
      <c r="D210" s="111" t="s">
        <v>481</v>
      </c>
      <c r="E210" s="110" t="s">
        <v>525</v>
      </c>
      <c r="F210" s="110" t="s">
        <v>317</v>
      </c>
      <c r="G210" s="110" t="s">
        <v>528</v>
      </c>
      <c r="H210" s="110" t="s">
        <v>639</v>
      </c>
      <c r="I210" s="218" t="n">
        <v>79.8</v>
      </c>
      <c r="J210" s="251"/>
      <c r="K210" s="150"/>
      <c r="L210" s="288"/>
      <c r="M210" s="282"/>
    </row>
    <row r="211" s="156" customFormat="true" ht="24" hidden="false" customHeight="false" outlineLevel="0" collapsed="false">
      <c r="A211" s="157" t="s">
        <v>285</v>
      </c>
      <c r="B211" s="145" t="n">
        <v>900</v>
      </c>
      <c r="C211" s="110" t="s">
        <v>481</v>
      </c>
      <c r="D211" s="111" t="s">
        <v>481</v>
      </c>
      <c r="E211" s="110" t="s">
        <v>525</v>
      </c>
      <c r="F211" s="110" t="s">
        <v>317</v>
      </c>
      <c r="G211" s="110" t="s">
        <v>528</v>
      </c>
      <c r="H211" s="110" t="s">
        <v>286</v>
      </c>
      <c r="I211" s="218" t="n">
        <v>79.8</v>
      </c>
      <c r="J211" s="251"/>
      <c r="K211" s="150"/>
      <c r="L211" s="288"/>
      <c r="M211" s="282"/>
    </row>
    <row r="212" s="156" customFormat="true" ht="12.75" hidden="false" customHeight="false" outlineLevel="0" collapsed="false">
      <c r="A212" s="321" t="s">
        <v>561</v>
      </c>
      <c r="B212" s="145" t="n">
        <v>900</v>
      </c>
      <c r="C212" s="202" t="n">
        <v>10</v>
      </c>
      <c r="D212" s="220"/>
      <c r="E212" s="220"/>
      <c r="F212" s="220"/>
      <c r="G212" s="220"/>
      <c r="H212" s="220"/>
      <c r="I212" s="218" t="n">
        <v>4655.8</v>
      </c>
      <c r="J212" s="286"/>
      <c r="K212" s="287"/>
      <c r="L212" s="288"/>
      <c r="M212" s="282"/>
    </row>
    <row r="213" customFormat="false" ht="12.75" hidden="false" customHeight="false" outlineLevel="0" collapsed="false">
      <c r="A213" s="171" t="s">
        <v>562</v>
      </c>
      <c r="B213" s="145" t="n">
        <v>900</v>
      </c>
      <c r="C213" s="110" t="s">
        <v>346</v>
      </c>
      <c r="D213" s="110" t="s">
        <v>260</v>
      </c>
      <c r="E213" s="110"/>
      <c r="F213" s="110"/>
      <c r="G213" s="110"/>
      <c r="H213" s="110"/>
      <c r="I213" s="218" t="n">
        <v>3020.5</v>
      </c>
      <c r="J213" s="286"/>
      <c r="K213" s="287"/>
      <c r="L213" s="288"/>
      <c r="M213" s="282"/>
    </row>
    <row r="214" customFormat="false" ht="24" hidden="false" customHeight="false" outlineLevel="0" collapsed="false">
      <c r="A214" s="171" t="s">
        <v>310</v>
      </c>
      <c r="B214" s="145" t="n">
        <v>900</v>
      </c>
      <c r="C214" s="110" t="s">
        <v>346</v>
      </c>
      <c r="D214" s="110" t="s">
        <v>260</v>
      </c>
      <c r="E214" s="145" t="n">
        <v>89</v>
      </c>
      <c r="F214" s="145"/>
      <c r="G214" s="110"/>
      <c r="H214" s="110"/>
      <c r="I214" s="218" t="n">
        <v>3020.5</v>
      </c>
      <c r="L214" s="288"/>
      <c r="M214" s="282"/>
    </row>
    <row r="215" customFormat="false" ht="24" hidden="false" customHeight="false" outlineLevel="0" collapsed="false">
      <c r="A215" s="171" t="s">
        <v>312</v>
      </c>
      <c r="B215" s="145" t="n">
        <v>900</v>
      </c>
      <c r="C215" s="110" t="s">
        <v>346</v>
      </c>
      <c r="D215" s="110" t="s">
        <v>260</v>
      </c>
      <c r="E215" s="145" t="n">
        <v>89</v>
      </c>
      <c r="F215" s="145" t="n">
        <v>1</v>
      </c>
      <c r="G215" s="110"/>
      <c r="H215" s="110"/>
      <c r="I215" s="218" t="n">
        <v>3020.5</v>
      </c>
      <c r="L215" s="288"/>
      <c r="M215" s="282"/>
    </row>
    <row r="216" customFormat="false" ht="24" hidden="false" customHeight="false" outlineLevel="0" collapsed="false">
      <c r="A216" s="171" t="s">
        <v>563</v>
      </c>
      <c r="B216" s="145" t="n">
        <v>900</v>
      </c>
      <c r="C216" s="110" t="s">
        <v>346</v>
      </c>
      <c r="D216" s="110" t="s">
        <v>260</v>
      </c>
      <c r="E216" s="145" t="n">
        <v>89</v>
      </c>
      <c r="F216" s="145" t="n">
        <v>1</v>
      </c>
      <c r="G216" s="110" t="s">
        <v>564</v>
      </c>
      <c r="H216" s="110"/>
      <c r="I216" s="218" t="n">
        <v>3020.5</v>
      </c>
      <c r="L216" s="288"/>
      <c r="M216" s="282"/>
    </row>
    <row r="217" customFormat="false" ht="24" hidden="false" customHeight="false" outlineLevel="0" collapsed="false">
      <c r="A217" s="171" t="s">
        <v>565</v>
      </c>
      <c r="B217" s="145" t="n">
        <v>900</v>
      </c>
      <c r="C217" s="110" t="s">
        <v>346</v>
      </c>
      <c r="D217" s="110" t="s">
        <v>260</v>
      </c>
      <c r="E217" s="145" t="n">
        <v>89</v>
      </c>
      <c r="F217" s="145" t="n">
        <v>1</v>
      </c>
      <c r="G217" s="110" t="s">
        <v>566</v>
      </c>
      <c r="H217" s="110"/>
      <c r="I217" s="218" t="n">
        <v>3020.5</v>
      </c>
      <c r="L217" s="288"/>
      <c r="M217" s="282"/>
    </row>
    <row r="218" customFormat="false" ht="24" hidden="false" customHeight="false" outlineLevel="0" collapsed="false">
      <c r="A218" s="171" t="s">
        <v>567</v>
      </c>
      <c r="B218" s="145" t="n">
        <v>900</v>
      </c>
      <c r="C218" s="110" t="s">
        <v>346</v>
      </c>
      <c r="D218" s="110" t="s">
        <v>260</v>
      </c>
      <c r="E218" s="145" t="n">
        <v>89</v>
      </c>
      <c r="F218" s="145" t="n">
        <v>1</v>
      </c>
      <c r="G218" s="110" t="s">
        <v>566</v>
      </c>
      <c r="H218" s="110" t="s">
        <v>644</v>
      </c>
      <c r="I218" s="218" t="n">
        <v>3020.5</v>
      </c>
      <c r="L218" s="288"/>
      <c r="M218" s="282"/>
    </row>
    <row r="219" s="156" customFormat="true" ht="12.75" hidden="false" customHeight="false" outlineLevel="0" collapsed="false">
      <c r="A219" s="171" t="s">
        <v>568</v>
      </c>
      <c r="B219" s="145" t="n">
        <v>900</v>
      </c>
      <c r="C219" s="110" t="s">
        <v>346</v>
      </c>
      <c r="D219" s="110" t="s">
        <v>396</v>
      </c>
      <c r="E219" s="110"/>
      <c r="F219" s="110"/>
      <c r="G219" s="110"/>
      <c r="H219" s="110"/>
      <c r="I219" s="218" t="n">
        <v>533.6</v>
      </c>
      <c r="J219" s="286"/>
      <c r="K219" s="287"/>
      <c r="L219" s="288"/>
      <c r="M219" s="282"/>
    </row>
    <row r="220" s="156" customFormat="true" ht="24" hidden="false" customHeight="false" outlineLevel="0" collapsed="false">
      <c r="A220" s="195" t="s">
        <v>569</v>
      </c>
      <c r="B220" s="236" t="s">
        <v>637</v>
      </c>
      <c r="C220" s="236" t="s">
        <v>346</v>
      </c>
      <c r="D220" s="311" t="s">
        <v>396</v>
      </c>
      <c r="E220" s="236" t="s">
        <v>570</v>
      </c>
      <c r="F220" s="236"/>
      <c r="G220" s="236"/>
      <c r="H220" s="110"/>
      <c r="I220" s="218" t="n">
        <v>37</v>
      </c>
      <c r="J220" s="322"/>
      <c r="K220" s="150"/>
      <c r="L220" s="288"/>
      <c r="M220" s="282"/>
    </row>
    <row r="221" s="156" customFormat="true" ht="36" hidden="false" customHeight="false" outlineLevel="0" collapsed="false">
      <c r="A221" s="200" t="s">
        <v>571</v>
      </c>
      <c r="B221" s="236" t="s">
        <v>637</v>
      </c>
      <c r="C221" s="236" t="s">
        <v>346</v>
      </c>
      <c r="D221" s="311" t="s">
        <v>396</v>
      </c>
      <c r="E221" s="236" t="s">
        <v>570</v>
      </c>
      <c r="F221" s="303" t="n">
        <v>1</v>
      </c>
      <c r="G221" s="236"/>
      <c r="H221" s="236"/>
      <c r="I221" s="218" t="n">
        <v>37</v>
      </c>
      <c r="J221" s="322"/>
      <c r="K221" s="150"/>
      <c r="L221" s="288"/>
      <c r="M221" s="282"/>
    </row>
    <row r="222" s="156" customFormat="true" ht="60" hidden="false" customHeight="false" outlineLevel="0" collapsed="false">
      <c r="A222" s="172" t="s">
        <v>572</v>
      </c>
      <c r="B222" s="236" t="s">
        <v>637</v>
      </c>
      <c r="C222" s="236" t="s">
        <v>346</v>
      </c>
      <c r="D222" s="311" t="s">
        <v>396</v>
      </c>
      <c r="E222" s="236" t="s">
        <v>570</v>
      </c>
      <c r="F222" s="303" t="n">
        <v>1</v>
      </c>
      <c r="G222" s="236" t="s">
        <v>260</v>
      </c>
      <c r="H222" s="236"/>
      <c r="I222" s="218" t="n">
        <v>37</v>
      </c>
      <c r="J222" s="322"/>
      <c r="K222" s="150"/>
      <c r="L222" s="288"/>
      <c r="M222" s="282"/>
    </row>
    <row r="223" s="156" customFormat="true" ht="51.75" hidden="false" customHeight="true" outlineLevel="0" collapsed="false">
      <c r="A223" s="200" t="s">
        <v>573</v>
      </c>
      <c r="B223" s="145" t="n">
        <v>900</v>
      </c>
      <c r="C223" s="303" t="s">
        <v>346</v>
      </c>
      <c r="D223" s="229" t="s">
        <v>396</v>
      </c>
      <c r="E223" s="236" t="s">
        <v>570</v>
      </c>
      <c r="F223" s="303" t="n">
        <v>1</v>
      </c>
      <c r="G223" s="236" t="s">
        <v>574</v>
      </c>
      <c r="H223" s="110"/>
      <c r="I223" s="218" t="n">
        <v>37</v>
      </c>
      <c r="J223" s="251"/>
      <c r="K223" s="150"/>
      <c r="L223" s="288"/>
      <c r="M223" s="282"/>
    </row>
    <row r="224" s="156" customFormat="true" ht="36" hidden="false" customHeight="false" outlineLevel="0" collapsed="false">
      <c r="A224" s="215" t="s">
        <v>575</v>
      </c>
      <c r="B224" s="145" t="n">
        <v>900</v>
      </c>
      <c r="C224" s="303" t="s">
        <v>346</v>
      </c>
      <c r="D224" s="229" t="s">
        <v>396</v>
      </c>
      <c r="E224" s="236" t="s">
        <v>570</v>
      </c>
      <c r="F224" s="303" t="n">
        <v>1</v>
      </c>
      <c r="G224" s="236" t="s">
        <v>576</v>
      </c>
      <c r="H224" s="110"/>
      <c r="I224" s="218" t="n">
        <v>37</v>
      </c>
      <c r="J224" s="286"/>
      <c r="K224" s="287"/>
      <c r="L224" s="288"/>
      <c r="M224" s="282"/>
    </row>
    <row r="225" s="156" customFormat="true" ht="12.75" hidden="false" customHeight="false" outlineLevel="0" collapsed="false">
      <c r="A225" s="237" t="s">
        <v>577</v>
      </c>
      <c r="B225" s="145" t="n">
        <v>900</v>
      </c>
      <c r="C225" s="303" t="s">
        <v>346</v>
      </c>
      <c r="D225" s="303" t="s">
        <v>396</v>
      </c>
      <c r="E225" s="236" t="s">
        <v>570</v>
      </c>
      <c r="F225" s="303" t="n">
        <v>1</v>
      </c>
      <c r="G225" s="236" t="s">
        <v>576</v>
      </c>
      <c r="H225" s="110" t="s">
        <v>578</v>
      </c>
      <c r="I225" s="218" t="n">
        <v>37</v>
      </c>
      <c r="J225" s="286"/>
      <c r="K225" s="287"/>
      <c r="L225" s="288"/>
      <c r="M225" s="282"/>
    </row>
    <row r="226" s="156" customFormat="true" ht="24" hidden="false" customHeight="false" outlineLevel="0" collapsed="false">
      <c r="A226" s="171" t="s">
        <v>310</v>
      </c>
      <c r="B226" s="145" t="n">
        <v>900</v>
      </c>
      <c r="C226" s="110" t="s">
        <v>346</v>
      </c>
      <c r="D226" s="110" t="s">
        <v>396</v>
      </c>
      <c r="E226" s="110" t="s">
        <v>311</v>
      </c>
      <c r="F226" s="110"/>
      <c r="G226" s="110"/>
      <c r="H226" s="110"/>
      <c r="I226" s="218" t="n">
        <v>1.6</v>
      </c>
      <c r="J226" s="286"/>
      <c r="K226" s="287"/>
      <c r="L226" s="288"/>
      <c r="M226" s="282"/>
    </row>
    <row r="227" s="156" customFormat="true" ht="24" hidden="false" customHeight="false" outlineLevel="0" collapsed="false">
      <c r="A227" s="171" t="s">
        <v>312</v>
      </c>
      <c r="B227" s="145" t="n">
        <v>900</v>
      </c>
      <c r="C227" s="110" t="s">
        <v>346</v>
      </c>
      <c r="D227" s="110" t="s">
        <v>396</v>
      </c>
      <c r="E227" s="110" t="s">
        <v>311</v>
      </c>
      <c r="F227" s="110" t="s">
        <v>266</v>
      </c>
      <c r="G227" s="110"/>
      <c r="H227" s="110"/>
      <c r="I227" s="218" t="n">
        <v>1.6</v>
      </c>
      <c r="J227" s="286"/>
      <c r="K227" s="287"/>
      <c r="L227" s="288"/>
      <c r="M227" s="282"/>
    </row>
    <row r="228" s="156" customFormat="true" ht="48" hidden="false" customHeight="false" outlineLevel="0" collapsed="false">
      <c r="A228" s="172" t="s">
        <v>296</v>
      </c>
      <c r="B228" s="300" t="n">
        <v>900</v>
      </c>
      <c r="C228" s="301" t="s">
        <v>346</v>
      </c>
      <c r="D228" s="302" t="s">
        <v>396</v>
      </c>
      <c r="E228" s="238" t="n">
        <v>89</v>
      </c>
      <c r="F228" s="323" t="n">
        <v>1</v>
      </c>
      <c r="G228" s="236" t="s">
        <v>297</v>
      </c>
      <c r="H228" s="233"/>
      <c r="I228" s="218" t="n">
        <v>1.6</v>
      </c>
      <c r="J228" s="251"/>
      <c r="K228" s="150"/>
      <c r="L228" s="288"/>
      <c r="M228" s="282"/>
    </row>
    <row r="229" s="156" customFormat="true" ht="36" hidden="false" customHeight="false" outlineLevel="0" collapsed="false">
      <c r="A229" s="172" t="s">
        <v>579</v>
      </c>
      <c r="B229" s="145" t="n">
        <v>900</v>
      </c>
      <c r="C229" s="110" t="s">
        <v>346</v>
      </c>
      <c r="D229" s="110" t="s">
        <v>396</v>
      </c>
      <c r="E229" s="238" t="n">
        <v>89</v>
      </c>
      <c r="F229" s="303" t="n">
        <v>1</v>
      </c>
      <c r="G229" s="236" t="s">
        <v>580</v>
      </c>
      <c r="H229" s="233"/>
      <c r="I229" s="218" t="n">
        <v>1.6</v>
      </c>
      <c r="J229" s="251"/>
      <c r="K229" s="150"/>
      <c r="L229" s="288"/>
      <c r="M229" s="282"/>
    </row>
    <row r="230" s="156" customFormat="true" ht="24" hidden="false" customHeight="false" outlineLevel="0" collapsed="false">
      <c r="A230" s="324" t="s">
        <v>638</v>
      </c>
      <c r="B230" s="145" t="n">
        <v>900</v>
      </c>
      <c r="C230" s="110" t="s">
        <v>346</v>
      </c>
      <c r="D230" s="110" t="s">
        <v>396</v>
      </c>
      <c r="E230" s="238" t="n">
        <v>89</v>
      </c>
      <c r="F230" s="303" t="n">
        <v>1</v>
      </c>
      <c r="G230" s="236" t="s">
        <v>580</v>
      </c>
      <c r="H230" s="233" t="s">
        <v>639</v>
      </c>
      <c r="I230" s="218" t="n">
        <v>1.6</v>
      </c>
      <c r="J230" s="251"/>
      <c r="K230" s="150"/>
      <c r="L230" s="288"/>
      <c r="M230" s="282"/>
    </row>
    <row r="231" s="156" customFormat="true" ht="24" hidden="false" customHeight="false" outlineLevel="0" collapsed="false">
      <c r="A231" s="189" t="s">
        <v>285</v>
      </c>
      <c r="B231" s="145" t="n">
        <v>900</v>
      </c>
      <c r="C231" s="110" t="s">
        <v>346</v>
      </c>
      <c r="D231" s="110" t="s">
        <v>396</v>
      </c>
      <c r="E231" s="238" t="n">
        <v>89</v>
      </c>
      <c r="F231" s="303" t="n">
        <v>1</v>
      </c>
      <c r="G231" s="236" t="s">
        <v>580</v>
      </c>
      <c r="H231" s="233" t="s">
        <v>286</v>
      </c>
      <c r="I231" s="218" t="n">
        <v>1.6</v>
      </c>
      <c r="J231" s="251"/>
      <c r="K231" s="150"/>
      <c r="L231" s="288"/>
      <c r="M231" s="282"/>
    </row>
    <row r="232" s="156" customFormat="true" ht="36" hidden="false" customHeight="false" outlineLevel="0" collapsed="false">
      <c r="A232" s="215" t="s">
        <v>581</v>
      </c>
      <c r="B232" s="236" t="s">
        <v>637</v>
      </c>
      <c r="C232" s="236" t="s">
        <v>346</v>
      </c>
      <c r="D232" s="311" t="s">
        <v>396</v>
      </c>
      <c r="E232" s="110" t="s">
        <v>473</v>
      </c>
      <c r="F232" s="236"/>
      <c r="G232" s="236"/>
      <c r="H232" s="325"/>
      <c r="I232" s="218" t="n">
        <v>495</v>
      </c>
      <c r="J232" s="251"/>
      <c r="K232" s="150"/>
      <c r="L232" s="288"/>
      <c r="M232" s="282"/>
    </row>
    <row r="233" s="156" customFormat="true" ht="36" hidden="false" customHeight="false" outlineLevel="0" collapsed="false">
      <c r="A233" s="195" t="s">
        <v>582</v>
      </c>
      <c r="B233" s="236" t="s">
        <v>637</v>
      </c>
      <c r="C233" s="236" t="s">
        <v>346</v>
      </c>
      <c r="D233" s="311" t="s">
        <v>396</v>
      </c>
      <c r="E233" s="110" t="s">
        <v>473</v>
      </c>
      <c r="F233" s="236" t="s">
        <v>317</v>
      </c>
      <c r="G233" s="236" t="s">
        <v>262</v>
      </c>
      <c r="H233" s="325"/>
      <c r="I233" s="218" t="n">
        <v>495</v>
      </c>
      <c r="J233" s="251"/>
      <c r="K233" s="150"/>
      <c r="L233" s="288"/>
      <c r="M233" s="282"/>
    </row>
    <row r="234" s="156" customFormat="true" ht="36" hidden="false" customHeight="false" outlineLevel="0" collapsed="false">
      <c r="A234" s="195" t="s">
        <v>583</v>
      </c>
      <c r="B234" s="236" t="s">
        <v>637</v>
      </c>
      <c r="C234" s="236" t="s">
        <v>346</v>
      </c>
      <c r="D234" s="236" t="s">
        <v>396</v>
      </c>
      <c r="E234" s="110" t="s">
        <v>473</v>
      </c>
      <c r="F234" s="236" t="s">
        <v>317</v>
      </c>
      <c r="G234" s="110" t="s">
        <v>584</v>
      </c>
      <c r="H234" s="110"/>
      <c r="I234" s="218" t="n">
        <v>495</v>
      </c>
      <c r="J234" s="251"/>
      <c r="K234" s="150"/>
      <c r="L234" s="288"/>
      <c r="M234" s="282"/>
    </row>
    <row r="235" s="156" customFormat="true" ht="12.75" hidden="false" customHeight="false" outlineLevel="0" collapsed="false">
      <c r="A235" s="195" t="s">
        <v>577</v>
      </c>
      <c r="B235" s="236" t="s">
        <v>637</v>
      </c>
      <c r="C235" s="236" t="s">
        <v>346</v>
      </c>
      <c r="D235" s="236" t="s">
        <v>396</v>
      </c>
      <c r="E235" s="110" t="s">
        <v>473</v>
      </c>
      <c r="F235" s="236" t="s">
        <v>317</v>
      </c>
      <c r="G235" s="110" t="s">
        <v>584</v>
      </c>
      <c r="H235" s="110" t="s">
        <v>578</v>
      </c>
      <c r="I235" s="218" t="n">
        <v>495</v>
      </c>
      <c r="K235" s="294"/>
      <c r="L235" s="288"/>
      <c r="M235" s="282"/>
    </row>
    <row r="236" s="156" customFormat="true" ht="12.75" hidden="false" customHeight="false" outlineLevel="0" collapsed="false">
      <c r="A236" s="171" t="s">
        <v>585</v>
      </c>
      <c r="B236" s="145" t="n">
        <v>900</v>
      </c>
      <c r="C236" s="110" t="s">
        <v>346</v>
      </c>
      <c r="D236" s="110" t="s">
        <v>274</v>
      </c>
      <c r="E236" s="110"/>
      <c r="F236" s="110"/>
      <c r="G236" s="110"/>
      <c r="H236" s="110"/>
      <c r="I236" s="218" t="n">
        <v>1101.7</v>
      </c>
      <c r="J236" s="286"/>
      <c r="K236" s="287"/>
      <c r="L236" s="288"/>
      <c r="M236" s="282"/>
    </row>
    <row r="237" s="156" customFormat="true" ht="24" hidden="false" customHeight="false" outlineLevel="0" collapsed="false">
      <c r="A237" s="195" t="s">
        <v>569</v>
      </c>
      <c r="B237" s="300" t="n">
        <v>900</v>
      </c>
      <c r="C237" s="301" t="s">
        <v>346</v>
      </c>
      <c r="D237" s="302" t="s">
        <v>274</v>
      </c>
      <c r="E237" s="175" t="s">
        <v>570</v>
      </c>
      <c r="F237" s="250"/>
      <c r="G237" s="110"/>
      <c r="H237" s="233"/>
      <c r="I237" s="218" t="n">
        <v>1101.7</v>
      </c>
      <c r="J237" s="286"/>
      <c r="K237" s="287"/>
      <c r="L237" s="288"/>
      <c r="M237" s="282"/>
    </row>
    <row r="238" s="156" customFormat="true" ht="48" hidden="false" customHeight="false" outlineLevel="0" collapsed="false">
      <c r="A238" s="200" t="s">
        <v>593</v>
      </c>
      <c r="B238" s="300" t="n">
        <v>900</v>
      </c>
      <c r="C238" s="301" t="s">
        <v>346</v>
      </c>
      <c r="D238" s="302" t="s">
        <v>274</v>
      </c>
      <c r="E238" s="175" t="s">
        <v>570</v>
      </c>
      <c r="F238" s="250" t="n">
        <v>2</v>
      </c>
      <c r="G238" s="110"/>
      <c r="H238" s="233"/>
      <c r="I238" s="218" t="n">
        <v>1101.7</v>
      </c>
      <c r="J238" s="286"/>
      <c r="K238" s="287"/>
      <c r="L238" s="288"/>
      <c r="M238" s="282"/>
    </row>
    <row r="239" s="156" customFormat="true" ht="51" hidden="false" customHeight="true" outlineLevel="0" collapsed="false">
      <c r="A239" s="237" t="s">
        <v>573</v>
      </c>
      <c r="B239" s="145" t="n">
        <v>900</v>
      </c>
      <c r="C239" s="110" t="s">
        <v>346</v>
      </c>
      <c r="D239" s="110" t="s">
        <v>274</v>
      </c>
      <c r="E239" s="292" t="s">
        <v>570</v>
      </c>
      <c r="F239" s="250" t="n">
        <v>2</v>
      </c>
      <c r="G239" s="110" t="s">
        <v>574</v>
      </c>
      <c r="H239" s="233"/>
      <c r="I239" s="218" t="n">
        <v>1101.7</v>
      </c>
      <c r="J239" s="286"/>
      <c r="K239" s="287"/>
      <c r="L239" s="288"/>
      <c r="M239" s="282"/>
    </row>
    <row r="240" s="156" customFormat="true" ht="51.75" hidden="false" customHeight="true" outlineLevel="0" collapsed="false">
      <c r="A240" s="171" t="s">
        <v>595</v>
      </c>
      <c r="B240" s="145" t="n">
        <v>900</v>
      </c>
      <c r="C240" s="110" t="s">
        <v>346</v>
      </c>
      <c r="D240" s="110" t="s">
        <v>274</v>
      </c>
      <c r="E240" s="292" t="s">
        <v>570</v>
      </c>
      <c r="F240" s="250" t="n">
        <v>2</v>
      </c>
      <c r="G240" s="110" t="s">
        <v>596</v>
      </c>
      <c r="H240" s="110"/>
      <c r="I240" s="218" t="n">
        <v>1101.7</v>
      </c>
      <c r="J240" s="286"/>
      <c r="K240" s="287"/>
      <c r="L240" s="288"/>
      <c r="M240" s="282"/>
    </row>
    <row r="241" s="156" customFormat="true" ht="36" hidden="false" customHeight="false" outlineLevel="0" collapsed="false">
      <c r="A241" s="195" t="s">
        <v>597</v>
      </c>
      <c r="B241" s="145" t="n">
        <v>900</v>
      </c>
      <c r="C241" s="110" t="s">
        <v>346</v>
      </c>
      <c r="D241" s="110" t="s">
        <v>274</v>
      </c>
      <c r="E241" s="292" t="s">
        <v>570</v>
      </c>
      <c r="F241" s="250" t="n">
        <v>2</v>
      </c>
      <c r="G241" s="110" t="s">
        <v>596</v>
      </c>
      <c r="H241" s="110" t="s">
        <v>645</v>
      </c>
      <c r="I241" s="218" t="n">
        <v>1101.7</v>
      </c>
      <c r="J241" s="286"/>
      <c r="K241" s="287"/>
      <c r="L241" s="288"/>
      <c r="M241" s="282"/>
    </row>
    <row r="242" s="156" customFormat="true" ht="12.75" hidden="false" customHeight="false" outlineLevel="0" collapsed="false">
      <c r="A242" s="326" t="s">
        <v>598</v>
      </c>
      <c r="B242" s="145" t="n">
        <v>900</v>
      </c>
      <c r="C242" s="220" t="s">
        <v>337</v>
      </c>
      <c r="D242" s="308"/>
      <c r="E242" s="308"/>
      <c r="F242" s="308"/>
      <c r="G242" s="308"/>
      <c r="H242" s="220"/>
      <c r="I242" s="218" t="n">
        <v>371.4</v>
      </c>
      <c r="J242" s="286"/>
      <c r="K242" s="150"/>
      <c r="L242" s="288"/>
      <c r="M242" s="282"/>
    </row>
    <row r="243" s="156" customFormat="true" ht="12.75" hidden="false" customHeight="false" outlineLevel="0" collapsed="false">
      <c r="A243" s="326" t="s">
        <v>599</v>
      </c>
      <c r="B243" s="145" t="n">
        <v>900</v>
      </c>
      <c r="C243" s="327" t="s">
        <v>337</v>
      </c>
      <c r="D243" s="327" t="s">
        <v>260</v>
      </c>
      <c r="E243" s="327"/>
      <c r="F243" s="327"/>
      <c r="G243" s="327"/>
      <c r="H243" s="327"/>
      <c r="I243" s="328" t="n">
        <v>371.4</v>
      </c>
      <c r="J243" s="286"/>
      <c r="K243" s="150"/>
      <c r="L243" s="288"/>
      <c r="M243" s="282"/>
    </row>
    <row r="244" s="156" customFormat="true" ht="36" hidden="false" customHeight="false" outlineLevel="0" collapsed="false">
      <c r="A244" s="109" t="s">
        <v>600</v>
      </c>
      <c r="B244" s="145" t="n">
        <v>900</v>
      </c>
      <c r="C244" s="110" t="s">
        <v>337</v>
      </c>
      <c r="D244" s="111" t="s">
        <v>260</v>
      </c>
      <c r="E244" s="110" t="s">
        <v>326</v>
      </c>
      <c r="F244" s="145"/>
      <c r="G244" s="110"/>
      <c r="H244" s="233"/>
      <c r="I244" s="328" t="n">
        <v>371.4</v>
      </c>
      <c r="J244" s="286"/>
      <c r="K244" s="150"/>
      <c r="L244" s="288"/>
      <c r="M244" s="282"/>
    </row>
    <row r="245" s="156" customFormat="true" ht="36" hidden="false" customHeight="false" outlineLevel="0" collapsed="false">
      <c r="A245" s="109" t="s">
        <v>601</v>
      </c>
      <c r="B245" s="145" t="n">
        <v>900</v>
      </c>
      <c r="C245" s="110" t="s">
        <v>337</v>
      </c>
      <c r="D245" s="111" t="s">
        <v>260</v>
      </c>
      <c r="E245" s="110" t="s">
        <v>326</v>
      </c>
      <c r="F245" s="158" t="n">
        <v>1</v>
      </c>
      <c r="G245" s="111"/>
      <c r="H245" s="110"/>
      <c r="I245" s="328" t="n">
        <v>371.4</v>
      </c>
      <c r="J245" s="286"/>
      <c r="K245" s="150"/>
      <c r="L245" s="288"/>
      <c r="M245" s="282"/>
    </row>
    <row r="246" s="156" customFormat="true" ht="36" hidden="false" customHeight="false" outlineLevel="0" collapsed="false">
      <c r="A246" s="228" t="s">
        <v>602</v>
      </c>
      <c r="B246" s="250" t="n">
        <v>900</v>
      </c>
      <c r="C246" s="327" t="s">
        <v>337</v>
      </c>
      <c r="D246" s="329" t="s">
        <v>260</v>
      </c>
      <c r="E246" s="110" t="s">
        <v>326</v>
      </c>
      <c r="F246" s="329" t="s">
        <v>266</v>
      </c>
      <c r="G246" s="111" t="s">
        <v>260</v>
      </c>
      <c r="H246" s="110"/>
      <c r="I246" s="328" t="n">
        <v>371.4</v>
      </c>
      <c r="J246" s="286"/>
      <c r="K246" s="150"/>
      <c r="L246" s="288"/>
      <c r="M246" s="282"/>
    </row>
    <row r="247" s="156" customFormat="true" ht="24" hidden="false" customHeight="false" outlineLevel="0" collapsed="false">
      <c r="A247" s="228" t="s">
        <v>350</v>
      </c>
      <c r="B247" s="250" t="n">
        <v>900</v>
      </c>
      <c r="C247" s="327" t="s">
        <v>337</v>
      </c>
      <c r="D247" s="329" t="s">
        <v>260</v>
      </c>
      <c r="E247" s="110" t="s">
        <v>326</v>
      </c>
      <c r="F247" s="329" t="s">
        <v>266</v>
      </c>
      <c r="G247" s="329" t="s">
        <v>351</v>
      </c>
      <c r="H247" s="110"/>
      <c r="I247" s="328" t="n">
        <v>371.4</v>
      </c>
      <c r="J247" s="286"/>
      <c r="K247" s="150"/>
      <c r="L247" s="288"/>
      <c r="M247" s="282"/>
    </row>
    <row r="248" s="156" customFormat="true" ht="12.75" hidden="false" customHeight="false" outlineLevel="0" collapsed="false">
      <c r="A248" s="228" t="s">
        <v>603</v>
      </c>
      <c r="B248" s="250" t="n">
        <v>900</v>
      </c>
      <c r="C248" s="327" t="s">
        <v>337</v>
      </c>
      <c r="D248" s="329" t="s">
        <v>260</v>
      </c>
      <c r="E248" s="110" t="s">
        <v>326</v>
      </c>
      <c r="F248" s="329" t="s">
        <v>266</v>
      </c>
      <c r="G248" s="329" t="s">
        <v>604</v>
      </c>
      <c r="H248" s="110"/>
      <c r="I248" s="328" t="n">
        <v>371.4</v>
      </c>
      <c r="J248" s="286"/>
      <c r="K248" s="150"/>
      <c r="L248" s="288"/>
      <c r="M248" s="282"/>
    </row>
    <row r="249" s="156" customFormat="true" ht="24" hidden="false" customHeight="false" outlineLevel="0" collapsed="false">
      <c r="A249" s="228" t="s">
        <v>638</v>
      </c>
      <c r="B249" s="145" t="n">
        <v>900</v>
      </c>
      <c r="C249" s="110" t="s">
        <v>337</v>
      </c>
      <c r="D249" s="111" t="s">
        <v>260</v>
      </c>
      <c r="E249" s="110" t="s">
        <v>326</v>
      </c>
      <c r="F249" s="329" t="s">
        <v>266</v>
      </c>
      <c r="G249" s="329" t="s">
        <v>604</v>
      </c>
      <c r="H249" s="110" t="s">
        <v>639</v>
      </c>
      <c r="I249" s="328" t="n">
        <v>371.4</v>
      </c>
      <c r="J249" s="286"/>
      <c r="K249" s="150"/>
      <c r="L249" s="288"/>
      <c r="M249" s="282"/>
    </row>
    <row r="250" s="156" customFormat="true" ht="24" hidden="false" customHeight="false" outlineLevel="0" collapsed="false">
      <c r="A250" s="157" t="s">
        <v>285</v>
      </c>
      <c r="B250" s="145" t="n">
        <v>900</v>
      </c>
      <c r="C250" s="110" t="s">
        <v>337</v>
      </c>
      <c r="D250" s="111" t="s">
        <v>260</v>
      </c>
      <c r="E250" s="110" t="s">
        <v>326</v>
      </c>
      <c r="F250" s="329" t="s">
        <v>266</v>
      </c>
      <c r="G250" s="329" t="s">
        <v>604</v>
      </c>
      <c r="H250" s="110" t="s">
        <v>286</v>
      </c>
      <c r="I250" s="328" t="n">
        <v>371.4</v>
      </c>
      <c r="J250" s="286"/>
      <c r="K250" s="150"/>
      <c r="L250" s="288"/>
      <c r="M250" s="282"/>
    </row>
    <row r="251" s="156" customFormat="true" ht="12.75" hidden="false" customHeight="false" outlineLevel="0" collapsed="false">
      <c r="A251" s="172" t="s">
        <v>605</v>
      </c>
      <c r="B251" s="113" t="n">
        <v>900</v>
      </c>
      <c r="C251" s="198" t="s">
        <v>355</v>
      </c>
      <c r="D251" s="245"/>
      <c r="E251" s="164"/>
      <c r="F251" s="213"/>
      <c r="G251" s="164"/>
      <c r="H251" s="176"/>
      <c r="I251" s="114" t="n">
        <v>1300</v>
      </c>
      <c r="J251" s="286"/>
      <c r="K251" s="150"/>
      <c r="L251" s="288"/>
      <c r="M251" s="282"/>
    </row>
    <row r="252" s="156" customFormat="true" ht="12.75" hidden="false" customHeight="false" outlineLevel="0" collapsed="false">
      <c r="A252" s="172" t="s">
        <v>606</v>
      </c>
      <c r="B252" s="113" t="n">
        <v>900</v>
      </c>
      <c r="C252" s="198" t="s">
        <v>355</v>
      </c>
      <c r="D252" s="245" t="s">
        <v>262</v>
      </c>
      <c r="E252" s="164"/>
      <c r="F252" s="213"/>
      <c r="G252" s="164"/>
      <c r="H252" s="176"/>
      <c r="I252" s="114" t="n">
        <v>1300</v>
      </c>
      <c r="J252" s="286"/>
      <c r="K252" s="150"/>
      <c r="L252" s="288"/>
      <c r="M252" s="282"/>
    </row>
    <row r="253" s="156" customFormat="true" ht="24" hidden="false" customHeight="false" outlineLevel="0" collapsed="false">
      <c r="A253" s="109" t="s">
        <v>310</v>
      </c>
      <c r="B253" s="113" t="n">
        <v>900</v>
      </c>
      <c r="C253" s="198" t="s">
        <v>355</v>
      </c>
      <c r="D253" s="245" t="s">
        <v>262</v>
      </c>
      <c r="E253" s="164" t="s">
        <v>311</v>
      </c>
      <c r="F253" s="213"/>
      <c r="G253" s="164"/>
      <c r="H253" s="176"/>
      <c r="I253" s="114" t="n">
        <v>1300</v>
      </c>
      <c r="J253" s="286"/>
      <c r="K253" s="150"/>
      <c r="L253" s="288"/>
      <c r="M253" s="282"/>
    </row>
    <row r="254" s="156" customFormat="true" ht="24" hidden="false" customHeight="false" outlineLevel="0" collapsed="false">
      <c r="A254" s="109" t="s">
        <v>312</v>
      </c>
      <c r="B254" s="113" t="n">
        <v>900</v>
      </c>
      <c r="C254" s="198" t="s">
        <v>355</v>
      </c>
      <c r="D254" s="245" t="s">
        <v>262</v>
      </c>
      <c r="E254" s="164" t="s">
        <v>311</v>
      </c>
      <c r="F254" s="213" t="n">
        <v>1</v>
      </c>
      <c r="G254" s="164"/>
      <c r="H254" s="176"/>
      <c r="I254" s="114" t="n">
        <v>1300</v>
      </c>
      <c r="J254" s="286"/>
      <c r="K254" s="150"/>
      <c r="L254" s="288"/>
      <c r="M254" s="282"/>
    </row>
    <row r="255" s="156" customFormat="true" ht="60" hidden="false" customHeight="false" outlineLevel="0" collapsed="false">
      <c r="A255" s="157" t="s">
        <v>607</v>
      </c>
      <c r="B255" s="113" t="n">
        <v>900</v>
      </c>
      <c r="C255" s="198" t="s">
        <v>355</v>
      </c>
      <c r="D255" s="245" t="s">
        <v>262</v>
      </c>
      <c r="E255" s="164" t="s">
        <v>311</v>
      </c>
      <c r="F255" s="213" t="n">
        <v>1</v>
      </c>
      <c r="G255" s="164" t="s">
        <v>608</v>
      </c>
      <c r="H255" s="176"/>
      <c r="I255" s="114" t="n">
        <v>1300</v>
      </c>
      <c r="J255" s="286"/>
      <c r="K255" s="150"/>
      <c r="L255" s="288"/>
      <c r="M255" s="282"/>
    </row>
    <row r="256" s="156" customFormat="true" ht="24" hidden="false" customHeight="false" outlineLevel="0" collapsed="false">
      <c r="A256" s="157" t="s">
        <v>609</v>
      </c>
      <c r="B256" s="113" t="n">
        <v>900</v>
      </c>
      <c r="C256" s="198" t="s">
        <v>355</v>
      </c>
      <c r="D256" s="245" t="s">
        <v>262</v>
      </c>
      <c r="E256" s="164" t="s">
        <v>311</v>
      </c>
      <c r="F256" s="213" t="n">
        <v>1</v>
      </c>
      <c r="G256" s="164" t="s">
        <v>610</v>
      </c>
      <c r="H256" s="176"/>
      <c r="I256" s="114" t="n">
        <v>1300</v>
      </c>
      <c r="J256" s="286"/>
      <c r="K256" s="150"/>
      <c r="L256" s="288"/>
      <c r="M256" s="282"/>
    </row>
    <row r="257" s="156" customFormat="true" ht="24" hidden="false" customHeight="false" outlineLevel="0" collapsed="false">
      <c r="A257" s="195" t="s">
        <v>416</v>
      </c>
      <c r="B257" s="113" t="n">
        <v>900</v>
      </c>
      <c r="C257" s="198" t="s">
        <v>355</v>
      </c>
      <c r="D257" s="245" t="s">
        <v>262</v>
      </c>
      <c r="E257" s="164" t="s">
        <v>311</v>
      </c>
      <c r="F257" s="213" t="n">
        <v>1</v>
      </c>
      <c r="G257" s="164" t="s">
        <v>610</v>
      </c>
      <c r="H257" s="176" t="s">
        <v>611</v>
      </c>
      <c r="I257" s="114" t="n">
        <v>1300</v>
      </c>
      <c r="J257" s="286"/>
      <c r="K257" s="150"/>
      <c r="L257" s="288"/>
      <c r="M257" s="282"/>
    </row>
    <row r="258" s="156" customFormat="true" ht="24" hidden="false" customHeight="false" outlineLevel="0" collapsed="false">
      <c r="A258" s="195" t="s">
        <v>417</v>
      </c>
      <c r="B258" s="113" t="n">
        <v>900</v>
      </c>
      <c r="C258" s="198" t="s">
        <v>355</v>
      </c>
      <c r="D258" s="245" t="s">
        <v>262</v>
      </c>
      <c r="E258" s="164" t="s">
        <v>311</v>
      </c>
      <c r="F258" s="213" t="n">
        <v>1</v>
      </c>
      <c r="G258" s="164" t="s">
        <v>610</v>
      </c>
      <c r="H258" s="176" t="s">
        <v>641</v>
      </c>
      <c r="I258" s="114" t="n">
        <v>1300</v>
      </c>
      <c r="J258" s="286"/>
      <c r="K258" s="150"/>
      <c r="L258" s="288"/>
      <c r="M258" s="282"/>
    </row>
    <row r="259" customFormat="false" ht="36" hidden="false" customHeight="false" outlineLevel="0" collapsed="false">
      <c r="A259" s="171" t="s">
        <v>646</v>
      </c>
      <c r="B259" s="110" t="s">
        <v>637</v>
      </c>
      <c r="C259" s="110" t="s">
        <v>260</v>
      </c>
      <c r="D259" s="110"/>
      <c r="E259" s="110"/>
      <c r="F259" s="110"/>
      <c r="G259" s="110"/>
      <c r="H259" s="110"/>
      <c r="I259" s="218" t="n">
        <v>410.1</v>
      </c>
      <c r="J259" s="293"/>
      <c r="K259" s="294"/>
      <c r="L259" s="288"/>
      <c r="M259" s="282"/>
    </row>
    <row r="260" customFormat="false" ht="12.75" hidden="false" customHeight="false" outlineLevel="0" collapsed="false">
      <c r="A260" s="227" t="s">
        <v>343</v>
      </c>
      <c r="B260" s="110" t="s">
        <v>637</v>
      </c>
      <c r="C260" s="110" t="s">
        <v>260</v>
      </c>
      <c r="D260" s="110" t="s">
        <v>344</v>
      </c>
      <c r="E260" s="110"/>
      <c r="F260" s="110"/>
      <c r="G260" s="110"/>
      <c r="H260" s="110"/>
      <c r="I260" s="218" t="n">
        <v>410.1</v>
      </c>
      <c r="J260" s="293"/>
      <c r="K260" s="294"/>
      <c r="L260" s="288"/>
      <c r="M260" s="282"/>
    </row>
    <row r="261" customFormat="false" ht="24" hidden="false" customHeight="false" outlineLevel="0" collapsed="false">
      <c r="A261" s="171" t="s">
        <v>310</v>
      </c>
      <c r="B261" s="110" t="s">
        <v>637</v>
      </c>
      <c r="C261" s="110" t="s">
        <v>260</v>
      </c>
      <c r="D261" s="110" t="s">
        <v>344</v>
      </c>
      <c r="E261" s="110" t="s">
        <v>311</v>
      </c>
      <c r="F261" s="110"/>
      <c r="G261" s="110"/>
      <c r="H261" s="110"/>
      <c r="I261" s="218" t="n">
        <v>410.1</v>
      </c>
      <c r="J261" s="293"/>
      <c r="K261" s="294"/>
      <c r="L261" s="288"/>
      <c r="M261" s="282"/>
    </row>
    <row r="262" customFormat="false" ht="24" hidden="false" customHeight="false" outlineLevel="0" collapsed="false">
      <c r="A262" s="171" t="s">
        <v>312</v>
      </c>
      <c r="B262" s="110" t="s">
        <v>637</v>
      </c>
      <c r="C262" s="110" t="s">
        <v>260</v>
      </c>
      <c r="D262" s="110" t="s">
        <v>344</v>
      </c>
      <c r="E262" s="110" t="s">
        <v>311</v>
      </c>
      <c r="F262" s="110" t="s">
        <v>266</v>
      </c>
      <c r="G262" s="110"/>
      <c r="H262" s="110"/>
      <c r="I262" s="218" t="n">
        <v>410.1</v>
      </c>
      <c r="J262" s="293"/>
      <c r="K262" s="294"/>
      <c r="L262" s="288"/>
      <c r="M262" s="282"/>
    </row>
    <row r="263" customFormat="false" ht="24" hidden="false" customHeight="false" outlineLevel="0" collapsed="false">
      <c r="A263" s="171" t="s">
        <v>376</v>
      </c>
      <c r="B263" s="110" t="s">
        <v>637</v>
      </c>
      <c r="C263" s="110" t="s">
        <v>260</v>
      </c>
      <c r="D263" s="110" t="s">
        <v>344</v>
      </c>
      <c r="E263" s="110" t="s">
        <v>311</v>
      </c>
      <c r="F263" s="110" t="s">
        <v>266</v>
      </c>
      <c r="G263" s="110" t="s">
        <v>377</v>
      </c>
      <c r="H263" s="110"/>
      <c r="I263" s="218" t="n">
        <v>410.1</v>
      </c>
      <c r="J263" s="293"/>
      <c r="K263" s="294"/>
      <c r="L263" s="288"/>
      <c r="M263" s="282"/>
    </row>
    <row r="264" customFormat="false" ht="12.75" hidden="false" customHeight="false" outlineLevel="0" collapsed="false">
      <c r="A264" s="171" t="s">
        <v>387</v>
      </c>
      <c r="B264" s="110" t="s">
        <v>637</v>
      </c>
      <c r="C264" s="110" t="s">
        <v>260</v>
      </c>
      <c r="D264" s="110" t="s">
        <v>344</v>
      </c>
      <c r="E264" s="110" t="s">
        <v>311</v>
      </c>
      <c r="F264" s="110" t="s">
        <v>266</v>
      </c>
      <c r="G264" s="110" t="s">
        <v>388</v>
      </c>
      <c r="H264" s="110"/>
      <c r="I264" s="218" t="n">
        <v>410.1</v>
      </c>
      <c r="J264" s="293"/>
      <c r="K264" s="294"/>
      <c r="L264" s="288"/>
      <c r="M264" s="282"/>
    </row>
    <row r="265" customFormat="false" ht="12.75" hidden="false" customHeight="false" outlineLevel="0" collapsed="false">
      <c r="A265" s="171" t="s">
        <v>380</v>
      </c>
      <c r="B265" s="110" t="s">
        <v>637</v>
      </c>
      <c r="C265" s="110" t="s">
        <v>260</v>
      </c>
      <c r="D265" s="110" t="s">
        <v>344</v>
      </c>
      <c r="E265" s="110" t="s">
        <v>311</v>
      </c>
      <c r="F265" s="110" t="s">
        <v>266</v>
      </c>
      <c r="G265" s="110" t="s">
        <v>388</v>
      </c>
      <c r="H265" s="110" t="s">
        <v>381</v>
      </c>
      <c r="I265" s="218" t="n">
        <v>248.4</v>
      </c>
      <c r="J265" s="293"/>
      <c r="K265" s="294"/>
      <c r="L265" s="288"/>
      <c r="M265" s="282"/>
    </row>
    <row r="266" customFormat="false" ht="36" hidden="false" customHeight="false" outlineLevel="0" collapsed="false">
      <c r="A266" s="183" t="s">
        <v>384</v>
      </c>
      <c r="B266" s="110" t="s">
        <v>637</v>
      </c>
      <c r="C266" s="110" t="s">
        <v>260</v>
      </c>
      <c r="D266" s="111" t="s">
        <v>344</v>
      </c>
      <c r="E266" s="110" t="s">
        <v>311</v>
      </c>
      <c r="F266" s="110" t="s">
        <v>266</v>
      </c>
      <c r="G266" s="110" t="s">
        <v>388</v>
      </c>
      <c r="H266" s="110" t="s">
        <v>385</v>
      </c>
      <c r="I266" s="218" t="n">
        <v>75</v>
      </c>
      <c r="J266" s="293"/>
      <c r="K266" s="294"/>
      <c r="L266" s="288"/>
      <c r="M266" s="282"/>
    </row>
    <row r="267" customFormat="false" ht="24" hidden="false" customHeight="false" outlineLevel="0" collapsed="false">
      <c r="A267" s="183" t="s">
        <v>638</v>
      </c>
      <c r="B267" s="110" t="s">
        <v>637</v>
      </c>
      <c r="C267" s="110" t="s">
        <v>260</v>
      </c>
      <c r="D267" s="110" t="s">
        <v>344</v>
      </c>
      <c r="E267" s="110" t="s">
        <v>311</v>
      </c>
      <c r="F267" s="110" t="s">
        <v>266</v>
      </c>
      <c r="G267" s="110" t="s">
        <v>388</v>
      </c>
      <c r="H267" s="110" t="s">
        <v>639</v>
      </c>
      <c r="I267" s="218" t="n">
        <v>86.7</v>
      </c>
      <c r="J267" s="293"/>
      <c r="K267" s="294"/>
      <c r="L267" s="288"/>
      <c r="M267" s="282"/>
    </row>
    <row r="268" customFormat="false" ht="24" hidden="false" customHeight="false" outlineLevel="0" collapsed="false">
      <c r="A268" s="179" t="s">
        <v>285</v>
      </c>
      <c r="B268" s="110" t="s">
        <v>637</v>
      </c>
      <c r="C268" s="110" t="s">
        <v>260</v>
      </c>
      <c r="D268" s="110" t="s">
        <v>344</v>
      </c>
      <c r="E268" s="110" t="s">
        <v>311</v>
      </c>
      <c r="F268" s="110" t="s">
        <v>266</v>
      </c>
      <c r="G268" s="110" t="s">
        <v>388</v>
      </c>
      <c r="H268" s="110" t="s">
        <v>286</v>
      </c>
      <c r="I268" s="231" t="n">
        <v>86.7</v>
      </c>
      <c r="J268" s="293"/>
      <c r="K268" s="294"/>
      <c r="L268" s="288"/>
      <c r="M268" s="282"/>
    </row>
    <row r="269" customFormat="false" ht="36" hidden="false" customHeight="false" outlineLevel="0" collapsed="false">
      <c r="A269" s="237" t="s">
        <v>647</v>
      </c>
      <c r="B269" s="110" t="s">
        <v>637</v>
      </c>
      <c r="D269" s="110"/>
      <c r="E269" s="110"/>
      <c r="F269" s="110"/>
      <c r="G269" s="110"/>
      <c r="H269" s="110"/>
      <c r="I269" s="231" t="n">
        <v>12087.7</v>
      </c>
      <c r="K269" s="294"/>
      <c r="L269" s="288"/>
      <c r="M269" s="282"/>
    </row>
    <row r="270" customFormat="false" ht="12.75" hidden="false" customHeight="false" outlineLevel="0" collapsed="false">
      <c r="A270" s="227" t="s">
        <v>343</v>
      </c>
      <c r="B270" s="110" t="s">
        <v>637</v>
      </c>
      <c r="C270" s="110" t="s">
        <v>260</v>
      </c>
      <c r="D270" s="110" t="s">
        <v>344</v>
      </c>
      <c r="E270" s="110"/>
      <c r="F270" s="110"/>
      <c r="G270" s="110"/>
      <c r="H270" s="110"/>
      <c r="I270" s="231" t="n">
        <v>7475</v>
      </c>
      <c r="K270" s="294"/>
      <c r="L270" s="288"/>
      <c r="M270" s="282"/>
    </row>
    <row r="271" customFormat="false" ht="36" hidden="false" customHeight="false" outlineLevel="0" collapsed="false">
      <c r="A271" s="195" t="s">
        <v>648</v>
      </c>
      <c r="B271" s="110" t="s">
        <v>637</v>
      </c>
      <c r="C271" s="110" t="s">
        <v>260</v>
      </c>
      <c r="D271" s="110" t="s">
        <v>344</v>
      </c>
      <c r="E271" s="110" t="s">
        <v>355</v>
      </c>
      <c r="F271" s="110"/>
      <c r="G271" s="110"/>
      <c r="H271" s="233"/>
      <c r="I271" s="218" t="n">
        <v>105</v>
      </c>
      <c r="K271" s="294"/>
      <c r="L271" s="288"/>
      <c r="M271" s="282"/>
    </row>
    <row r="272" customFormat="false" ht="36" hidden="false" customHeight="false" outlineLevel="0" collapsed="false">
      <c r="A272" s="109" t="s">
        <v>356</v>
      </c>
      <c r="B272" s="110" t="s">
        <v>637</v>
      </c>
      <c r="C272" s="110" t="s">
        <v>260</v>
      </c>
      <c r="D272" s="110" t="s">
        <v>344</v>
      </c>
      <c r="E272" s="110" t="s">
        <v>355</v>
      </c>
      <c r="F272" s="110" t="s">
        <v>317</v>
      </c>
      <c r="G272" s="110" t="s">
        <v>260</v>
      </c>
      <c r="H272" s="233"/>
      <c r="I272" s="218" t="n">
        <v>105</v>
      </c>
      <c r="K272" s="294"/>
      <c r="L272" s="288"/>
      <c r="M272" s="282"/>
    </row>
    <row r="273" customFormat="false" ht="24" hidden="false" customHeight="false" outlineLevel="0" collapsed="false">
      <c r="A273" s="109" t="s">
        <v>350</v>
      </c>
      <c r="B273" s="110" t="s">
        <v>637</v>
      </c>
      <c r="C273" s="110" t="s">
        <v>260</v>
      </c>
      <c r="D273" s="110" t="s">
        <v>344</v>
      </c>
      <c r="E273" s="110" t="s">
        <v>355</v>
      </c>
      <c r="F273" s="110" t="s">
        <v>317</v>
      </c>
      <c r="G273" s="110" t="s">
        <v>351</v>
      </c>
      <c r="H273" s="233"/>
      <c r="I273" s="218" t="n">
        <v>105</v>
      </c>
      <c r="K273" s="294"/>
      <c r="L273" s="288"/>
      <c r="M273" s="282"/>
    </row>
    <row r="274" customFormat="false" ht="24" hidden="false" customHeight="false" outlineLevel="0" collapsed="false">
      <c r="A274" s="330" t="s">
        <v>357</v>
      </c>
      <c r="B274" s="110" t="s">
        <v>637</v>
      </c>
      <c r="C274" s="110" t="s">
        <v>260</v>
      </c>
      <c r="D274" s="110" t="s">
        <v>344</v>
      </c>
      <c r="E274" s="110" t="s">
        <v>355</v>
      </c>
      <c r="F274" s="110" t="s">
        <v>317</v>
      </c>
      <c r="G274" s="110" t="s">
        <v>358</v>
      </c>
      <c r="H274" s="233"/>
      <c r="I274" s="218" t="n">
        <v>105</v>
      </c>
      <c r="K274" s="294"/>
      <c r="L274" s="288"/>
      <c r="M274" s="282"/>
    </row>
    <row r="275" customFormat="false" ht="24" hidden="false" customHeight="false" outlineLevel="0" collapsed="false">
      <c r="A275" s="330" t="s">
        <v>638</v>
      </c>
      <c r="B275" s="110" t="s">
        <v>637</v>
      </c>
      <c r="C275" s="110" t="s">
        <v>260</v>
      </c>
      <c r="D275" s="110" t="s">
        <v>344</v>
      </c>
      <c r="E275" s="110" t="s">
        <v>355</v>
      </c>
      <c r="F275" s="110" t="s">
        <v>317</v>
      </c>
      <c r="G275" s="110" t="s">
        <v>358</v>
      </c>
      <c r="H275" s="233" t="s">
        <v>639</v>
      </c>
      <c r="I275" s="218" t="n">
        <v>105</v>
      </c>
      <c r="K275" s="294"/>
      <c r="L275" s="288"/>
      <c r="M275" s="282"/>
    </row>
    <row r="276" customFormat="false" ht="24" hidden="false" customHeight="false" outlineLevel="0" collapsed="false">
      <c r="A276" s="157" t="s">
        <v>285</v>
      </c>
      <c r="B276" s="110" t="s">
        <v>637</v>
      </c>
      <c r="C276" s="110" t="s">
        <v>260</v>
      </c>
      <c r="D276" s="110" t="s">
        <v>344</v>
      </c>
      <c r="E276" s="110" t="s">
        <v>355</v>
      </c>
      <c r="F276" s="110" t="s">
        <v>317</v>
      </c>
      <c r="G276" s="110" t="s">
        <v>358</v>
      </c>
      <c r="H276" s="233" t="s">
        <v>286</v>
      </c>
      <c r="I276" s="218" t="n">
        <v>105</v>
      </c>
      <c r="K276" s="294"/>
      <c r="L276" s="288"/>
      <c r="M276" s="282"/>
    </row>
    <row r="277" customFormat="false" ht="24" hidden="false" customHeight="false" outlineLevel="0" collapsed="false">
      <c r="A277" s="171" t="s">
        <v>310</v>
      </c>
      <c r="B277" s="110" t="s">
        <v>637</v>
      </c>
      <c r="C277" s="110" t="s">
        <v>260</v>
      </c>
      <c r="D277" s="110" t="s">
        <v>344</v>
      </c>
      <c r="E277" s="110" t="s">
        <v>311</v>
      </c>
      <c r="F277" s="110"/>
      <c r="G277" s="110"/>
      <c r="H277" s="110"/>
      <c r="I277" s="231" t="n">
        <v>4259.6</v>
      </c>
      <c r="K277" s="294"/>
      <c r="L277" s="288"/>
      <c r="M277" s="282"/>
    </row>
    <row r="278" customFormat="false" ht="24" hidden="false" customHeight="false" outlineLevel="0" collapsed="false">
      <c r="A278" s="171" t="s">
        <v>312</v>
      </c>
      <c r="B278" s="110" t="s">
        <v>637</v>
      </c>
      <c r="C278" s="110" t="s">
        <v>260</v>
      </c>
      <c r="D278" s="110" t="s">
        <v>344</v>
      </c>
      <c r="E278" s="110" t="s">
        <v>311</v>
      </c>
      <c r="F278" s="110" t="s">
        <v>266</v>
      </c>
      <c r="G278" s="110"/>
      <c r="H278" s="110"/>
      <c r="I278" s="231" t="n">
        <v>4259.6</v>
      </c>
      <c r="K278" s="294"/>
      <c r="L278" s="288"/>
      <c r="M278" s="282"/>
    </row>
    <row r="279" customFormat="false" ht="24" hidden="false" customHeight="false" outlineLevel="0" collapsed="false">
      <c r="A279" s="171" t="s">
        <v>376</v>
      </c>
      <c r="B279" s="110" t="s">
        <v>637</v>
      </c>
      <c r="C279" s="110" t="s">
        <v>260</v>
      </c>
      <c r="D279" s="110" t="s">
        <v>344</v>
      </c>
      <c r="E279" s="110" t="s">
        <v>311</v>
      </c>
      <c r="F279" s="110" t="s">
        <v>266</v>
      </c>
      <c r="G279" s="110" t="s">
        <v>377</v>
      </c>
      <c r="H279" s="110"/>
      <c r="I279" s="231" t="n">
        <v>4259.6</v>
      </c>
      <c r="K279" s="294"/>
      <c r="L279" s="288"/>
      <c r="M279" s="282"/>
    </row>
    <row r="280" customFormat="false" ht="12.75" hidden="false" customHeight="false" outlineLevel="0" collapsed="false">
      <c r="A280" s="171" t="s">
        <v>378</v>
      </c>
      <c r="B280" s="110" t="s">
        <v>637</v>
      </c>
      <c r="C280" s="110" t="s">
        <v>260</v>
      </c>
      <c r="D280" s="110" t="s">
        <v>344</v>
      </c>
      <c r="E280" s="110" t="s">
        <v>311</v>
      </c>
      <c r="F280" s="110" t="s">
        <v>266</v>
      </c>
      <c r="G280" s="110" t="s">
        <v>379</v>
      </c>
      <c r="H280" s="110"/>
      <c r="I280" s="231" t="n">
        <v>4259.6</v>
      </c>
      <c r="K280" s="294"/>
      <c r="L280" s="288"/>
      <c r="M280" s="282"/>
    </row>
    <row r="281" customFormat="false" ht="12.75" hidden="false" customHeight="false" outlineLevel="0" collapsed="false">
      <c r="A281" s="171" t="s">
        <v>380</v>
      </c>
      <c r="B281" s="110" t="s">
        <v>637</v>
      </c>
      <c r="C281" s="110" t="s">
        <v>260</v>
      </c>
      <c r="D281" s="110" t="s">
        <v>344</v>
      </c>
      <c r="E281" s="110" t="s">
        <v>311</v>
      </c>
      <c r="F281" s="110" t="s">
        <v>266</v>
      </c>
      <c r="G281" s="110" t="s">
        <v>379</v>
      </c>
      <c r="H281" s="110" t="s">
        <v>381</v>
      </c>
      <c r="I281" s="231" t="n">
        <v>1548.8</v>
      </c>
      <c r="K281" s="294"/>
      <c r="L281" s="288"/>
      <c r="M281" s="282"/>
    </row>
    <row r="282" customFormat="false" ht="24" hidden="false" customHeight="false" outlineLevel="0" collapsed="false">
      <c r="A282" s="157" t="s">
        <v>382</v>
      </c>
      <c r="B282" s="110" t="s">
        <v>637</v>
      </c>
      <c r="C282" s="110" t="s">
        <v>260</v>
      </c>
      <c r="D282" s="111" t="s">
        <v>344</v>
      </c>
      <c r="E282" s="110" t="s">
        <v>311</v>
      </c>
      <c r="F282" s="110" t="s">
        <v>266</v>
      </c>
      <c r="G282" s="110" t="s">
        <v>379</v>
      </c>
      <c r="H282" s="233" t="s">
        <v>383</v>
      </c>
      <c r="I282" s="231" t="n">
        <v>2.3</v>
      </c>
      <c r="K282" s="294"/>
      <c r="L282" s="288"/>
      <c r="M282" s="282"/>
    </row>
    <row r="283" customFormat="false" ht="36" hidden="false" customHeight="false" outlineLevel="0" collapsed="false">
      <c r="A283" s="183" t="s">
        <v>384</v>
      </c>
      <c r="B283" s="110" t="s">
        <v>637</v>
      </c>
      <c r="C283" s="110" t="s">
        <v>260</v>
      </c>
      <c r="D283" s="111" t="s">
        <v>344</v>
      </c>
      <c r="E283" s="110" t="s">
        <v>311</v>
      </c>
      <c r="F283" s="110" t="s">
        <v>266</v>
      </c>
      <c r="G283" s="110" t="s">
        <v>379</v>
      </c>
      <c r="H283" s="110" t="s">
        <v>385</v>
      </c>
      <c r="I283" s="231" t="n">
        <v>467.9</v>
      </c>
      <c r="K283" s="294"/>
      <c r="L283" s="288"/>
      <c r="M283" s="282"/>
    </row>
    <row r="284" customFormat="false" ht="24" hidden="false" customHeight="false" outlineLevel="0" collapsed="false">
      <c r="A284" s="179" t="s">
        <v>285</v>
      </c>
      <c r="B284" s="110" t="s">
        <v>637</v>
      </c>
      <c r="C284" s="110" t="s">
        <v>260</v>
      </c>
      <c r="D284" s="110" t="s">
        <v>344</v>
      </c>
      <c r="E284" s="110" t="s">
        <v>311</v>
      </c>
      <c r="F284" s="110" t="s">
        <v>266</v>
      </c>
      <c r="G284" s="110" t="s">
        <v>379</v>
      </c>
      <c r="H284" s="110" t="s">
        <v>286</v>
      </c>
      <c r="I284" s="231" t="n">
        <v>2090</v>
      </c>
      <c r="K284" s="294"/>
      <c r="L284" s="288"/>
      <c r="M284" s="282"/>
    </row>
    <row r="285" customFormat="false" ht="12.75" hidden="false" customHeight="false" outlineLevel="0" collapsed="false">
      <c r="A285" s="179" t="s">
        <v>640</v>
      </c>
      <c r="B285" s="110" t="s">
        <v>637</v>
      </c>
      <c r="C285" s="110" t="s">
        <v>260</v>
      </c>
      <c r="D285" s="110" t="s">
        <v>344</v>
      </c>
      <c r="E285" s="110" t="s">
        <v>311</v>
      </c>
      <c r="F285" s="110" t="s">
        <v>266</v>
      </c>
      <c r="G285" s="110" t="s">
        <v>379</v>
      </c>
      <c r="H285" s="110" t="s">
        <v>333</v>
      </c>
      <c r="I285" s="231" t="n">
        <v>150.6</v>
      </c>
      <c r="K285" s="294"/>
      <c r="L285" s="288"/>
      <c r="M285" s="282"/>
    </row>
    <row r="286" customFormat="false" ht="12.75" hidden="false" customHeight="false" outlineLevel="0" collapsed="false">
      <c r="A286" s="179" t="s">
        <v>288</v>
      </c>
      <c r="B286" s="110" t="s">
        <v>637</v>
      </c>
      <c r="C286" s="110" t="s">
        <v>260</v>
      </c>
      <c r="D286" s="110" t="s">
        <v>344</v>
      </c>
      <c r="E286" s="110" t="s">
        <v>311</v>
      </c>
      <c r="F286" s="110" t="s">
        <v>266</v>
      </c>
      <c r="G286" s="110" t="s">
        <v>379</v>
      </c>
      <c r="H286" s="110" t="s">
        <v>289</v>
      </c>
      <c r="I286" s="231" t="n">
        <v>18.1</v>
      </c>
      <c r="K286" s="294"/>
      <c r="L286" s="288"/>
      <c r="M286" s="282"/>
    </row>
    <row r="287" customFormat="false" ht="12.75" hidden="false" customHeight="false" outlineLevel="0" collapsed="false">
      <c r="A287" s="157" t="s">
        <v>290</v>
      </c>
      <c r="B287" s="110" t="s">
        <v>637</v>
      </c>
      <c r="C287" s="110" t="s">
        <v>260</v>
      </c>
      <c r="D287" s="110" t="s">
        <v>344</v>
      </c>
      <c r="E287" s="110" t="s">
        <v>311</v>
      </c>
      <c r="F287" s="110" t="s">
        <v>266</v>
      </c>
      <c r="G287" s="110" t="s">
        <v>379</v>
      </c>
      <c r="H287" s="110" t="s">
        <v>291</v>
      </c>
      <c r="I287" s="231" t="n">
        <v>132.5</v>
      </c>
      <c r="K287" s="294"/>
      <c r="L287" s="288"/>
      <c r="M287" s="282"/>
    </row>
    <row r="288" customFormat="false" ht="24" hidden="false" customHeight="false" outlineLevel="0" collapsed="false">
      <c r="A288" s="171" t="s">
        <v>310</v>
      </c>
      <c r="B288" s="110" t="s">
        <v>637</v>
      </c>
      <c r="C288" s="110" t="s">
        <v>260</v>
      </c>
      <c r="D288" s="110" t="s">
        <v>344</v>
      </c>
      <c r="E288" s="110" t="s">
        <v>311</v>
      </c>
      <c r="F288" s="110"/>
      <c r="G288" s="110"/>
      <c r="H288" s="110"/>
      <c r="I288" s="231" t="n">
        <v>3110.4</v>
      </c>
      <c r="K288" s="294"/>
      <c r="L288" s="288"/>
      <c r="M288" s="282"/>
    </row>
    <row r="289" customFormat="false" ht="24" hidden="false" customHeight="false" outlineLevel="0" collapsed="false">
      <c r="A289" s="171" t="s">
        <v>312</v>
      </c>
      <c r="B289" s="110" t="s">
        <v>637</v>
      </c>
      <c r="C289" s="110" t="s">
        <v>260</v>
      </c>
      <c r="D289" s="110" t="s">
        <v>344</v>
      </c>
      <c r="E289" s="110" t="s">
        <v>311</v>
      </c>
      <c r="F289" s="110" t="s">
        <v>266</v>
      </c>
      <c r="G289" s="110"/>
      <c r="H289" s="110"/>
      <c r="I289" s="231" t="n">
        <v>3110.4</v>
      </c>
      <c r="K289" s="294"/>
      <c r="L289" s="288"/>
      <c r="M289" s="282"/>
    </row>
    <row r="290" customFormat="false" ht="36" hidden="false" customHeight="false" outlineLevel="0" collapsed="false">
      <c r="A290" s="183" t="s">
        <v>649</v>
      </c>
      <c r="B290" s="110" t="s">
        <v>637</v>
      </c>
      <c r="C290" s="110" t="s">
        <v>260</v>
      </c>
      <c r="D290" s="110" t="s">
        <v>344</v>
      </c>
      <c r="E290" s="292" t="s">
        <v>311</v>
      </c>
      <c r="F290" s="292" t="s">
        <v>266</v>
      </c>
      <c r="G290" s="292" t="s">
        <v>471</v>
      </c>
      <c r="H290" s="110"/>
      <c r="I290" s="231" t="n">
        <v>3110.4</v>
      </c>
      <c r="K290" s="294"/>
      <c r="L290" s="288"/>
      <c r="M290" s="282"/>
    </row>
    <row r="291" customFormat="false" ht="36" hidden="false" customHeight="false" outlineLevel="0" collapsed="false">
      <c r="A291" s="172" t="s">
        <v>292</v>
      </c>
      <c r="B291" s="110" t="s">
        <v>637</v>
      </c>
      <c r="C291" s="110" t="s">
        <v>260</v>
      </c>
      <c r="D291" s="110" t="s">
        <v>344</v>
      </c>
      <c r="E291" s="110" t="s">
        <v>311</v>
      </c>
      <c r="F291" s="110" t="s">
        <v>266</v>
      </c>
      <c r="G291" s="110" t="s">
        <v>293</v>
      </c>
      <c r="H291" s="110"/>
      <c r="I291" s="231" t="n">
        <v>3110.4</v>
      </c>
      <c r="K291" s="294"/>
      <c r="L291" s="288"/>
      <c r="M291" s="282"/>
    </row>
    <row r="292" customFormat="false" ht="60" hidden="false" customHeight="false" outlineLevel="0" collapsed="false">
      <c r="A292" s="172" t="s">
        <v>294</v>
      </c>
      <c r="B292" s="110" t="s">
        <v>637</v>
      </c>
      <c r="C292" s="110" t="s">
        <v>260</v>
      </c>
      <c r="D292" s="110" t="s">
        <v>344</v>
      </c>
      <c r="E292" s="110" t="s">
        <v>311</v>
      </c>
      <c r="F292" s="110" t="s">
        <v>266</v>
      </c>
      <c r="G292" s="110" t="s">
        <v>295</v>
      </c>
      <c r="H292" s="327"/>
      <c r="I292" s="231" t="n">
        <v>3110.4</v>
      </c>
      <c r="K292" s="294"/>
      <c r="L292" s="288"/>
      <c r="M292" s="282"/>
    </row>
    <row r="293" customFormat="false" ht="12.75" hidden="false" customHeight="false" outlineLevel="0" collapsed="false">
      <c r="A293" s="171" t="s">
        <v>380</v>
      </c>
      <c r="B293" s="110" t="s">
        <v>637</v>
      </c>
      <c r="C293" s="110" t="s">
        <v>260</v>
      </c>
      <c r="D293" s="110" t="s">
        <v>344</v>
      </c>
      <c r="E293" s="110" t="s">
        <v>311</v>
      </c>
      <c r="F293" s="110" t="s">
        <v>266</v>
      </c>
      <c r="G293" s="110" t="s">
        <v>295</v>
      </c>
      <c r="H293" s="327" t="s">
        <v>381</v>
      </c>
      <c r="I293" s="231" t="n">
        <v>700</v>
      </c>
      <c r="K293" s="294"/>
      <c r="L293" s="288"/>
      <c r="M293" s="282"/>
    </row>
    <row r="294" customFormat="false" ht="36" hidden="false" customHeight="false" outlineLevel="0" collapsed="false">
      <c r="A294" s="183" t="s">
        <v>384</v>
      </c>
      <c r="B294" s="110" t="s">
        <v>637</v>
      </c>
      <c r="C294" s="110" t="s">
        <v>260</v>
      </c>
      <c r="D294" s="111" t="s">
        <v>344</v>
      </c>
      <c r="E294" s="110" t="s">
        <v>311</v>
      </c>
      <c r="F294" s="110" t="s">
        <v>266</v>
      </c>
      <c r="G294" s="110" t="s">
        <v>295</v>
      </c>
      <c r="H294" s="110" t="s">
        <v>385</v>
      </c>
      <c r="I294" s="218" t="n">
        <v>211.4</v>
      </c>
      <c r="K294" s="294"/>
      <c r="L294" s="288"/>
      <c r="M294" s="282"/>
    </row>
    <row r="295" customFormat="false" ht="24" hidden="false" customHeight="false" outlineLevel="0" collapsed="false">
      <c r="A295" s="179" t="s">
        <v>285</v>
      </c>
      <c r="B295" s="110" t="s">
        <v>637</v>
      </c>
      <c r="C295" s="110" t="s">
        <v>260</v>
      </c>
      <c r="D295" s="110" t="s">
        <v>344</v>
      </c>
      <c r="E295" s="110" t="s">
        <v>311</v>
      </c>
      <c r="F295" s="110" t="s">
        <v>266</v>
      </c>
      <c r="G295" s="110" t="s">
        <v>295</v>
      </c>
      <c r="H295" s="327" t="s">
        <v>286</v>
      </c>
      <c r="I295" s="231" t="n">
        <v>2199</v>
      </c>
      <c r="K295" s="294"/>
      <c r="L295" s="288"/>
      <c r="M295" s="282"/>
    </row>
    <row r="296" customFormat="false" ht="12.75" hidden="false" customHeight="false" outlineLevel="0" collapsed="false">
      <c r="A296" s="232" t="s">
        <v>558</v>
      </c>
      <c r="B296" s="110" t="s">
        <v>637</v>
      </c>
      <c r="C296" s="110" t="s">
        <v>407</v>
      </c>
      <c r="D296" s="111" t="s">
        <v>274</v>
      </c>
      <c r="E296" s="110"/>
      <c r="F296" s="110"/>
      <c r="G296" s="110"/>
      <c r="H296" s="233"/>
      <c r="I296" s="218" t="n">
        <v>4612.7</v>
      </c>
      <c r="K296" s="294"/>
      <c r="L296" s="288"/>
      <c r="M296" s="282"/>
    </row>
    <row r="297" customFormat="false" ht="24" hidden="false" customHeight="false" outlineLevel="0" collapsed="false">
      <c r="A297" s="109" t="s">
        <v>310</v>
      </c>
      <c r="B297" s="110" t="s">
        <v>637</v>
      </c>
      <c r="C297" s="110" t="s">
        <v>407</v>
      </c>
      <c r="D297" s="111" t="s">
        <v>274</v>
      </c>
      <c r="E297" s="110" t="s">
        <v>311</v>
      </c>
      <c r="F297" s="110"/>
      <c r="G297" s="110"/>
      <c r="H297" s="233"/>
      <c r="I297" s="218" t="n">
        <v>4612.7</v>
      </c>
      <c r="K297" s="294"/>
      <c r="L297" s="288"/>
      <c r="M297" s="282"/>
    </row>
    <row r="298" customFormat="false" ht="24" hidden="false" customHeight="false" outlineLevel="0" collapsed="false">
      <c r="A298" s="109" t="s">
        <v>312</v>
      </c>
      <c r="B298" s="110" t="s">
        <v>637</v>
      </c>
      <c r="C298" s="110" t="s">
        <v>407</v>
      </c>
      <c r="D298" s="111" t="s">
        <v>274</v>
      </c>
      <c r="E298" s="110" t="s">
        <v>311</v>
      </c>
      <c r="F298" s="110" t="s">
        <v>266</v>
      </c>
      <c r="G298" s="110"/>
      <c r="H298" s="233"/>
      <c r="I298" s="218" t="n">
        <v>4612.7</v>
      </c>
      <c r="K298" s="294"/>
      <c r="L298" s="288"/>
      <c r="M298" s="282"/>
    </row>
    <row r="299" customFormat="false" ht="36" hidden="false" customHeight="false" outlineLevel="0" collapsed="false">
      <c r="A299" s="109" t="s">
        <v>559</v>
      </c>
      <c r="B299" s="110" t="s">
        <v>637</v>
      </c>
      <c r="C299" s="110" t="s">
        <v>407</v>
      </c>
      <c r="D299" s="111" t="s">
        <v>274</v>
      </c>
      <c r="E299" s="110" t="s">
        <v>311</v>
      </c>
      <c r="F299" s="110" t="s">
        <v>266</v>
      </c>
      <c r="G299" s="110" t="s">
        <v>560</v>
      </c>
      <c r="H299" s="233"/>
      <c r="I299" s="218" t="n">
        <v>4612.7</v>
      </c>
      <c r="K299" s="294"/>
      <c r="L299" s="288"/>
      <c r="M299" s="282"/>
    </row>
    <row r="300" customFormat="false" ht="12.75" hidden="false" customHeight="false" outlineLevel="0" collapsed="false">
      <c r="A300" s="171" t="s">
        <v>380</v>
      </c>
      <c r="B300" s="110" t="s">
        <v>637</v>
      </c>
      <c r="C300" s="110" t="s">
        <v>407</v>
      </c>
      <c r="D300" s="111" t="s">
        <v>274</v>
      </c>
      <c r="E300" s="110" t="s">
        <v>311</v>
      </c>
      <c r="F300" s="110" t="s">
        <v>266</v>
      </c>
      <c r="G300" s="110" t="s">
        <v>560</v>
      </c>
      <c r="H300" s="233" t="s">
        <v>381</v>
      </c>
      <c r="I300" s="218" t="n">
        <v>3473</v>
      </c>
      <c r="K300" s="294"/>
      <c r="L300" s="288"/>
      <c r="M300" s="282"/>
    </row>
    <row r="301" customFormat="false" ht="36" hidden="false" customHeight="false" outlineLevel="0" collapsed="false">
      <c r="A301" s="183" t="s">
        <v>384</v>
      </c>
      <c r="B301" s="110" t="s">
        <v>637</v>
      </c>
      <c r="C301" s="110" t="s">
        <v>407</v>
      </c>
      <c r="D301" s="111" t="s">
        <v>274</v>
      </c>
      <c r="E301" s="110" t="s">
        <v>311</v>
      </c>
      <c r="F301" s="110" t="s">
        <v>266</v>
      </c>
      <c r="G301" s="110" t="s">
        <v>560</v>
      </c>
      <c r="H301" s="110" t="s">
        <v>385</v>
      </c>
      <c r="I301" s="231" t="n">
        <v>1048.8</v>
      </c>
      <c r="K301" s="294"/>
      <c r="L301" s="288"/>
      <c r="M301" s="282"/>
    </row>
    <row r="302" customFormat="false" ht="24" hidden="false" customHeight="false" outlineLevel="0" collapsed="false">
      <c r="A302" s="157" t="s">
        <v>285</v>
      </c>
      <c r="B302" s="110" t="s">
        <v>637</v>
      </c>
      <c r="C302" s="110" t="s">
        <v>407</v>
      </c>
      <c r="D302" s="111" t="s">
        <v>274</v>
      </c>
      <c r="E302" s="110" t="s">
        <v>311</v>
      </c>
      <c r="F302" s="110" t="s">
        <v>266</v>
      </c>
      <c r="G302" s="110" t="s">
        <v>560</v>
      </c>
      <c r="H302" s="233" t="s">
        <v>286</v>
      </c>
      <c r="I302" s="231" t="n">
        <v>90.9</v>
      </c>
      <c r="K302" s="294"/>
      <c r="L302" s="288"/>
      <c r="M302" s="282"/>
    </row>
    <row r="303" s="156" customFormat="true" ht="24" hidden="false" customHeight="false" outlineLevel="0" collapsed="false">
      <c r="A303" s="171" t="s">
        <v>650</v>
      </c>
      <c r="B303" s="110" t="s">
        <v>651</v>
      </c>
      <c r="C303" s="110"/>
      <c r="D303" s="110"/>
      <c r="E303" s="110"/>
      <c r="F303" s="110"/>
      <c r="G303" s="110"/>
      <c r="H303" s="110"/>
      <c r="I303" s="218" t="n">
        <v>59571</v>
      </c>
      <c r="J303" s="291"/>
      <c r="K303" s="287"/>
      <c r="L303" s="288"/>
      <c r="M303" s="282"/>
    </row>
    <row r="304" s="156" customFormat="true" ht="12.75" hidden="false" customHeight="false" outlineLevel="0" collapsed="false">
      <c r="A304" s="179" t="s">
        <v>259</v>
      </c>
      <c r="B304" s="110" t="s">
        <v>651</v>
      </c>
      <c r="C304" s="110" t="s">
        <v>260</v>
      </c>
      <c r="D304" s="110"/>
      <c r="E304" s="110"/>
      <c r="F304" s="110"/>
      <c r="G304" s="110"/>
      <c r="H304" s="110"/>
      <c r="I304" s="218" t="n">
        <v>4795.4</v>
      </c>
      <c r="J304" s="286"/>
      <c r="K304" s="287"/>
      <c r="L304" s="288"/>
      <c r="M304" s="282"/>
    </row>
    <row r="305" s="151" customFormat="true" ht="36" hidden="false" customHeight="false" outlineLevel="0" collapsed="false">
      <c r="A305" s="171" t="s">
        <v>325</v>
      </c>
      <c r="B305" s="110" t="s">
        <v>651</v>
      </c>
      <c r="C305" s="110" t="s">
        <v>260</v>
      </c>
      <c r="D305" s="110" t="s">
        <v>326</v>
      </c>
      <c r="E305" s="110" t="s">
        <v>471</v>
      </c>
      <c r="F305" s="110"/>
      <c r="G305" s="110"/>
      <c r="H305" s="110"/>
      <c r="I305" s="218" t="n">
        <v>4795.4</v>
      </c>
      <c r="J305" s="287"/>
      <c r="K305" s="287"/>
      <c r="L305" s="288"/>
      <c r="M305" s="282"/>
    </row>
    <row r="306" s="151" customFormat="true" ht="39" hidden="false" customHeight="true" outlineLevel="0" collapsed="false">
      <c r="A306" s="109" t="s">
        <v>327</v>
      </c>
      <c r="B306" s="110" t="s">
        <v>651</v>
      </c>
      <c r="C306" s="110" t="s">
        <v>260</v>
      </c>
      <c r="D306" s="111" t="s">
        <v>326</v>
      </c>
      <c r="E306" s="111" t="s">
        <v>328</v>
      </c>
      <c r="F306" s="111"/>
      <c r="G306" s="110"/>
      <c r="H306" s="110"/>
      <c r="I306" s="218" t="n">
        <v>4795.4</v>
      </c>
      <c r="J306" s="251"/>
      <c r="K306" s="150"/>
      <c r="L306" s="288"/>
      <c r="M306" s="282"/>
    </row>
    <row r="307" s="151" customFormat="true" ht="24" hidden="false" customHeight="false" outlineLevel="0" collapsed="false">
      <c r="A307" s="109" t="s">
        <v>329</v>
      </c>
      <c r="B307" s="110" t="s">
        <v>651</v>
      </c>
      <c r="C307" s="110" t="s">
        <v>260</v>
      </c>
      <c r="D307" s="111" t="s">
        <v>326</v>
      </c>
      <c r="E307" s="111" t="s">
        <v>328</v>
      </c>
      <c r="F307" s="111" t="s">
        <v>266</v>
      </c>
      <c r="G307" s="110"/>
      <c r="H307" s="110"/>
      <c r="I307" s="218" t="n">
        <v>4669</v>
      </c>
      <c r="J307" s="251"/>
      <c r="K307" s="150"/>
      <c r="L307" s="288"/>
      <c r="M307" s="282"/>
    </row>
    <row r="308" s="151" customFormat="true" ht="36" hidden="false" customHeight="false" outlineLevel="0" collapsed="false">
      <c r="A308" s="183" t="s">
        <v>330</v>
      </c>
      <c r="B308" s="110" t="s">
        <v>651</v>
      </c>
      <c r="C308" s="110" t="s">
        <v>260</v>
      </c>
      <c r="D308" s="111" t="s">
        <v>326</v>
      </c>
      <c r="E308" s="111" t="s">
        <v>328</v>
      </c>
      <c r="F308" s="111" t="s">
        <v>266</v>
      </c>
      <c r="G308" s="111" t="s">
        <v>260</v>
      </c>
      <c r="H308" s="110"/>
      <c r="I308" s="218" t="n">
        <v>4669</v>
      </c>
      <c r="J308" s="251"/>
      <c r="K308" s="150"/>
      <c r="L308" s="288"/>
      <c r="M308" s="282"/>
    </row>
    <row r="309" s="151" customFormat="true" ht="12.75" hidden="false" customHeight="false" outlineLevel="0" collapsed="false">
      <c r="A309" s="109" t="s">
        <v>281</v>
      </c>
      <c r="B309" s="110" t="s">
        <v>651</v>
      </c>
      <c r="C309" s="110" t="s">
        <v>260</v>
      </c>
      <c r="D309" s="111" t="s">
        <v>326</v>
      </c>
      <c r="E309" s="111" t="s">
        <v>328</v>
      </c>
      <c r="F309" s="111" t="s">
        <v>266</v>
      </c>
      <c r="G309" s="111" t="s">
        <v>318</v>
      </c>
      <c r="H309" s="110"/>
      <c r="I309" s="218" t="n">
        <v>4018</v>
      </c>
      <c r="J309" s="251"/>
      <c r="K309" s="150"/>
      <c r="L309" s="288"/>
      <c r="M309" s="282"/>
    </row>
    <row r="310" s="151" customFormat="true" ht="24" hidden="false" customHeight="false" outlineLevel="0" collapsed="false">
      <c r="A310" s="109" t="s">
        <v>283</v>
      </c>
      <c r="B310" s="110" t="s">
        <v>651</v>
      </c>
      <c r="C310" s="110" t="s">
        <v>260</v>
      </c>
      <c r="D310" s="111" t="s">
        <v>326</v>
      </c>
      <c r="E310" s="111" t="s">
        <v>328</v>
      </c>
      <c r="F310" s="111" t="s">
        <v>266</v>
      </c>
      <c r="G310" s="111" t="s">
        <v>331</v>
      </c>
      <c r="H310" s="110"/>
      <c r="I310" s="218" t="n">
        <v>3619.7</v>
      </c>
      <c r="J310" s="286"/>
      <c r="K310" s="287"/>
      <c r="L310" s="288"/>
      <c r="M310" s="282"/>
    </row>
    <row r="311" s="151" customFormat="true" ht="12.75" hidden="false" customHeight="false" outlineLevel="0" collapsed="false">
      <c r="A311" s="174" t="s">
        <v>269</v>
      </c>
      <c r="B311" s="110" t="s">
        <v>651</v>
      </c>
      <c r="C311" s="110" t="s">
        <v>260</v>
      </c>
      <c r="D311" s="111" t="s">
        <v>326</v>
      </c>
      <c r="E311" s="111" t="s">
        <v>328</v>
      </c>
      <c r="F311" s="111" t="s">
        <v>266</v>
      </c>
      <c r="G311" s="111" t="s">
        <v>331</v>
      </c>
      <c r="H311" s="110" t="s">
        <v>270</v>
      </c>
      <c r="I311" s="218" t="n">
        <v>2780.1</v>
      </c>
      <c r="J311" s="251"/>
      <c r="K311" s="150"/>
      <c r="L311" s="288"/>
      <c r="M311" s="282"/>
    </row>
    <row r="312" s="151" customFormat="true" ht="36" hidden="false" customHeight="false" outlineLevel="0" collapsed="false">
      <c r="A312" s="183" t="s">
        <v>271</v>
      </c>
      <c r="B312" s="299" t="n">
        <v>901</v>
      </c>
      <c r="C312" s="292" t="s">
        <v>260</v>
      </c>
      <c r="D312" s="296" t="s">
        <v>326</v>
      </c>
      <c r="E312" s="111" t="s">
        <v>328</v>
      </c>
      <c r="F312" s="296" t="s">
        <v>266</v>
      </c>
      <c r="G312" s="296" t="s">
        <v>331</v>
      </c>
      <c r="H312" s="292" t="s">
        <v>272</v>
      </c>
      <c r="I312" s="331" t="n">
        <v>839.6</v>
      </c>
      <c r="J312" s="251"/>
      <c r="K312" s="150"/>
      <c r="L312" s="288"/>
      <c r="M312" s="282"/>
    </row>
    <row r="313" s="151" customFormat="true" ht="24" hidden="false" customHeight="false" outlineLevel="0" collapsed="false">
      <c r="A313" s="179" t="s">
        <v>275</v>
      </c>
      <c r="B313" s="110" t="s">
        <v>651</v>
      </c>
      <c r="C313" s="110" t="s">
        <v>260</v>
      </c>
      <c r="D313" s="110" t="s">
        <v>326</v>
      </c>
      <c r="E313" s="111" t="s">
        <v>328</v>
      </c>
      <c r="F313" s="111" t="s">
        <v>266</v>
      </c>
      <c r="G313" s="111" t="s">
        <v>332</v>
      </c>
      <c r="H313" s="110"/>
      <c r="I313" s="218" t="n">
        <v>398.3</v>
      </c>
      <c r="J313" s="251"/>
      <c r="K313" s="150"/>
      <c r="L313" s="288"/>
      <c r="M313" s="282"/>
    </row>
    <row r="314" s="151" customFormat="true" ht="24" hidden="false" customHeight="false" outlineLevel="0" collapsed="false">
      <c r="A314" s="179" t="s">
        <v>277</v>
      </c>
      <c r="B314" s="110" t="s">
        <v>651</v>
      </c>
      <c r="C314" s="110" t="s">
        <v>260</v>
      </c>
      <c r="D314" s="110" t="s">
        <v>326</v>
      </c>
      <c r="E314" s="111" t="s">
        <v>328</v>
      </c>
      <c r="F314" s="111" t="s">
        <v>266</v>
      </c>
      <c r="G314" s="111" t="s">
        <v>332</v>
      </c>
      <c r="H314" s="110" t="s">
        <v>278</v>
      </c>
      <c r="I314" s="231" t="n">
        <v>11.6</v>
      </c>
      <c r="J314" s="293"/>
      <c r="K314" s="150"/>
      <c r="L314" s="288"/>
      <c r="M314" s="282"/>
    </row>
    <row r="315" s="151" customFormat="true" ht="24" hidden="false" customHeight="false" outlineLevel="0" collapsed="false">
      <c r="A315" s="179" t="s">
        <v>285</v>
      </c>
      <c r="B315" s="110" t="s">
        <v>651</v>
      </c>
      <c r="C315" s="110" t="s">
        <v>260</v>
      </c>
      <c r="D315" s="110" t="s">
        <v>326</v>
      </c>
      <c r="E315" s="111" t="s">
        <v>328</v>
      </c>
      <c r="F315" s="111" t="s">
        <v>266</v>
      </c>
      <c r="G315" s="111" t="s">
        <v>332</v>
      </c>
      <c r="H315" s="110" t="s">
        <v>286</v>
      </c>
      <c r="I315" s="231" t="n">
        <v>381.2</v>
      </c>
      <c r="J315" s="293"/>
      <c r="K315" s="150"/>
      <c r="L315" s="288"/>
      <c r="M315" s="282"/>
    </row>
    <row r="316" s="151" customFormat="true" ht="12.75" hidden="false" customHeight="false" outlineLevel="0" collapsed="false">
      <c r="A316" s="179" t="s">
        <v>287</v>
      </c>
      <c r="B316" s="110" t="s">
        <v>651</v>
      </c>
      <c r="C316" s="110" t="s">
        <v>260</v>
      </c>
      <c r="D316" s="110" t="s">
        <v>326</v>
      </c>
      <c r="E316" s="111" t="s">
        <v>328</v>
      </c>
      <c r="F316" s="111" t="s">
        <v>266</v>
      </c>
      <c r="G316" s="111" t="s">
        <v>332</v>
      </c>
      <c r="H316" s="110" t="s">
        <v>333</v>
      </c>
      <c r="I316" s="231" t="n">
        <v>5.5</v>
      </c>
      <c r="J316" s="293"/>
      <c r="K316" s="150"/>
      <c r="L316" s="288"/>
      <c r="M316" s="282"/>
    </row>
    <row r="317" s="151" customFormat="true" ht="12.75" hidden="false" customHeight="false" outlineLevel="0" collapsed="false">
      <c r="A317" s="179" t="s">
        <v>288</v>
      </c>
      <c r="B317" s="110" t="s">
        <v>651</v>
      </c>
      <c r="C317" s="110" t="s">
        <v>260</v>
      </c>
      <c r="D317" s="110" t="s">
        <v>326</v>
      </c>
      <c r="E317" s="111" t="s">
        <v>328</v>
      </c>
      <c r="F317" s="111" t="s">
        <v>266</v>
      </c>
      <c r="G317" s="111" t="s">
        <v>332</v>
      </c>
      <c r="H317" s="110" t="s">
        <v>289</v>
      </c>
      <c r="I317" s="231" t="n">
        <v>3.5</v>
      </c>
      <c r="J317" s="293"/>
      <c r="K317" s="150"/>
      <c r="L317" s="288"/>
      <c r="M317" s="282"/>
    </row>
    <row r="318" s="151" customFormat="true" ht="12.75" hidden="false" customHeight="false" outlineLevel="0" collapsed="false">
      <c r="A318" s="157" t="s">
        <v>290</v>
      </c>
      <c r="B318" s="110" t="s">
        <v>651</v>
      </c>
      <c r="C318" s="110" t="s">
        <v>260</v>
      </c>
      <c r="D318" s="110" t="s">
        <v>326</v>
      </c>
      <c r="E318" s="111" t="s">
        <v>328</v>
      </c>
      <c r="F318" s="111" t="s">
        <v>266</v>
      </c>
      <c r="G318" s="111" t="s">
        <v>332</v>
      </c>
      <c r="H318" s="110" t="s">
        <v>291</v>
      </c>
      <c r="I318" s="231" t="n">
        <v>2</v>
      </c>
      <c r="J318" s="293"/>
      <c r="K318" s="150"/>
      <c r="L318" s="288"/>
      <c r="M318" s="282"/>
    </row>
    <row r="319" s="151" customFormat="true" ht="36" hidden="false" customHeight="false" outlineLevel="0" collapsed="false">
      <c r="A319" s="172" t="s">
        <v>292</v>
      </c>
      <c r="B319" s="145" t="n">
        <v>901</v>
      </c>
      <c r="C319" s="110" t="s">
        <v>260</v>
      </c>
      <c r="D319" s="110" t="s">
        <v>326</v>
      </c>
      <c r="E319" s="110" t="s">
        <v>328</v>
      </c>
      <c r="F319" s="110" t="s">
        <v>266</v>
      </c>
      <c r="G319" s="110" t="s">
        <v>334</v>
      </c>
      <c r="H319" s="233"/>
      <c r="I319" s="231" t="n">
        <v>651</v>
      </c>
      <c r="J319" s="293"/>
      <c r="K319" s="150"/>
      <c r="L319" s="288"/>
      <c r="M319" s="282"/>
    </row>
    <row r="320" s="151" customFormat="true" ht="60" hidden="false" customHeight="false" outlineLevel="0" collapsed="false">
      <c r="A320" s="172" t="s">
        <v>294</v>
      </c>
      <c r="B320" s="145" t="n">
        <v>901</v>
      </c>
      <c r="C320" s="110" t="s">
        <v>260</v>
      </c>
      <c r="D320" s="110" t="s">
        <v>326</v>
      </c>
      <c r="E320" s="110" t="s">
        <v>328</v>
      </c>
      <c r="F320" s="110" t="s">
        <v>266</v>
      </c>
      <c r="G320" s="110" t="s">
        <v>335</v>
      </c>
      <c r="H320" s="110"/>
      <c r="I320" s="218" t="n">
        <v>651</v>
      </c>
      <c r="J320" s="251"/>
      <c r="K320" s="150"/>
      <c r="L320" s="288"/>
      <c r="M320" s="282"/>
    </row>
    <row r="321" s="151" customFormat="true" ht="12.75" hidden="false" customHeight="false" outlineLevel="0" collapsed="false">
      <c r="A321" s="172" t="s">
        <v>269</v>
      </c>
      <c r="B321" s="145" t="n">
        <v>901</v>
      </c>
      <c r="C321" s="110" t="s">
        <v>260</v>
      </c>
      <c r="D321" s="111" t="s">
        <v>326</v>
      </c>
      <c r="E321" s="110" t="s">
        <v>328</v>
      </c>
      <c r="F321" s="110" t="s">
        <v>266</v>
      </c>
      <c r="G321" s="110" t="s">
        <v>335</v>
      </c>
      <c r="H321" s="233" t="s">
        <v>270</v>
      </c>
      <c r="I321" s="218" t="n">
        <v>500</v>
      </c>
      <c r="J321" s="251"/>
      <c r="K321" s="150"/>
      <c r="L321" s="288"/>
      <c r="M321" s="282"/>
    </row>
    <row r="322" s="151" customFormat="true" ht="36" hidden="false" customHeight="false" outlineLevel="0" collapsed="false">
      <c r="A322" s="172" t="s">
        <v>271</v>
      </c>
      <c r="B322" s="145" t="n">
        <v>901</v>
      </c>
      <c r="C322" s="110" t="s">
        <v>260</v>
      </c>
      <c r="D322" s="111" t="s">
        <v>326</v>
      </c>
      <c r="E322" s="110" t="s">
        <v>328</v>
      </c>
      <c r="F322" s="110" t="s">
        <v>266</v>
      </c>
      <c r="G322" s="110" t="s">
        <v>335</v>
      </c>
      <c r="H322" s="110" t="s">
        <v>272</v>
      </c>
      <c r="I322" s="218" t="n">
        <v>151</v>
      </c>
      <c r="J322" s="251"/>
      <c r="K322" s="150"/>
      <c r="L322" s="288"/>
      <c r="M322" s="282"/>
    </row>
    <row r="323" s="151" customFormat="true" ht="12.75" hidden="false" customHeight="false" outlineLevel="0" collapsed="false">
      <c r="A323" s="109" t="s">
        <v>612</v>
      </c>
      <c r="B323" s="110" t="s">
        <v>651</v>
      </c>
      <c r="C323" s="110" t="s">
        <v>344</v>
      </c>
      <c r="D323" s="111"/>
      <c r="E323" s="110"/>
      <c r="F323" s="111"/>
      <c r="G323" s="110"/>
      <c r="H323" s="233"/>
      <c r="I323" s="218" t="n">
        <v>126.4</v>
      </c>
      <c r="J323" s="253"/>
      <c r="K323" s="150"/>
      <c r="L323" s="288"/>
      <c r="M323" s="282"/>
    </row>
    <row r="324" s="151" customFormat="true" ht="24" hidden="false" customHeight="false" outlineLevel="0" collapsed="false">
      <c r="A324" s="109" t="s">
        <v>613</v>
      </c>
      <c r="B324" s="110" t="s">
        <v>651</v>
      </c>
      <c r="C324" s="110" t="s">
        <v>344</v>
      </c>
      <c r="D324" s="111" t="s">
        <v>260</v>
      </c>
      <c r="E324" s="110"/>
      <c r="F324" s="111"/>
      <c r="G324" s="110"/>
      <c r="H324" s="233"/>
      <c r="I324" s="218" t="n">
        <v>126.4</v>
      </c>
      <c r="J324" s="253"/>
      <c r="K324" s="150"/>
      <c r="L324" s="288"/>
      <c r="M324" s="282"/>
    </row>
    <row r="325" s="151" customFormat="true" ht="48" hidden="false" customHeight="false" outlineLevel="0" collapsed="false">
      <c r="A325" s="109" t="s">
        <v>614</v>
      </c>
      <c r="B325" s="110" t="s">
        <v>651</v>
      </c>
      <c r="C325" s="110" t="s">
        <v>344</v>
      </c>
      <c r="D325" s="111" t="s">
        <v>260</v>
      </c>
      <c r="E325" s="110" t="s">
        <v>328</v>
      </c>
      <c r="F325" s="111"/>
      <c r="G325" s="110"/>
      <c r="H325" s="233"/>
      <c r="I325" s="218" t="n">
        <v>126.4</v>
      </c>
      <c r="J325" s="253"/>
      <c r="K325" s="150"/>
      <c r="L325" s="288"/>
      <c r="M325" s="282"/>
    </row>
    <row r="326" s="151" customFormat="true" ht="24" hidden="false" customHeight="false" outlineLevel="0" collapsed="false">
      <c r="A326" s="109" t="s">
        <v>615</v>
      </c>
      <c r="B326" s="110" t="s">
        <v>651</v>
      </c>
      <c r="C326" s="110" t="s">
        <v>344</v>
      </c>
      <c r="D326" s="111" t="s">
        <v>260</v>
      </c>
      <c r="E326" s="110" t="s">
        <v>328</v>
      </c>
      <c r="F326" s="111" t="s">
        <v>280</v>
      </c>
      <c r="G326" s="110"/>
      <c r="H326" s="233"/>
      <c r="I326" s="218" t="n">
        <v>126.4</v>
      </c>
      <c r="J326" s="253"/>
      <c r="K326" s="150"/>
      <c r="L326" s="288"/>
      <c r="M326" s="282"/>
    </row>
    <row r="327" s="151" customFormat="true" ht="36" hidden="false" customHeight="false" outlineLevel="0" collapsed="false">
      <c r="A327" s="183" t="s">
        <v>616</v>
      </c>
      <c r="B327" s="110" t="s">
        <v>651</v>
      </c>
      <c r="C327" s="110" t="s">
        <v>344</v>
      </c>
      <c r="D327" s="111" t="s">
        <v>260</v>
      </c>
      <c r="E327" s="110" t="s">
        <v>328</v>
      </c>
      <c r="F327" s="111" t="s">
        <v>280</v>
      </c>
      <c r="G327" s="110" t="s">
        <v>262</v>
      </c>
      <c r="H327" s="233"/>
      <c r="I327" s="218" t="n">
        <v>126.4</v>
      </c>
      <c r="J327" s="253"/>
      <c r="K327" s="150"/>
      <c r="L327" s="288"/>
      <c r="M327" s="282"/>
    </row>
    <row r="328" s="151" customFormat="true" ht="12.75" hidden="false" customHeight="false" outlineLevel="0" collapsed="false">
      <c r="A328" s="109" t="s">
        <v>617</v>
      </c>
      <c r="B328" s="110" t="s">
        <v>651</v>
      </c>
      <c r="C328" s="110" t="s">
        <v>344</v>
      </c>
      <c r="D328" s="111" t="s">
        <v>260</v>
      </c>
      <c r="E328" s="110" t="s">
        <v>328</v>
      </c>
      <c r="F328" s="111" t="s">
        <v>280</v>
      </c>
      <c r="G328" s="110" t="s">
        <v>618</v>
      </c>
      <c r="H328" s="233"/>
      <c r="I328" s="218" t="n">
        <v>126.4</v>
      </c>
      <c r="J328" s="253"/>
      <c r="K328" s="150"/>
      <c r="L328" s="288"/>
      <c r="M328" s="282"/>
    </row>
    <row r="329" s="151" customFormat="true" ht="12.75" hidden="false" customHeight="false" outlineLevel="0" collapsed="false">
      <c r="A329" s="109" t="s">
        <v>619</v>
      </c>
      <c r="B329" s="110" t="s">
        <v>651</v>
      </c>
      <c r="C329" s="110" t="s">
        <v>344</v>
      </c>
      <c r="D329" s="111" t="s">
        <v>260</v>
      </c>
      <c r="E329" s="110" t="s">
        <v>328</v>
      </c>
      <c r="F329" s="111" t="s">
        <v>280</v>
      </c>
      <c r="G329" s="110" t="s">
        <v>618</v>
      </c>
      <c r="H329" s="233" t="s">
        <v>620</v>
      </c>
      <c r="I329" s="218" t="n">
        <v>126.4</v>
      </c>
      <c r="J329" s="253"/>
      <c r="K329" s="150"/>
      <c r="L329" s="288"/>
      <c r="M329" s="282"/>
    </row>
    <row r="330" customFormat="false" ht="12.75" hidden="false" customHeight="false" outlineLevel="0" collapsed="false">
      <c r="A330" s="332" t="s">
        <v>652</v>
      </c>
      <c r="B330" s="110" t="s">
        <v>651</v>
      </c>
      <c r="C330" s="220"/>
      <c r="D330" s="220"/>
      <c r="E330" s="220"/>
      <c r="F330" s="220"/>
      <c r="G330" s="220"/>
      <c r="H330" s="220"/>
      <c r="I330" s="218" t="n">
        <v>2476.4</v>
      </c>
      <c r="J330" s="293"/>
      <c r="K330" s="333"/>
      <c r="L330" s="288"/>
      <c r="M330" s="282"/>
    </row>
    <row r="331" customFormat="false" ht="12.75" hidden="false" customHeight="false" outlineLevel="0" collapsed="false">
      <c r="A331" s="237" t="s">
        <v>423</v>
      </c>
      <c r="B331" s="110" t="s">
        <v>651</v>
      </c>
      <c r="C331" s="110" t="s">
        <v>274</v>
      </c>
      <c r="D331" s="110"/>
      <c r="E331" s="110"/>
      <c r="F331" s="110"/>
      <c r="G331" s="110"/>
      <c r="H331" s="110"/>
      <c r="I331" s="231" t="n">
        <v>2295.8</v>
      </c>
      <c r="J331" s="293"/>
      <c r="K331" s="333"/>
      <c r="L331" s="288"/>
      <c r="M331" s="282"/>
    </row>
    <row r="332" customFormat="false" ht="12.75" hidden="false" customHeight="false" outlineLevel="0" collapsed="false">
      <c r="A332" s="237" t="s">
        <v>442</v>
      </c>
      <c r="B332" s="110" t="s">
        <v>651</v>
      </c>
      <c r="C332" s="110" t="s">
        <v>274</v>
      </c>
      <c r="D332" s="110" t="s">
        <v>405</v>
      </c>
      <c r="E332" s="110"/>
      <c r="F332" s="110"/>
      <c r="G332" s="110"/>
      <c r="H332" s="110"/>
      <c r="I332" s="218" t="n">
        <v>2295.8</v>
      </c>
      <c r="J332" s="293"/>
      <c r="K332" s="333"/>
      <c r="L332" s="288"/>
      <c r="M332" s="282"/>
    </row>
    <row r="333" customFormat="false" ht="36" hidden="false" customHeight="false" outlineLevel="0" collapsed="false">
      <c r="A333" s="109" t="s">
        <v>443</v>
      </c>
      <c r="B333" s="110" t="s">
        <v>651</v>
      </c>
      <c r="C333" s="110" t="s">
        <v>274</v>
      </c>
      <c r="D333" s="111" t="s">
        <v>405</v>
      </c>
      <c r="E333" s="110" t="s">
        <v>344</v>
      </c>
      <c r="G333" s="110"/>
      <c r="H333" s="110"/>
      <c r="I333" s="218" t="n">
        <v>2295.8</v>
      </c>
      <c r="J333" s="293"/>
      <c r="K333" s="333"/>
      <c r="L333" s="288"/>
      <c r="M333" s="282"/>
    </row>
    <row r="334" customFormat="false" ht="48" hidden="false" customHeight="false" outlineLevel="0" collapsed="false">
      <c r="A334" s="210" t="s">
        <v>444</v>
      </c>
      <c r="B334" s="110" t="s">
        <v>651</v>
      </c>
      <c r="C334" s="110" t="s">
        <v>274</v>
      </c>
      <c r="D334" s="111" t="s">
        <v>405</v>
      </c>
      <c r="E334" s="110" t="s">
        <v>344</v>
      </c>
      <c r="F334" s="111" t="s">
        <v>317</v>
      </c>
      <c r="G334" s="110" t="s">
        <v>260</v>
      </c>
      <c r="H334" s="110"/>
      <c r="I334" s="218" t="n">
        <v>2295.8</v>
      </c>
      <c r="J334" s="293"/>
      <c r="K334" s="333"/>
      <c r="L334" s="288"/>
      <c r="M334" s="282"/>
    </row>
    <row r="335" customFormat="false" ht="36" hidden="false" customHeight="false" outlineLevel="0" collapsed="false">
      <c r="A335" s="109" t="s">
        <v>446</v>
      </c>
      <c r="B335" s="110" t="s">
        <v>651</v>
      </c>
      <c r="C335" s="110" t="s">
        <v>274</v>
      </c>
      <c r="D335" s="111" t="s">
        <v>405</v>
      </c>
      <c r="E335" s="110" t="s">
        <v>344</v>
      </c>
      <c r="F335" s="111" t="s">
        <v>317</v>
      </c>
      <c r="G335" s="110" t="s">
        <v>447</v>
      </c>
      <c r="H335" s="110"/>
      <c r="I335" s="218" t="n">
        <v>2295.8</v>
      </c>
      <c r="J335" s="293"/>
      <c r="K335" s="333"/>
      <c r="L335" s="288"/>
      <c r="M335" s="282"/>
    </row>
    <row r="336" customFormat="false" ht="121.5" hidden="false" customHeight="true" outlineLevel="0" collapsed="false">
      <c r="A336" s="214" t="s">
        <v>448</v>
      </c>
      <c r="B336" s="110" t="s">
        <v>651</v>
      </c>
      <c r="C336" s="110" t="s">
        <v>274</v>
      </c>
      <c r="D336" s="111" t="s">
        <v>405</v>
      </c>
      <c r="E336" s="110" t="s">
        <v>344</v>
      </c>
      <c r="F336" s="111" t="s">
        <v>317</v>
      </c>
      <c r="G336" s="110" t="s">
        <v>449</v>
      </c>
      <c r="H336" s="110"/>
      <c r="I336" s="218" t="n">
        <v>2295.8</v>
      </c>
      <c r="J336" s="293"/>
      <c r="K336" s="333"/>
      <c r="L336" s="288"/>
      <c r="M336" s="282"/>
    </row>
    <row r="337" customFormat="false" ht="12.75" hidden="false" customHeight="false" outlineLevel="0" collapsed="false">
      <c r="A337" s="215" t="s">
        <v>450</v>
      </c>
      <c r="B337" s="110" t="s">
        <v>651</v>
      </c>
      <c r="C337" s="110" t="s">
        <v>274</v>
      </c>
      <c r="D337" s="111" t="s">
        <v>405</v>
      </c>
      <c r="E337" s="110" t="s">
        <v>344</v>
      </c>
      <c r="F337" s="111" t="s">
        <v>317</v>
      </c>
      <c r="G337" s="110" t="s">
        <v>449</v>
      </c>
      <c r="H337" s="110" t="s">
        <v>451</v>
      </c>
      <c r="I337" s="218" t="n">
        <v>2295.8</v>
      </c>
      <c r="J337" s="293"/>
      <c r="K337" s="333"/>
      <c r="L337" s="288"/>
      <c r="M337" s="282"/>
    </row>
    <row r="338" customFormat="false" ht="12.75" hidden="false" customHeight="false" outlineLevel="0" collapsed="false">
      <c r="A338" s="171" t="s">
        <v>464</v>
      </c>
      <c r="B338" s="110" t="s">
        <v>651</v>
      </c>
      <c r="C338" s="110" t="s">
        <v>322</v>
      </c>
      <c r="D338" s="110"/>
      <c r="E338" s="110"/>
      <c r="F338" s="110"/>
      <c r="G338" s="110"/>
      <c r="H338" s="110"/>
      <c r="I338" s="218" t="n">
        <v>150</v>
      </c>
      <c r="J338" s="293"/>
      <c r="K338" s="333"/>
      <c r="L338" s="288"/>
      <c r="M338" s="282"/>
    </row>
    <row r="339" customFormat="false" ht="12.75" hidden="false" customHeight="false" outlineLevel="0" collapsed="false">
      <c r="A339" s="109" t="s">
        <v>469</v>
      </c>
      <c r="B339" s="110" t="s">
        <v>651</v>
      </c>
      <c r="C339" s="110" t="s">
        <v>322</v>
      </c>
      <c r="D339" s="111" t="s">
        <v>262</v>
      </c>
      <c r="E339" s="110"/>
      <c r="G339" s="110"/>
      <c r="H339" s="233"/>
      <c r="I339" s="218" t="n">
        <v>150</v>
      </c>
      <c r="J339" s="293"/>
      <c r="K339" s="333"/>
      <c r="L339" s="288"/>
      <c r="M339" s="282"/>
    </row>
    <row r="340" customFormat="false" ht="36" hidden="false" customHeight="false" outlineLevel="0" collapsed="false">
      <c r="A340" s="109" t="s">
        <v>472</v>
      </c>
      <c r="B340" s="110" t="s">
        <v>651</v>
      </c>
      <c r="C340" s="110" t="s">
        <v>322</v>
      </c>
      <c r="D340" s="111" t="s">
        <v>262</v>
      </c>
      <c r="E340" s="110" t="s">
        <v>473</v>
      </c>
      <c r="G340" s="110"/>
      <c r="H340" s="110"/>
      <c r="I340" s="218" t="n">
        <v>150</v>
      </c>
      <c r="J340" s="293"/>
      <c r="K340" s="333"/>
      <c r="L340" s="288"/>
      <c r="M340" s="282"/>
    </row>
    <row r="341" customFormat="false" ht="48" hidden="false" customHeight="false" outlineLevel="0" collapsed="false">
      <c r="A341" s="109" t="s">
        <v>474</v>
      </c>
      <c r="B341" s="110" t="s">
        <v>651</v>
      </c>
      <c r="C341" s="110" t="s">
        <v>322</v>
      </c>
      <c r="D341" s="111" t="s">
        <v>262</v>
      </c>
      <c r="E341" s="110" t="s">
        <v>473</v>
      </c>
      <c r="F341" s="111" t="s">
        <v>317</v>
      </c>
      <c r="G341" s="110" t="s">
        <v>260</v>
      </c>
      <c r="H341" s="110"/>
      <c r="I341" s="218" t="n">
        <v>150</v>
      </c>
      <c r="J341" s="293"/>
      <c r="K341" s="333"/>
      <c r="L341" s="288"/>
      <c r="M341" s="282"/>
    </row>
    <row r="342" customFormat="false" ht="36" hidden="false" customHeight="false" outlineLevel="0" collapsed="false">
      <c r="A342" s="109" t="s">
        <v>446</v>
      </c>
      <c r="B342" s="164" t="s">
        <v>651</v>
      </c>
      <c r="C342" s="164" t="s">
        <v>322</v>
      </c>
      <c r="D342" s="168" t="s">
        <v>262</v>
      </c>
      <c r="E342" s="164" t="s">
        <v>473</v>
      </c>
      <c r="F342" s="168" t="s">
        <v>317</v>
      </c>
      <c r="G342" s="164" t="s">
        <v>447</v>
      </c>
      <c r="H342" s="110"/>
      <c r="I342" s="218" t="n">
        <v>150</v>
      </c>
      <c r="J342" s="293"/>
      <c r="K342" s="333"/>
      <c r="L342" s="288"/>
      <c r="M342" s="282"/>
    </row>
    <row r="343" customFormat="false" ht="60" hidden="false" customHeight="false" outlineLevel="0" collapsed="false">
      <c r="A343" s="109" t="s">
        <v>477</v>
      </c>
      <c r="B343" s="164" t="s">
        <v>651</v>
      </c>
      <c r="C343" s="164" t="s">
        <v>322</v>
      </c>
      <c r="D343" s="168" t="s">
        <v>262</v>
      </c>
      <c r="E343" s="164" t="s">
        <v>473</v>
      </c>
      <c r="F343" s="168" t="s">
        <v>317</v>
      </c>
      <c r="G343" s="164" t="s">
        <v>478</v>
      </c>
      <c r="H343" s="110"/>
      <c r="I343" s="218" t="n">
        <v>150</v>
      </c>
      <c r="J343" s="293"/>
      <c r="K343" s="333"/>
      <c r="L343" s="288"/>
      <c r="M343" s="282"/>
    </row>
    <row r="344" customFormat="false" ht="12.75" hidden="false" customHeight="false" outlineLevel="0" collapsed="false">
      <c r="A344" s="195" t="s">
        <v>450</v>
      </c>
      <c r="B344" s="110" t="s">
        <v>651</v>
      </c>
      <c r="C344" s="110" t="s">
        <v>322</v>
      </c>
      <c r="D344" s="111" t="s">
        <v>262</v>
      </c>
      <c r="E344" s="110" t="s">
        <v>473</v>
      </c>
      <c r="F344" s="111" t="s">
        <v>317</v>
      </c>
      <c r="G344" s="164" t="s">
        <v>478</v>
      </c>
      <c r="H344" s="110" t="s">
        <v>451</v>
      </c>
      <c r="I344" s="218" t="n">
        <v>150</v>
      </c>
      <c r="J344" s="293"/>
      <c r="K344" s="333"/>
      <c r="L344" s="288"/>
      <c r="M344" s="282"/>
    </row>
    <row r="345" customFormat="false" ht="36" hidden="false" customHeight="false" outlineLevel="0" collapsed="false">
      <c r="A345" s="246" t="s">
        <v>621</v>
      </c>
      <c r="B345" s="110" t="s">
        <v>651</v>
      </c>
      <c r="C345" s="308" t="s">
        <v>419</v>
      </c>
      <c r="D345" s="220"/>
      <c r="E345" s="220"/>
      <c r="F345" s="220"/>
      <c r="G345" s="220"/>
      <c r="H345" s="220"/>
      <c r="I345" s="218" t="n">
        <v>30.6</v>
      </c>
      <c r="J345" s="293"/>
      <c r="K345" s="333"/>
      <c r="L345" s="288"/>
      <c r="M345" s="282"/>
    </row>
    <row r="346" customFormat="false" ht="24" hidden="false" customHeight="false" outlineLevel="0" collapsed="false">
      <c r="A346" s="183" t="s">
        <v>622</v>
      </c>
      <c r="B346" s="301" t="s">
        <v>651</v>
      </c>
      <c r="C346" s="301" t="s">
        <v>419</v>
      </c>
      <c r="D346" s="301" t="s">
        <v>260</v>
      </c>
      <c r="E346" s="301"/>
      <c r="F346" s="110"/>
      <c r="G346" s="110"/>
      <c r="H346" s="110"/>
      <c r="I346" s="218" t="n">
        <v>30.6</v>
      </c>
      <c r="J346" s="293"/>
      <c r="K346" s="333"/>
      <c r="L346" s="288"/>
      <c r="M346" s="282"/>
    </row>
    <row r="347" customFormat="false" ht="36" hidden="false" customHeight="true" outlineLevel="0" collapsed="false">
      <c r="A347" s="109" t="s">
        <v>327</v>
      </c>
      <c r="B347" s="110" t="s">
        <v>651</v>
      </c>
      <c r="C347" s="110" t="s">
        <v>419</v>
      </c>
      <c r="D347" s="110" t="s">
        <v>260</v>
      </c>
      <c r="E347" s="238" t="n">
        <v>17</v>
      </c>
      <c r="F347" s="233"/>
      <c r="G347" s="110"/>
      <c r="H347" s="110"/>
      <c r="I347" s="218" t="n">
        <v>30.6</v>
      </c>
      <c r="J347" s="293"/>
      <c r="K347" s="333"/>
      <c r="L347" s="288"/>
      <c r="M347" s="282"/>
    </row>
    <row r="348" customFormat="false" ht="24" hidden="false" customHeight="false" outlineLevel="0" collapsed="false">
      <c r="A348" s="172" t="s">
        <v>623</v>
      </c>
      <c r="B348" s="110" t="s">
        <v>651</v>
      </c>
      <c r="C348" s="110" t="s">
        <v>419</v>
      </c>
      <c r="D348" s="110" t="s">
        <v>260</v>
      </c>
      <c r="E348" s="238" t="n">
        <v>17</v>
      </c>
      <c r="F348" s="233" t="s">
        <v>241</v>
      </c>
      <c r="G348" s="110"/>
      <c r="H348" s="110"/>
      <c r="I348" s="218" t="n">
        <v>30.6</v>
      </c>
      <c r="J348" s="293"/>
      <c r="K348" s="333"/>
      <c r="L348" s="288"/>
      <c r="M348" s="282"/>
    </row>
    <row r="349" customFormat="false" ht="36" hidden="false" customHeight="false" outlineLevel="0" collapsed="false">
      <c r="A349" s="172" t="s">
        <v>624</v>
      </c>
      <c r="B349" s="110" t="s">
        <v>651</v>
      </c>
      <c r="C349" s="110" t="s">
        <v>419</v>
      </c>
      <c r="D349" s="110" t="s">
        <v>260</v>
      </c>
      <c r="E349" s="238" t="n">
        <v>17</v>
      </c>
      <c r="F349" s="233" t="s">
        <v>241</v>
      </c>
      <c r="G349" s="110" t="s">
        <v>260</v>
      </c>
      <c r="H349" s="110"/>
      <c r="I349" s="218" t="n">
        <v>30.6</v>
      </c>
      <c r="J349" s="293"/>
      <c r="K349" s="333"/>
      <c r="L349" s="288"/>
      <c r="M349" s="282"/>
    </row>
    <row r="350" customFormat="false" ht="24" hidden="false" customHeight="false" outlineLevel="0" collapsed="false">
      <c r="A350" s="172" t="s">
        <v>625</v>
      </c>
      <c r="B350" s="110" t="s">
        <v>651</v>
      </c>
      <c r="C350" s="110" t="s">
        <v>419</v>
      </c>
      <c r="D350" s="110" t="s">
        <v>260</v>
      </c>
      <c r="E350" s="238" t="n">
        <v>17</v>
      </c>
      <c r="F350" s="233" t="s">
        <v>241</v>
      </c>
      <c r="G350" s="110" t="s">
        <v>626</v>
      </c>
      <c r="H350" s="110"/>
      <c r="I350" s="218" t="n">
        <v>30.6</v>
      </c>
      <c r="J350" s="293"/>
      <c r="K350" s="334"/>
      <c r="L350" s="288"/>
      <c r="M350" s="282"/>
    </row>
    <row r="351" customFormat="false" ht="12.75" hidden="false" customHeight="false" outlineLevel="0" collapsed="false">
      <c r="A351" s="247" t="s">
        <v>627</v>
      </c>
      <c r="B351" s="292" t="s">
        <v>651</v>
      </c>
      <c r="C351" s="292" t="s">
        <v>419</v>
      </c>
      <c r="D351" s="292" t="s">
        <v>260</v>
      </c>
      <c r="E351" s="292" t="s">
        <v>328</v>
      </c>
      <c r="F351" s="110" t="s">
        <v>241</v>
      </c>
      <c r="G351" s="110" t="s">
        <v>626</v>
      </c>
      <c r="H351" s="110" t="s">
        <v>628</v>
      </c>
      <c r="I351" s="218" t="n">
        <v>30.6</v>
      </c>
      <c r="J351" s="293"/>
      <c r="K351" s="334"/>
      <c r="L351" s="288"/>
      <c r="M351" s="282"/>
    </row>
    <row r="352" customFormat="false" ht="36" hidden="false" customHeight="false" outlineLevel="0" collapsed="false">
      <c r="A352" s="237" t="s">
        <v>653</v>
      </c>
      <c r="B352" s="110"/>
      <c r="D352" s="110"/>
      <c r="E352" s="110"/>
      <c r="F352" s="110"/>
      <c r="G352" s="110"/>
      <c r="H352" s="110"/>
      <c r="I352" s="218" t="n">
        <v>3974.3</v>
      </c>
      <c r="J352" s="335"/>
      <c r="K352" s="287"/>
      <c r="L352" s="288"/>
      <c r="M352" s="282"/>
    </row>
    <row r="353" customFormat="false" ht="12.75" hidden="false" customHeight="false" outlineLevel="0" collapsed="false">
      <c r="A353" s="237" t="s">
        <v>259</v>
      </c>
      <c r="B353" s="110" t="s">
        <v>651</v>
      </c>
      <c r="C353" s="110" t="s">
        <v>260</v>
      </c>
      <c r="D353" s="110"/>
      <c r="E353" s="110"/>
      <c r="F353" s="110"/>
      <c r="G353" s="110"/>
      <c r="H353" s="110"/>
      <c r="I353" s="218" t="n">
        <v>3974.3</v>
      </c>
      <c r="J353" s="286"/>
      <c r="K353" s="287"/>
      <c r="L353" s="288"/>
      <c r="M353" s="282"/>
    </row>
    <row r="354" customFormat="false" ht="12.75" hidden="false" customHeight="false" outlineLevel="0" collapsed="false">
      <c r="A354" s="227" t="s">
        <v>343</v>
      </c>
      <c r="B354" s="110" t="s">
        <v>651</v>
      </c>
      <c r="C354" s="110" t="s">
        <v>260</v>
      </c>
      <c r="D354" s="110" t="s">
        <v>344</v>
      </c>
      <c r="E354" s="110"/>
      <c r="F354" s="110"/>
      <c r="G354" s="110"/>
      <c r="H354" s="110"/>
      <c r="I354" s="218" t="n">
        <v>3974.3</v>
      </c>
      <c r="J354" s="286"/>
      <c r="K354" s="287"/>
      <c r="L354" s="288"/>
      <c r="M354" s="282"/>
    </row>
    <row r="355" customFormat="false" ht="24" hidden="false" customHeight="false" outlineLevel="0" collapsed="false">
      <c r="A355" s="171" t="s">
        <v>310</v>
      </c>
      <c r="B355" s="110" t="s">
        <v>651</v>
      </c>
      <c r="C355" s="110" t="s">
        <v>260</v>
      </c>
      <c r="D355" s="110" t="s">
        <v>344</v>
      </c>
      <c r="E355" s="110" t="s">
        <v>311</v>
      </c>
      <c r="F355" s="110"/>
      <c r="G355" s="110"/>
      <c r="H355" s="110"/>
      <c r="I355" s="218" t="n">
        <v>3260.9</v>
      </c>
      <c r="J355" s="286"/>
      <c r="K355" s="287"/>
      <c r="L355" s="288"/>
      <c r="M355" s="282"/>
    </row>
    <row r="356" customFormat="false" ht="24" hidden="false" customHeight="false" outlineLevel="0" collapsed="false">
      <c r="A356" s="171" t="s">
        <v>312</v>
      </c>
      <c r="B356" s="110" t="s">
        <v>651</v>
      </c>
      <c r="C356" s="110" t="s">
        <v>260</v>
      </c>
      <c r="D356" s="110" t="s">
        <v>344</v>
      </c>
      <c r="E356" s="110" t="s">
        <v>311</v>
      </c>
      <c r="F356" s="110" t="s">
        <v>266</v>
      </c>
      <c r="G356" s="110"/>
      <c r="H356" s="110"/>
      <c r="I356" s="218" t="n">
        <v>3260.9</v>
      </c>
      <c r="J356" s="286"/>
      <c r="K356" s="287"/>
      <c r="L356" s="288"/>
      <c r="M356" s="282"/>
    </row>
    <row r="357" customFormat="false" ht="24" hidden="false" customHeight="false" outlineLevel="0" collapsed="false">
      <c r="A357" s="171" t="s">
        <v>376</v>
      </c>
      <c r="B357" s="110" t="s">
        <v>651</v>
      </c>
      <c r="C357" s="110" t="s">
        <v>260</v>
      </c>
      <c r="D357" s="110" t="s">
        <v>344</v>
      </c>
      <c r="E357" s="110" t="s">
        <v>311</v>
      </c>
      <c r="F357" s="110" t="s">
        <v>266</v>
      </c>
      <c r="G357" s="110" t="s">
        <v>377</v>
      </c>
      <c r="H357" s="110"/>
      <c r="I357" s="218" t="n">
        <v>3260.9</v>
      </c>
      <c r="J357" s="286"/>
      <c r="K357" s="287"/>
      <c r="L357" s="288"/>
      <c r="M357" s="282"/>
    </row>
    <row r="358" customFormat="false" ht="12.75" hidden="false" customHeight="false" outlineLevel="0" collapsed="false">
      <c r="A358" s="171" t="s">
        <v>393</v>
      </c>
      <c r="B358" s="110" t="s">
        <v>651</v>
      </c>
      <c r="C358" s="110" t="s">
        <v>260</v>
      </c>
      <c r="D358" s="110" t="s">
        <v>344</v>
      </c>
      <c r="E358" s="110" t="s">
        <v>311</v>
      </c>
      <c r="F358" s="110" t="s">
        <v>266</v>
      </c>
      <c r="G358" s="110" t="s">
        <v>394</v>
      </c>
      <c r="H358" s="110"/>
      <c r="I358" s="218" t="n">
        <v>3260.9</v>
      </c>
      <c r="J358" s="286"/>
      <c r="K358" s="287"/>
      <c r="L358" s="288"/>
      <c r="M358" s="282"/>
    </row>
    <row r="359" customFormat="false" ht="12.75" hidden="false" customHeight="false" outlineLevel="0" collapsed="false">
      <c r="A359" s="171" t="s">
        <v>380</v>
      </c>
      <c r="B359" s="110" t="s">
        <v>651</v>
      </c>
      <c r="C359" s="110" t="s">
        <v>260</v>
      </c>
      <c r="D359" s="110" t="s">
        <v>344</v>
      </c>
      <c r="E359" s="110" t="s">
        <v>311</v>
      </c>
      <c r="F359" s="110" t="s">
        <v>266</v>
      </c>
      <c r="G359" s="110" t="s">
        <v>394</v>
      </c>
      <c r="H359" s="110" t="s">
        <v>381</v>
      </c>
      <c r="I359" s="218" t="n">
        <v>2151.7</v>
      </c>
      <c r="J359" s="336"/>
      <c r="K359" s="287"/>
      <c r="L359" s="288"/>
      <c r="M359" s="282"/>
    </row>
    <row r="360" customFormat="false" ht="24" hidden="false" customHeight="false" outlineLevel="0" collapsed="false">
      <c r="A360" s="157" t="s">
        <v>382</v>
      </c>
      <c r="B360" s="110" t="s">
        <v>651</v>
      </c>
      <c r="C360" s="110" t="s">
        <v>260</v>
      </c>
      <c r="D360" s="110" t="s">
        <v>344</v>
      </c>
      <c r="E360" s="110" t="s">
        <v>311</v>
      </c>
      <c r="F360" s="110" t="s">
        <v>266</v>
      </c>
      <c r="G360" s="110" t="s">
        <v>394</v>
      </c>
      <c r="H360" s="110" t="s">
        <v>383</v>
      </c>
      <c r="I360" s="231" t="n">
        <v>12.7</v>
      </c>
      <c r="J360" s="293"/>
      <c r="K360" s="294"/>
      <c r="L360" s="288"/>
      <c r="M360" s="282"/>
    </row>
    <row r="361" customFormat="false" ht="36" hidden="false" customHeight="false" outlineLevel="0" collapsed="false">
      <c r="A361" s="183" t="s">
        <v>384</v>
      </c>
      <c r="B361" s="145" t="n">
        <v>901</v>
      </c>
      <c r="C361" s="110" t="s">
        <v>260</v>
      </c>
      <c r="D361" s="111" t="s">
        <v>344</v>
      </c>
      <c r="E361" s="110" t="s">
        <v>311</v>
      </c>
      <c r="F361" s="110" t="s">
        <v>266</v>
      </c>
      <c r="G361" s="110" t="s">
        <v>394</v>
      </c>
      <c r="H361" s="110" t="s">
        <v>385</v>
      </c>
      <c r="I361" s="231" t="n">
        <v>649.8</v>
      </c>
      <c r="J361" s="293"/>
      <c r="K361" s="294"/>
      <c r="L361" s="288"/>
      <c r="M361" s="282"/>
    </row>
    <row r="362" customFormat="false" ht="24" hidden="false" customHeight="false" outlineLevel="0" collapsed="false">
      <c r="A362" s="179" t="s">
        <v>285</v>
      </c>
      <c r="B362" s="110" t="s">
        <v>651</v>
      </c>
      <c r="C362" s="110" t="s">
        <v>260</v>
      </c>
      <c r="D362" s="110" t="s">
        <v>344</v>
      </c>
      <c r="E362" s="110" t="s">
        <v>311</v>
      </c>
      <c r="F362" s="110" t="s">
        <v>266</v>
      </c>
      <c r="G362" s="110" t="s">
        <v>394</v>
      </c>
      <c r="H362" s="110" t="s">
        <v>286</v>
      </c>
      <c r="I362" s="231" t="n">
        <v>444.2</v>
      </c>
      <c r="J362" s="293"/>
      <c r="K362" s="294"/>
      <c r="L362" s="288"/>
      <c r="M362" s="282"/>
    </row>
    <row r="363" customFormat="false" ht="12.75" hidden="false" customHeight="false" outlineLevel="0" collapsed="false">
      <c r="A363" s="179" t="s">
        <v>287</v>
      </c>
      <c r="B363" s="110" t="s">
        <v>651</v>
      </c>
      <c r="C363" s="110" t="s">
        <v>260</v>
      </c>
      <c r="D363" s="110" t="s">
        <v>344</v>
      </c>
      <c r="E363" s="110" t="s">
        <v>311</v>
      </c>
      <c r="F363" s="110" t="s">
        <v>266</v>
      </c>
      <c r="G363" s="110" t="s">
        <v>394</v>
      </c>
      <c r="H363" s="110" t="s">
        <v>333</v>
      </c>
      <c r="I363" s="231" t="n">
        <v>2.5</v>
      </c>
      <c r="J363" s="293"/>
      <c r="K363" s="294"/>
      <c r="L363" s="288"/>
      <c r="M363" s="282"/>
    </row>
    <row r="364" customFormat="false" ht="12.75" hidden="false" customHeight="false" outlineLevel="0" collapsed="false">
      <c r="A364" s="179" t="s">
        <v>288</v>
      </c>
      <c r="B364" s="110" t="s">
        <v>651</v>
      </c>
      <c r="C364" s="110" t="s">
        <v>260</v>
      </c>
      <c r="D364" s="110" t="s">
        <v>344</v>
      </c>
      <c r="E364" s="110" t="s">
        <v>311</v>
      </c>
      <c r="F364" s="110" t="s">
        <v>266</v>
      </c>
      <c r="G364" s="110" t="s">
        <v>394</v>
      </c>
      <c r="H364" s="110" t="s">
        <v>289</v>
      </c>
      <c r="I364" s="231" t="n">
        <v>2.5</v>
      </c>
      <c r="J364" s="293"/>
      <c r="K364" s="294"/>
      <c r="L364" s="288"/>
      <c r="M364" s="282"/>
    </row>
    <row r="365" customFormat="false" ht="24" hidden="false" customHeight="false" outlineLevel="0" collapsed="false">
      <c r="A365" s="171" t="s">
        <v>310</v>
      </c>
      <c r="B365" s="110" t="s">
        <v>651</v>
      </c>
      <c r="C365" s="110" t="s">
        <v>260</v>
      </c>
      <c r="D365" s="110" t="s">
        <v>344</v>
      </c>
      <c r="E365" s="110" t="s">
        <v>311</v>
      </c>
      <c r="F365" s="110"/>
      <c r="G365" s="110"/>
      <c r="H365" s="110"/>
      <c r="I365" s="231" t="n">
        <v>713.4</v>
      </c>
      <c r="J365" s="293"/>
      <c r="K365" s="294"/>
      <c r="L365" s="288"/>
      <c r="M365" s="282"/>
    </row>
    <row r="366" customFormat="false" ht="24" hidden="false" customHeight="false" outlineLevel="0" collapsed="false">
      <c r="A366" s="171" t="s">
        <v>312</v>
      </c>
      <c r="B366" s="110" t="s">
        <v>651</v>
      </c>
      <c r="C366" s="110" t="s">
        <v>260</v>
      </c>
      <c r="D366" s="110" t="s">
        <v>344</v>
      </c>
      <c r="E366" s="110" t="s">
        <v>311</v>
      </c>
      <c r="F366" s="110" t="s">
        <v>266</v>
      </c>
      <c r="G366" s="110"/>
      <c r="H366" s="110"/>
      <c r="I366" s="231" t="n">
        <v>713.4</v>
      </c>
      <c r="J366" s="293"/>
      <c r="K366" s="294"/>
      <c r="L366" s="288"/>
      <c r="M366" s="282"/>
    </row>
    <row r="367" customFormat="false" ht="60" hidden="false" customHeight="false" outlineLevel="0" collapsed="false">
      <c r="A367" s="172" t="s">
        <v>294</v>
      </c>
      <c r="B367" s="110" t="s">
        <v>651</v>
      </c>
      <c r="C367" s="110" t="s">
        <v>260</v>
      </c>
      <c r="D367" s="110" t="s">
        <v>344</v>
      </c>
      <c r="E367" s="110" t="s">
        <v>311</v>
      </c>
      <c r="F367" s="110" t="s">
        <v>266</v>
      </c>
      <c r="G367" s="110" t="s">
        <v>295</v>
      </c>
      <c r="H367" s="327"/>
      <c r="I367" s="328" t="n">
        <v>713.4</v>
      </c>
      <c r="J367" s="293"/>
      <c r="K367" s="294"/>
      <c r="L367" s="288"/>
      <c r="M367" s="282"/>
    </row>
    <row r="368" customFormat="false" ht="12.75" hidden="false" customHeight="false" outlineLevel="0" collapsed="false">
      <c r="A368" s="171" t="s">
        <v>380</v>
      </c>
      <c r="B368" s="110" t="s">
        <v>651</v>
      </c>
      <c r="C368" s="110" t="s">
        <v>260</v>
      </c>
      <c r="D368" s="110" t="s">
        <v>344</v>
      </c>
      <c r="E368" s="110" t="s">
        <v>311</v>
      </c>
      <c r="F368" s="110" t="s">
        <v>266</v>
      </c>
      <c r="G368" s="110" t="s">
        <v>295</v>
      </c>
      <c r="H368" s="327" t="s">
        <v>381</v>
      </c>
      <c r="I368" s="328" t="n">
        <v>500</v>
      </c>
      <c r="J368" s="293"/>
      <c r="K368" s="294"/>
      <c r="L368" s="288"/>
      <c r="M368" s="282"/>
    </row>
    <row r="369" customFormat="false" ht="36" hidden="false" customHeight="false" outlineLevel="0" collapsed="false">
      <c r="A369" s="183" t="s">
        <v>384</v>
      </c>
      <c r="B369" s="145" t="n">
        <v>901</v>
      </c>
      <c r="C369" s="110" t="s">
        <v>260</v>
      </c>
      <c r="D369" s="111" t="s">
        <v>344</v>
      </c>
      <c r="E369" s="110" t="s">
        <v>311</v>
      </c>
      <c r="F369" s="110" t="s">
        <v>266</v>
      </c>
      <c r="G369" s="110" t="s">
        <v>295</v>
      </c>
      <c r="H369" s="110" t="s">
        <v>385</v>
      </c>
      <c r="I369" s="328" t="n">
        <v>151</v>
      </c>
      <c r="J369" s="293"/>
      <c r="K369" s="294"/>
      <c r="L369" s="288"/>
      <c r="M369" s="282"/>
    </row>
    <row r="370" customFormat="false" ht="24" hidden="false" customHeight="false" outlineLevel="0" collapsed="false">
      <c r="A370" s="179" t="s">
        <v>285</v>
      </c>
      <c r="B370" s="110" t="s">
        <v>651</v>
      </c>
      <c r="C370" s="110" t="s">
        <v>260</v>
      </c>
      <c r="D370" s="110" t="s">
        <v>344</v>
      </c>
      <c r="E370" s="110" t="s">
        <v>311</v>
      </c>
      <c r="F370" s="110" t="s">
        <v>266</v>
      </c>
      <c r="G370" s="110" t="s">
        <v>295</v>
      </c>
      <c r="H370" s="327" t="s">
        <v>286</v>
      </c>
      <c r="I370" s="218" t="n">
        <v>62.4</v>
      </c>
      <c r="J370" s="293"/>
      <c r="K370" s="294"/>
      <c r="L370" s="288"/>
      <c r="M370" s="282"/>
    </row>
    <row r="371" customFormat="false" ht="48" hidden="false" customHeight="false" outlineLevel="0" collapsed="false">
      <c r="A371" s="171" t="s">
        <v>654</v>
      </c>
      <c r="B371" s="337"/>
      <c r="C371" s="337"/>
      <c r="D371" s="337"/>
      <c r="E371" s="337"/>
      <c r="F371" s="337"/>
      <c r="G371" s="337"/>
      <c r="H371" s="337"/>
      <c r="I371" s="218" t="n">
        <v>2875.2</v>
      </c>
      <c r="L371" s="288"/>
      <c r="M371" s="282"/>
    </row>
    <row r="372" customFormat="false" ht="12.75" hidden="false" customHeight="false" outlineLevel="0" collapsed="false">
      <c r="A372" s="227" t="s">
        <v>343</v>
      </c>
      <c r="B372" s="110" t="s">
        <v>651</v>
      </c>
      <c r="C372" s="110" t="s">
        <v>260</v>
      </c>
      <c r="D372" s="110" t="s">
        <v>344</v>
      </c>
      <c r="E372" s="110"/>
      <c r="F372" s="110"/>
      <c r="G372" s="110"/>
      <c r="H372" s="110"/>
      <c r="I372" s="218" t="n">
        <v>2875.2</v>
      </c>
      <c r="L372" s="288"/>
      <c r="M372" s="282"/>
    </row>
    <row r="373" customFormat="false" ht="24" hidden="false" customHeight="false" outlineLevel="0" collapsed="false">
      <c r="A373" s="171" t="s">
        <v>310</v>
      </c>
      <c r="B373" s="110" t="s">
        <v>651</v>
      </c>
      <c r="C373" s="110" t="s">
        <v>260</v>
      </c>
      <c r="D373" s="110" t="s">
        <v>344</v>
      </c>
      <c r="E373" s="110" t="s">
        <v>311</v>
      </c>
      <c r="F373" s="110"/>
      <c r="G373" s="110"/>
      <c r="H373" s="110"/>
      <c r="I373" s="218" t="n">
        <v>2096.6</v>
      </c>
      <c r="L373" s="288"/>
      <c r="M373" s="282"/>
    </row>
    <row r="374" customFormat="false" ht="24" hidden="false" customHeight="false" outlineLevel="0" collapsed="false">
      <c r="A374" s="171" t="s">
        <v>312</v>
      </c>
      <c r="B374" s="110" t="s">
        <v>651</v>
      </c>
      <c r="C374" s="110" t="s">
        <v>260</v>
      </c>
      <c r="D374" s="110" t="s">
        <v>344</v>
      </c>
      <c r="E374" s="110" t="s">
        <v>311</v>
      </c>
      <c r="F374" s="110" t="s">
        <v>266</v>
      </c>
      <c r="G374" s="110"/>
      <c r="H374" s="110"/>
      <c r="I374" s="218" t="n">
        <v>2096.6</v>
      </c>
      <c r="L374" s="288"/>
      <c r="M374" s="282"/>
    </row>
    <row r="375" customFormat="false" ht="24" hidden="false" customHeight="false" outlineLevel="0" collapsed="false">
      <c r="A375" s="171" t="s">
        <v>376</v>
      </c>
      <c r="B375" s="110" t="s">
        <v>651</v>
      </c>
      <c r="C375" s="110" t="s">
        <v>260</v>
      </c>
      <c r="D375" s="110" t="s">
        <v>344</v>
      </c>
      <c r="E375" s="110" t="s">
        <v>311</v>
      </c>
      <c r="F375" s="110" t="s">
        <v>266</v>
      </c>
      <c r="G375" s="110" t="s">
        <v>377</v>
      </c>
      <c r="H375" s="110"/>
      <c r="I375" s="218" t="n">
        <v>2096.6</v>
      </c>
      <c r="L375" s="288"/>
      <c r="M375" s="282"/>
    </row>
    <row r="376" customFormat="false" ht="24" hidden="false" customHeight="false" outlineLevel="0" collapsed="false">
      <c r="A376" s="171" t="s">
        <v>389</v>
      </c>
      <c r="B376" s="110" t="s">
        <v>651</v>
      </c>
      <c r="C376" s="110" t="s">
        <v>260</v>
      </c>
      <c r="D376" s="110" t="s">
        <v>344</v>
      </c>
      <c r="E376" s="110" t="s">
        <v>311</v>
      </c>
      <c r="F376" s="110" t="s">
        <v>266</v>
      </c>
      <c r="G376" s="110" t="s">
        <v>390</v>
      </c>
      <c r="H376" s="110"/>
      <c r="I376" s="218" t="n">
        <v>2096.6</v>
      </c>
      <c r="L376" s="288"/>
      <c r="M376" s="282"/>
    </row>
    <row r="377" customFormat="false" ht="24" hidden="false" customHeight="false" outlineLevel="0" collapsed="false">
      <c r="A377" s="171" t="s">
        <v>416</v>
      </c>
      <c r="B377" s="110" t="s">
        <v>651</v>
      </c>
      <c r="C377" s="110" t="s">
        <v>260</v>
      </c>
      <c r="D377" s="110" t="s">
        <v>344</v>
      </c>
      <c r="E377" s="110" t="s">
        <v>311</v>
      </c>
      <c r="F377" s="110" t="s">
        <v>266</v>
      </c>
      <c r="G377" s="110" t="s">
        <v>390</v>
      </c>
      <c r="H377" s="110" t="s">
        <v>611</v>
      </c>
      <c r="I377" s="218" t="n">
        <v>2096.6</v>
      </c>
      <c r="L377" s="288"/>
      <c r="M377" s="282"/>
    </row>
    <row r="378" customFormat="false" ht="41.25" hidden="false" customHeight="true" outlineLevel="0" collapsed="false">
      <c r="A378" s="171" t="s">
        <v>391</v>
      </c>
      <c r="B378" s="110" t="s">
        <v>651</v>
      </c>
      <c r="C378" s="110" t="s">
        <v>260</v>
      </c>
      <c r="D378" s="110" t="s">
        <v>344</v>
      </c>
      <c r="E378" s="110" t="s">
        <v>311</v>
      </c>
      <c r="F378" s="110" t="s">
        <v>266</v>
      </c>
      <c r="G378" s="110" t="s">
        <v>390</v>
      </c>
      <c r="H378" s="110" t="s">
        <v>392</v>
      </c>
      <c r="I378" s="218" t="n">
        <v>2096.6</v>
      </c>
      <c r="L378" s="288"/>
      <c r="M378" s="282"/>
    </row>
    <row r="379" customFormat="false" ht="24" hidden="false" customHeight="false" outlineLevel="0" collapsed="false">
      <c r="A379" s="171" t="s">
        <v>310</v>
      </c>
      <c r="B379" s="110" t="s">
        <v>651</v>
      </c>
      <c r="C379" s="110" t="s">
        <v>260</v>
      </c>
      <c r="D379" s="110" t="s">
        <v>344</v>
      </c>
      <c r="E379" s="110" t="s">
        <v>311</v>
      </c>
      <c r="F379" s="110"/>
      <c r="G379" s="110"/>
      <c r="H379" s="233"/>
      <c r="I379" s="231" t="n">
        <v>778.6</v>
      </c>
      <c r="L379" s="288"/>
      <c r="M379" s="282"/>
    </row>
    <row r="380" customFormat="false" ht="24" hidden="false" customHeight="false" outlineLevel="0" collapsed="false">
      <c r="A380" s="171" t="s">
        <v>312</v>
      </c>
      <c r="B380" s="110" t="s">
        <v>651</v>
      </c>
      <c r="C380" s="110" t="s">
        <v>260</v>
      </c>
      <c r="D380" s="110" t="s">
        <v>344</v>
      </c>
      <c r="E380" s="110" t="s">
        <v>311</v>
      </c>
      <c r="F380" s="110" t="s">
        <v>266</v>
      </c>
      <c r="G380" s="110"/>
      <c r="H380" s="233"/>
      <c r="I380" s="231" t="n">
        <v>778.6</v>
      </c>
      <c r="L380" s="288"/>
      <c r="M380" s="282"/>
    </row>
    <row r="381" customFormat="false" ht="36" hidden="false" customHeight="false" outlineLevel="0" collapsed="false">
      <c r="A381" s="183" t="s">
        <v>649</v>
      </c>
      <c r="B381" s="110" t="s">
        <v>651</v>
      </c>
      <c r="C381" s="110" t="s">
        <v>260</v>
      </c>
      <c r="D381" s="110" t="s">
        <v>344</v>
      </c>
      <c r="E381" s="292" t="s">
        <v>311</v>
      </c>
      <c r="F381" s="292" t="s">
        <v>266</v>
      </c>
      <c r="G381" s="292" t="s">
        <v>471</v>
      </c>
      <c r="H381" s="233"/>
      <c r="I381" s="231" t="n">
        <v>778.6</v>
      </c>
      <c r="L381" s="288"/>
      <c r="M381" s="282"/>
    </row>
    <row r="382" customFormat="false" ht="36" hidden="false" customHeight="false" outlineLevel="0" collapsed="false">
      <c r="A382" s="172" t="s">
        <v>292</v>
      </c>
      <c r="B382" s="110" t="s">
        <v>651</v>
      </c>
      <c r="C382" s="110" t="s">
        <v>260</v>
      </c>
      <c r="D382" s="110" t="s">
        <v>344</v>
      </c>
      <c r="E382" s="110" t="s">
        <v>311</v>
      </c>
      <c r="F382" s="110" t="s">
        <v>266</v>
      </c>
      <c r="G382" s="110" t="s">
        <v>293</v>
      </c>
      <c r="H382" s="233"/>
      <c r="I382" s="218" t="n">
        <v>778.6</v>
      </c>
      <c r="L382" s="288"/>
      <c r="M382" s="282"/>
    </row>
    <row r="383" customFormat="false" ht="60" hidden="false" customHeight="false" outlineLevel="0" collapsed="false">
      <c r="A383" s="172" t="s">
        <v>294</v>
      </c>
      <c r="B383" s="110" t="s">
        <v>651</v>
      </c>
      <c r="C383" s="110" t="s">
        <v>260</v>
      </c>
      <c r="D383" s="110" t="s">
        <v>344</v>
      </c>
      <c r="E383" s="110" t="s">
        <v>311</v>
      </c>
      <c r="F383" s="110" t="s">
        <v>266</v>
      </c>
      <c r="G383" s="110" t="s">
        <v>295</v>
      </c>
      <c r="H383" s="233"/>
      <c r="I383" s="218" t="n">
        <v>778.6</v>
      </c>
      <c r="L383" s="288"/>
      <c r="M383" s="282"/>
    </row>
    <row r="384" customFormat="false" ht="24" hidden="false" customHeight="false" outlineLevel="0" collapsed="false">
      <c r="A384" s="171" t="s">
        <v>416</v>
      </c>
      <c r="B384" s="110" t="s">
        <v>651</v>
      </c>
      <c r="C384" s="110" t="s">
        <v>260</v>
      </c>
      <c r="D384" s="111" t="s">
        <v>344</v>
      </c>
      <c r="E384" s="110" t="s">
        <v>311</v>
      </c>
      <c r="F384" s="110" t="s">
        <v>266</v>
      </c>
      <c r="G384" s="110" t="s">
        <v>295</v>
      </c>
      <c r="H384" s="233" t="s">
        <v>611</v>
      </c>
      <c r="I384" s="218" t="n">
        <v>778.6</v>
      </c>
      <c r="L384" s="288"/>
      <c r="M384" s="282"/>
    </row>
    <row r="385" customFormat="false" ht="36" hidden="false" customHeight="true" outlineLevel="0" collapsed="false">
      <c r="A385" s="171" t="s">
        <v>391</v>
      </c>
      <c r="B385" s="110" t="s">
        <v>651</v>
      </c>
      <c r="C385" s="110" t="s">
        <v>260</v>
      </c>
      <c r="D385" s="111" t="s">
        <v>344</v>
      </c>
      <c r="E385" s="110" t="s">
        <v>311</v>
      </c>
      <c r="F385" s="110" t="s">
        <v>266</v>
      </c>
      <c r="G385" s="110" t="s">
        <v>295</v>
      </c>
      <c r="H385" s="233" t="s">
        <v>392</v>
      </c>
      <c r="I385" s="218" t="n">
        <v>778.6</v>
      </c>
      <c r="L385" s="288"/>
      <c r="M385" s="282"/>
    </row>
    <row r="386" customFormat="false" ht="48" hidden="false" customHeight="false" outlineLevel="0" collapsed="false">
      <c r="A386" s="312" t="s">
        <v>655</v>
      </c>
      <c r="B386" s="110"/>
      <c r="D386" s="220"/>
      <c r="E386" s="220"/>
      <c r="F386" s="220"/>
      <c r="G386" s="220"/>
      <c r="H386" s="220"/>
      <c r="I386" s="231" t="n">
        <v>1129.9</v>
      </c>
      <c r="J386" s="115"/>
      <c r="L386" s="288"/>
      <c r="M386" s="282"/>
    </row>
    <row r="387" customFormat="false" ht="12.75" hidden="false" customHeight="false" outlineLevel="0" collapsed="false">
      <c r="A387" s="237" t="s">
        <v>395</v>
      </c>
      <c r="B387" s="110" t="s">
        <v>651</v>
      </c>
      <c r="C387" s="110" t="s">
        <v>396</v>
      </c>
      <c r="D387" s="110"/>
      <c r="E387" s="110"/>
      <c r="F387" s="110"/>
      <c r="G387" s="110"/>
      <c r="H387" s="110"/>
      <c r="I387" s="218" t="n">
        <v>1129.9</v>
      </c>
      <c r="J387" s="293"/>
      <c r="K387" s="294"/>
      <c r="L387" s="288"/>
      <c r="M387" s="282"/>
    </row>
    <row r="388" customFormat="false" ht="24" hidden="false" customHeight="false" outlineLevel="0" collapsed="false">
      <c r="A388" s="171" t="s">
        <v>404</v>
      </c>
      <c r="B388" s="110" t="s">
        <v>651</v>
      </c>
      <c r="C388" s="110" t="s">
        <v>396</v>
      </c>
      <c r="D388" s="110" t="s">
        <v>405</v>
      </c>
      <c r="E388" s="110"/>
      <c r="F388" s="110"/>
      <c r="G388" s="110"/>
      <c r="H388" s="110"/>
      <c r="I388" s="218" t="n">
        <v>1129.9</v>
      </c>
      <c r="J388" s="293"/>
      <c r="K388" s="294"/>
      <c r="L388" s="288"/>
      <c r="M388" s="282"/>
    </row>
    <row r="389" customFormat="false" ht="36" hidden="false" customHeight="false" outlineLevel="0" collapsed="false">
      <c r="A389" s="171" t="s">
        <v>406</v>
      </c>
      <c r="B389" s="110" t="s">
        <v>651</v>
      </c>
      <c r="C389" s="110" t="s">
        <v>396</v>
      </c>
      <c r="D389" s="110" t="s">
        <v>405</v>
      </c>
      <c r="E389" s="110" t="s">
        <v>407</v>
      </c>
      <c r="F389" s="110"/>
      <c r="G389" s="110"/>
      <c r="H389" s="110"/>
      <c r="I389" s="218" t="n">
        <v>1129.9</v>
      </c>
      <c r="J389" s="293"/>
      <c r="K389" s="294"/>
      <c r="L389" s="288"/>
      <c r="M389" s="282"/>
    </row>
    <row r="390" customFormat="false" ht="36" hidden="false" customHeight="false" outlineLevel="0" collapsed="false">
      <c r="A390" s="171" t="s">
        <v>408</v>
      </c>
      <c r="B390" s="110" t="s">
        <v>651</v>
      </c>
      <c r="C390" s="110" t="s">
        <v>396</v>
      </c>
      <c r="D390" s="110" t="s">
        <v>405</v>
      </c>
      <c r="E390" s="110" t="s">
        <v>407</v>
      </c>
      <c r="F390" s="110" t="s">
        <v>317</v>
      </c>
      <c r="G390" s="110" t="s">
        <v>262</v>
      </c>
      <c r="H390" s="110"/>
      <c r="I390" s="218" t="n">
        <v>1129.9</v>
      </c>
      <c r="J390" s="293"/>
      <c r="K390" s="294"/>
      <c r="L390" s="288"/>
      <c r="M390" s="282"/>
    </row>
    <row r="391" customFormat="false" ht="24" hidden="false" customHeight="false" outlineLevel="0" collapsed="false">
      <c r="A391" s="171" t="s">
        <v>376</v>
      </c>
      <c r="B391" s="110" t="s">
        <v>651</v>
      </c>
      <c r="C391" s="110" t="s">
        <v>396</v>
      </c>
      <c r="D391" s="110" t="s">
        <v>405</v>
      </c>
      <c r="E391" s="110" t="s">
        <v>407</v>
      </c>
      <c r="F391" s="110" t="s">
        <v>317</v>
      </c>
      <c r="G391" s="110" t="s">
        <v>409</v>
      </c>
      <c r="H391" s="110"/>
      <c r="I391" s="218" t="n">
        <v>1129.9</v>
      </c>
      <c r="J391" s="293"/>
      <c r="K391" s="294"/>
      <c r="L391" s="288"/>
      <c r="M391" s="282"/>
    </row>
    <row r="392" customFormat="false" ht="36" hidden="false" customHeight="false" outlineLevel="0" collapsed="false">
      <c r="A392" s="171" t="s">
        <v>410</v>
      </c>
      <c r="B392" s="110" t="s">
        <v>651</v>
      </c>
      <c r="C392" s="110" t="s">
        <v>396</v>
      </c>
      <c r="D392" s="110" t="s">
        <v>405</v>
      </c>
      <c r="E392" s="110" t="s">
        <v>407</v>
      </c>
      <c r="F392" s="110" t="s">
        <v>317</v>
      </c>
      <c r="G392" s="110" t="s">
        <v>411</v>
      </c>
      <c r="H392" s="110"/>
      <c r="I392" s="218" t="n">
        <v>1129.9</v>
      </c>
      <c r="J392" s="293"/>
      <c r="K392" s="294"/>
      <c r="L392" s="288"/>
      <c r="M392" s="282"/>
    </row>
    <row r="393" customFormat="false" ht="12.75" hidden="false" customHeight="false" outlineLevel="0" collapsed="false">
      <c r="A393" s="171" t="s">
        <v>380</v>
      </c>
      <c r="B393" s="110" t="s">
        <v>651</v>
      </c>
      <c r="C393" s="110" t="s">
        <v>396</v>
      </c>
      <c r="D393" s="110" t="s">
        <v>405</v>
      </c>
      <c r="E393" s="110" t="s">
        <v>407</v>
      </c>
      <c r="F393" s="110" t="s">
        <v>317</v>
      </c>
      <c r="G393" s="110" t="s">
        <v>411</v>
      </c>
      <c r="H393" s="110" t="s">
        <v>381</v>
      </c>
      <c r="I393" s="218" t="n">
        <v>797.2</v>
      </c>
      <c r="J393" s="293"/>
      <c r="K393" s="294"/>
      <c r="L393" s="288"/>
      <c r="M393" s="282"/>
    </row>
    <row r="394" customFormat="false" ht="36" hidden="false" customHeight="false" outlineLevel="0" collapsed="false">
      <c r="A394" s="183" t="s">
        <v>384</v>
      </c>
      <c r="B394" s="145" t="n">
        <v>901</v>
      </c>
      <c r="C394" s="110" t="s">
        <v>396</v>
      </c>
      <c r="D394" s="111" t="s">
        <v>405</v>
      </c>
      <c r="E394" s="110" t="s">
        <v>407</v>
      </c>
      <c r="F394" s="110" t="s">
        <v>317</v>
      </c>
      <c r="G394" s="110" t="s">
        <v>411</v>
      </c>
      <c r="H394" s="110" t="s">
        <v>385</v>
      </c>
      <c r="I394" s="218" t="n">
        <v>240.8</v>
      </c>
      <c r="J394" s="293"/>
      <c r="K394" s="294"/>
      <c r="L394" s="288"/>
      <c r="M394" s="282"/>
    </row>
    <row r="395" customFormat="false" ht="24" hidden="false" customHeight="false" outlineLevel="0" collapsed="false">
      <c r="A395" s="157" t="s">
        <v>382</v>
      </c>
      <c r="B395" s="110" t="s">
        <v>651</v>
      </c>
      <c r="C395" s="110" t="s">
        <v>396</v>
      </c>
      <c r="D395" s="110" t="s">
        <v>405</v>
      </c>
      <c r="E395" s="110" t="s">
        <v>407</v>
      </c>
      <c r="F395" s="110" t="s">
        <v>317</v>
      </c>
      <c r="G395" s="110" t="s">
        <v>411</v>
      </c>
      <c r="H395" s="110" t="s">
        <v>383</v>
      </c>
      <c r="I395" s="218" t="n">
        <v>4.6</v>
      </c>
      <c r="J395" s="293"/>
      <c r="K395" s="294"/>
      <c r="L395" s="288"/>
      <c r="M395" s="282"/>
    </row>
    <row r="396" customFormat="false" ht="24" hidden="false" customHeight="false" outlineLevel="0" collapsed="false">
      <c r="A396" s="179" t="s">
        <v>285</v>
      </c>
      <c r="B396" s="110" t="s">
        <v>651</v>
      </c>
      <c r="C396" s="110" t="s">
        <v>396</v>
      </c>
      <c r="D396" s="110" t="s">
        <v>405</v>
      </c>
      <c r="E396" s="110" t="s">
        <v>407</v>
      </c>
      <c r="F396" s="110" t="s">
        <v>317</v>
      </c>
      <c r="G396" s="110" t="s">
        <v>411</v>
      </c>
      <c r="H396" s="110" t="s">
        <v>286</v>
      </c>
      <c r="I396" s="218" t="n">
        <v>85</v>
      </c>
      <c r="J396" s="293"/>
      <c r="K396" s="294"/>
      <c r="L396" s="288"/>
      <c r="M396" s="282"/>
    </row>
    <row r="397" customFormat="false" ht="12.75" hidden="false" customHeight="false" outlineLevel="0" collapsed="false">
      <c r="A397" s="179" t="s">
        <v>287</v>
      </c>
      <c r="B397" s="110" t="s">
        <v>651</v>
      </c>
      <c r="C397" s="110" t="s">
        <v>396</v>
      </c>
      <c r="D397" s="110" t="s">
        <v>405</v>
      </c>
      <c r="E397" s="110" t="s">
        <v>407</v>
      </c>
      <c r="F397" s="110" t="s">
        <v>317</v>
      </c>
      <c r="G397" s="110" t="s">
        <v>411</v>
      </c>
      <c r="H397" s="110" t="s">
        <v>333</v>
      </c>
      <c r="I397" s="218" t="n">
        <v>2.3</v>
      </c>
      <c r="J397" s="293"/>
      <c r="K397" s="294"/>
      <c r="L397" s="288"/>
      <c r="M397" s="282"/>
    </row>
    <row r="398" customFormat="false" ht="12.75" hidden="false" customHeight="false" outlineLevel="0" collapsed="false">
      <c r="A398" s="179" t="s">
        <v>288</v>
      </c>
      <c r="B398" s="110" t="s">
        <v>651</v>
      </c>
      <c r="C398" s="110" t="s">
        <v>396</v>
      </c>
      <c r="D398" s="110" t="s">
        <v>405</v>
      </c>
      <c r="E398" s="110" t="s">
        <v>407</v>
      </c>
      <c r="F398" s="110" t="s">
        <v>317</v>
      </c>
      <c r="G398" s="110" t="s">
        <v>411</v>
      </c>
      <c r="H398" s="110" t="s">
        <v>289</v>
      </c>
      <c r="I398" s="218" t="n">
        <v>2.3</v>
      </c>
      <c r="J398" s="293"/>
      <c r="K398" s="294"/>
      <c r="L398" s="288"/>
      <c r="M398" s="282"/>
    </row>
    <row r="399" customFormat="false" ht="36" hidden="false" customHeight="false" outlineLevel="0" collapsed="false">
      <c r="A399" s="171" t="s">
        <v>656</v>
      </c>
      <c r="B399" s="110"/>
      <c r="D399" s="110"/>
      <c r="E399" s="110"/>
      <c r="F399" s="110"/>
      <c r="G399" s="110"/>
      <c r="H399" s="110"/>
      <c r="I399" s="218" t="n">
        <v>6209.3</v>
      </c>
      <c r="J399" s="294"/>
      <c r="L399" s="288"/>
      <c r="M399" s="282"/>
    </row>
    <row r="400" customFormat="false" ht="12.75" hidden="false" customHeight="false" outlineLevel="0" collapsed="false">
      <c r="A400" s="226" t="s">
        <v>511</v>
      </c>
      <c r="B400" s="110" t="s">
        <v>651</v>
      </c>
      <c r="C400" s="110" t="s">
        <v>481</v>
      </c>
      <c r="D400" s="110" t="s">
        <v>396</v>
      </c>
      <c r="E400" s="110"/>
      <c r="F400" s="110"/>
      <c r="G400" s="110"/>
      <c r="H400" s="110"/>
      <c r="I400" s="218" t="n">
        <v>6209.3</v>
      </c>
      <c r="J400" s="293"/>
      <c r="K400" s="287"/>
      <c r="L400" s="288"/>
      <c r="M400" s="282"/>
    </row>
    <row r="401" customFormat="false" ht="36" hidden="false" customHeight="false" outlineLevel="0" collapsed="false">
      <c r="A401" s="171" t="s">
        <v>516</v>
      </c>
      <c r="B401" s="110" t="s">
        <v>651</v>
      </c>
      <c r="C401" s="110" t="s">
        <v>481</v>
      </c>
      <c r="D401" s="110" t="s">
        <v>396</v>
      </c>
      <c r="E401" s="110" t="s">
        <v>322</v>
      </c>
      <c r="F401" s="110"/>
      <c r="G401" s="110"/>
      <c r="H401" s="233"/>
      <c r="I401" s="218" t="n">
        <v>6209.3</v>
      </c>
      <c r="J401" s="293"/>
      <c r="K401" s="294"/>
      <c r="L401" s="288"/>
      <c r="M401" s="282"/>
    </row>
    <row r="402" customFormat="false" ht="24" hidden="false" customHeight="false" outlineLevel="0" collapsed="false">
      <c r="A402" s="171" t="s">
        <v>517</v>
      </c>
      <c r="B402" s="110" t="s">
        <v>651</v>
      </c>
      <c r="C402" s="110" t="s">
        <v>481</v>
      </c>
      <c r="D402" s="110" t="s">
        <v>396</v>
      </c>
      <c r="E402" s="110" t="s">
        <v>322</v>
      </c>
      <c r="F402" s="110" t="s">
        <v>241</v>
      </c>
      <c r="G402" s="110"/>
      <c r="H402" s="233"/>
      <c r="I402" s="218" t="n">
        <v>6209.3</v>
      </c>
      <c r="J402" s="293"/>
      <c r="K402" s="294"/>
      <c r="L402" s="288"/>
      <c r="M402" s="282"/>
    </row>
    <row r="403" customFormat="false" ht="27.75" hidden="false" customHeight="true" outlineLevel="0" collapsed="false">
      <c r="A403" s="109" t="s">
        <v>518</v>
      </c>
      <c r="B403" s="110" t="s">
        <v>651</v>
      </c>
      <c r="C403" s="110" t="s">
        <v>481</v>
      </c>
      <c r="D403" s="110" t="s">
        <v>396</v>
      </c>
      <c r="E403" s="110" t="s">
        <v>322</v>
      </c>
      <c r="F403" s="110" t="s">
        <v>241</v>
      </c>
      <c r="G403" s="292" t="s">
        <v>260</v>
      </c>
      <c r="H403" s="233"/>
      <c r="I403" s="218" t="n">
        <v>6209.3</v>
      </c>
      <c r="J403" s="293"/>
      <c r="K403" s="294"/>
      <c r="L403" s="288"/>
      <c r="M403" s="282"/>
    </row>
    <row r="404" customFormat="false" ht="24" hidden="false" customHeight="false" outlineLevel="0" collapsed="false">
      <c r="A404" s="171" t="s">
        <v>376</v>
      </c>
      <c r="B404" s="110" t="s">
        <v>651</v>
      </c>
      <c r="C404" s="110" t="s">
        <v>481</v>
      </c>
      <c r="D404" s="110" t="s">
        <v>396</v>
      </c>
      <c r="E404" s="110" t="s">
        <v>322</v>
      </c>
      <c r="F404" s="110" t="s">
        <v>241</v>
      </c>
      <c r="G404" s="110" t="s">
        <v>486</v>
      </c>
      <c r="H404" s="110"/>
      <c r="I404" s="231" t="n">
        <v>5197.8</v>
      </c>
      <c r="J404" s="293"/>
      <c r="K404" s="294"/>
      <c r="L404" s="288"/>
      <c r="M404" s="282"/>
    </row>
    <row r="405" customFormat="false" ht="12.75" hidden="false" customHeight="false" outlineLevel="0" collapsed="false">
      <c r="A405" s="171" t="s">
        <v>514</v>
      </c>
      <c r="B405" s="110" t="s">
        <v>651</v>
      </c>
      <c r="C405" s="110" t="s">
        <v>481</v>
      </c>
      <c r="D405" s="110" t="s">
        <v>396</v>
      </c>
      <c r="E405" s="110" t="s">
        <v>322</v>
      </c>
      <c r="F405" s="110" t="s">
        <v>241</v>
      </c>
      <c r="G405" s="110" t="s">
        <v>515</v>
      </c>
      <c r="H405" s="110"/>
      <c r="I405" s="231" t="n">
        <v>5197.8</v>
      </c>
      <c r="J405" s="293"/>
      <c r="K405" s="294"/>
      <c r="L405" s="288"/>
      <c r="M405" s="282"/>
    </row>
    <row r="406" customFormat="false" ht="24" hidden="false" customHeight="false" outlineLevel="0" collapsed="false">
      <c r="A406" s="171" t="s">
        <v>416</v>
      </c>
      <c r="B406" s="110" t="s">
        <v>651</v>
      </c>
      <c r="C406" s="110" t="s">
        <v>481</v>
      </c>
      <c r="D406" s="110" t="s">
        <v>396</v>
      </c>
      <c r="E406" s="110" t="s">
        <v>322</v>
      </c>
      <c r="F406" s="110" t="s">
        <v>241</v>
      </c>
      <c r="G406" s="110" t="s">
        <v>515</v>
      </c>
      <c r="H406" s="110" t="s">
        <v>611</v>
      </c>
      <c r="I406" s="218" t="n">
        <v>5197.8</v>
      </c>
      <c r="J406" s="293"/>
      <c r="K406" s="294"/>
      <c r="L406" s="288"/>
      <c r="M406" s="282"/>
    </row>
    <row r="407" customFormat="false" ht="38.25" hidden="false" customHeight="true" outlineLevel="0" collapsed="false">
      <c r="A407" s="171" t="s">
        <v>391</v>
      </c>
      <c r="B407" s="110" t="s">
        <v>651</v>
      </c>
      <c r="C407" s="110" t="s">
        <v>481</v>
      </c>
      <c r="D407" s="110" t="s">
        <v>396</v>
      </c>
      <c r="E407" s="110" t="s">
        <v>322</v>
      </c>
      <c r="F407" s="110" t="s">
        <v>241</v>
      </c>
      <c r="G407" s="110" t="s">
        <v>515</v>
      </c>
      <c r="H407" s="110" t="s">
        <v>392</v>
      </c>
      <c r="I407" s="218" t="n">
        <v>5197.8</v>
      </c>
      <c r="J407" s="293"/>
      <c r="K407" s="294"/>
      <c r="L407" s="288"/>
      <c r="M407" s="282"/>
    </row>
    <row r="408" customFormat="false" ht="36" hidden="false" customHeight="false" outlineLevel="0" collapsed="false">
      <c r="A408" s="172" t="s">
        <v>292</v>
      </c>
      <c r="B408" s="110" t="s">
        <v>651</v>
      </c>
      <c r="C408" s="110" t="s">
        <v>481</v>
      </c>
      <c r="D408" s="110" t="s">
        <v>396</v>
      </c>
      <c r="E408" s="110" t="s">
        <v>322</v>
      </c>
      <c r="F408" s="110" t="s">
        <v>241</v>
      </c>
      <c r="G408" s="110" t="s">
        <v>334</v>
      </c>
      <c r="H408" s="233"/>
      <c r="I408" s="218" t="n">
        <v>1011.5</v>
      </c>
      <c r="J408" s="293"/>
      <c r="K408" s="294"/>
      <c r="L408" s="288"/>
      <c r="M408" s="282"/>
    </row>
    <row r="409" customFormat="false" ht="60" hidden="false" customHeight="false" outlineLevel="0" collapsed="false">
      <c r="A409" s="172" t="s">
        <v>294</v>
      </c>
      <c r="B409" s="110" t="s">
        <v>651</v>
      </c>
      <c r="C409" s="110" t="s">
        <v>481</v>
      </c>
      <c r="D409" s="110" t="s">
        <v>396</v>
      </c>
      <c r="E409" s="110" t="s">
        <v>322</v>
      </c>
      <c r="F409" s="110" t="s">
        <v>241</v>
      </c>
      <c r="G409" s="110" t="s">
        <v>335</v>
      </c>
      <c r="H409" s="233"/>
      <c r="I409" s="218" t="n">
        <v>1011.5</v>
      </c>
      <c r="J409" s="293"/>
      <c r="K409" s="294"/>
      <c r="L409" s="288"/>
      <c r="M409" s="282"/>
    </row>
    <row r="410" customFormat="false" ht="24" hidden="false" customHeight="false" outlineLevel="0" collapsed="false">
      <c r="A410" s="171" t="s">
        <v>416</v>
      </c>
      <c r="B410" s="110" t="s">
        <v>651</v>
      </c>
      <c r="C410" s="110" t="s">
        <v>481</v>
      </c>
      <c r="D410" s="110" t="s">
        <v>396</v>
      </c>
      <c r="E410" s="110" t="s">
        <v>322</v>
      </c>
      <c r="F410" s="110" t="s">
        <v>241</v>
      </c>
      <c r="G410" s="110" t="s">
        <v>335</v>
      </c>
      <c r="H410" s="233" t="s">
        <v>611</v>
      </c>
      <c r="I410" s="218" t="n">
        <v>1011.5</v>
      </c>
      <c r="J410" s="293"/>
      <c r="K410" s="294"/>
      <c r="L410" s="288"/>
      <c r="M410" s="282"/>
    </row>
    <row r="411" customFormat="false" ht="36.75" hidden="false" customHeight="true" outlineLevel="0" collapsed="false">
      <c r="A411" s="171" t="s">
        <v>391</v>
      </c>
      <c r="B411" s="110" t="s">
        <v>651</v>
      </c>
      <c r="C411" s="110" t="s">
        <v>481</v>
      </c>
      <c r="D411" s="110" t="s">
        <v>396</v>
      </c>
      <c r="E411" s="110" t="s">
        <v>322</v>
      </c>
      <c r="F411" s="110" t="s">
        <v>241</v>
      </c>
      <c r="G411" s="110" t="s">
        <v>335</v>
      </c>
      <c r="H411" s="233" t="s">
        <v>392</v>
      </c>
      <c r="I411" s="218" t="n">
        <v>1011.5</v>
      </c>
      <c r="J411" s="293"/>
      <c r="K411" s="294"/>
      <c r="L411" s="288"/>
      <c r="M411" s="282"/>
    </row>
    <row r="412" customFormat="false" ht="24" hidden="false" customHeight="false" outlineLevel="0" collapsed="false">
      <c r="A412" s="171" t="s">
        <v>657</v>
      </c>
      <c r="B412" s="110"/>
      <c r="D412" s="110"/>
      <c r="E412" s="110"/>
      <c r="F412" s="110"/>
      <c r="G412" s="110"/>
      <c r="H412" s="110"/>
      <c r="I412" s="231" t="n">
        <v>38110.5</v>
      </c>
      <c r="J412" s="253"/>
      <c r="L412" s="288"/>
      <c r="M412" s="282"/>
    </row>
    <row r="413" customFormat="false" ht="12.75" hidden="false" customHeight="false" outlineLevel="0" collapsed="false">
      <c r="A413" s="227" t="s">
        <v>535</v>
      </c>
      <c r="B413" s="110" t="s">
        <v>651</v>
      </c>
      <c r="C413" s="110" t="s">
        <v>407</v>
      </c>
      <c r="D413" s="110" t="s">
        <v>260</v>
      </c>
      <c r="E413" s="110"/>
      <c r="F413" s="110"/>
      <c r="G413" s="110"/>
      <c r="H413" s="110"/>
      <c r="I413" s="218" t="n">
        <v>38110.5</v>
      </c>
      <c r="L413" s="288"/>
      <c r="M413" s="282"/>
    </row>
    <row r="414" customFormat="false" ht="36" hidden="false" customHeight="false" outlineLevel="0" collapsed="false">
      <c r="A414" s="171" t="s">
        <v>516</v>
      </c>
      <c r="B414" s="110" t="s">
        <v>651</v>
      </c>
      <c r="C414" s="110" t="s">
        <v>407</v>
      </c>
      <c r="D414" s="110" t="s">
        <v>260</v>
      </c>
      <c r="E414" s="110" t="s">
        <v>322</v>
      </c>
      <c r="F414" s="110"/>
      <c r="G414" s="110"/>
      <c r="H414" s="110"/>
      <c r="I414" s="218" t="n">
        <v>37980.5</v>
      </c>
      <c r="L414" s="288"/>
      <c r="M414" s="282"/>
    </row>
    <row r="415" customFormat="false" ht="12.75" hidden="false" customHeight="false" outlineLevel="0" collapsed="false">
      <c r="A415" s="109" t="s">
        <v>536</v>
      </c>
      <c r="B415" s="110" t="s">
        <v>651</v>
      </c>
      <c r="C415" s="110" t="s">
        <v>407</v>
      </c>
      <c r="D415" s="111" t="s">
        <v>260</v>
      </c>
      <c r="E415" s="110" t="s">
        <v>322</v>
      </c>
      <c r="F415" s="110" t="s">
        <v>266</v>
      </c>
      <c r="G415" s="110"/>
      <c r="H415" s="110"/>
      <c r="I415" s="218" t="n">
        <v>25121.6</v>
      </c>
      <c r="L415" s="288"/>
      <c r="M415" s="282"/>
    </row>
    <row r="416" customFormat="false" ht="28.5" hidden="false" customHeight="true" outlineLevel="0" collapsed="false">
      <c r="A416" s="109" t="s">
        <v>518</v>
      </c>
      <c r="B416" s="110" t="s">
        <v>651</v>
      </c>
      <c r="C416" s="110" t="s">
        <v>407</v>
      </c>
      <c r="D416" s="111" t="s">
        <v>260</v>
      </c>
      <c r="E416" s="110" t="s">
        <v>322</v>
      </c>
      <c r="F416" s="110" t="s">
        <v>266</v>
      </c>
      <c r="G416" s="110" t="s">
        <v>260</v>
      </c>
      <c r="H416" s="110"/>
      <c r="I416" s="218" t="n">
        <v>25121.6</v>
      </c>
      <c r="L416" s="288"/>
      <c r="M416" s="282"/>
    </row>
    <row r="417" customFormat="false" ht="28.5" hidden="false" customHeight="true" outlineLevel="0" collapsed="false">
      <c r="A417" s="109" t="s">
        <v>537</v>
      </c>
      <c r="B417" s="110" t="s">
        <v>651</v>
      </c>
      <c r="C417" s="110" t="s">
        <v>407</v>
      </c>
      <c r="D417" s="111" t="s">
        <v>260</v>
      </c>
      <c r="E417" s="110" t="s">
        <v>322</v>
      </c>
      <c r="F417" s="110" t="s">
        <v>266</v>
      </c>
      <c r="G417" s="110" t="s">
        <v>538</v>
      </c>
      <c r="H417" s="110"/>
      <c r="I417" s="218" t="n">
        <v>2478.2</v>
      </c>
      <c r="L417" s="288"/>
      <c r="M417" s="282"/>
    </row>
    <row r="418" customFormat="false" ht="28.5" hidden="false" customHeight="true" outlineLevel="0" collapsed="false">
      <c r="A418" s="109" t="s">
        <v>539</v>
      </c>
      <c r="B418" s="110" t="s">
        <v>651</v>
      </c>
      <c r="C418" s="110" t="s">
        <v>407</v>
      </c>
      <c r="D418" s="111" t="s">
        <v>260</v>
      </c>
      <c r="E418" s="110" t="s">
        <v>322</v>
      </c>
      <c r="F418" s="110" t="s">
        <v>266</v>
      </c>
      <c r="G418" s="110" t="s">
        <v>540</v>
      </c>
      <c r="H418" s="110"/>
      <c r="I418" s="218" t="n">
        <v>2478.2</v>
      </c>
      <c r="L418" s="288"/>
      <c r="M418" s="282"/>
    </row>
    <row r="419" customFormat="false" ht="28.5" hidden="false" customHeight="true" outlineLevel="0" collapsed="false">
      <c r="A419" s="109" t="s">
        <v>416</v>
      </c>
      <c r="B419" s="110" t="s">
        <v>651</v>
      </c>
      <c r="C419" s="110" t="s">
        <v>407</v>
      </c>
      <c r="D419" s="111" t="s">
        <v>260</v>
      </c>
      <c r="E419" s="110" t="s">
        <v>322</v>
      </c>
      <c r="F419" s="110" t="s">
        <v>266</v>
      </c>
      <c r="G419" s="110" t="s">
        <v>540</v>
      </c>
      <c r="H419" s="110" t="s">
        <v>611</v>
      </c>
      <c r="I419" s="218" t="n">
        <v>2478.2</v>
      </c>
      <c r="L419" s="288"/>
      <c r="M419" s="282"/>
    </row>
    <row r="420" customFormat="false" ht="28.5" hidden="false" customHeight="true" outlineLevel="0" collapsed="false">
      <c r="A420" s="109" t="s">
        <v>541</v>
      </c>
      <c r="B420" s="110" t="s">
        <v>651</v>
      </c>
      <c r="C420" s="110" t="s">
        <v>407</v>
      </c>
      <c r="D420" s="111" t="s">
        <v>260</v>
      </c>
      <c r="E420" s="110" t="s">
        <v>322</v>
      </c>
      <c r="F420" s="110" t="s">
        <v>266</v>
      </c>
      <c r="G420" s="110" t="s">
        <v>540</v>
      </c>
      <c r="H420" s="110" t="s">
        <v>392</v>
      </c>
      <c r="I420" s="218" t="n">
        <v>2478.2</v>
      </c>
      <c r="L420" s="288"/>
      <c r="M420" s="282"/>
    </row>
    <row r="421" customFormat="false" ht="24" hidden="false" customHeight="false" outlineLevel="0" collapsed="false">
      <c r="A421" s="109" t="s">
        <v>376</v>
      </c>
      <c r="B421" s="110" t="s">
        <v>651</v>
      </c>
      <c r="C421" s="110" t="s">
        <v>407</v>
      </c>
      <c r="D421" s="111" t="s">
        <v>260</v>
      </c>
      <c r="E421" s="110" t="s">
        <v>322</v>
      </c>
      <c r="F421" s="110" t="s">
        <v>266</v>
      </c>
      <c r="G421" s="110" t="s">
        <v>486</v>
      </c>
      <c r="H421" s="110"/>
      <c r="I421" s="218" t="n">
        <v>4075.9</v>
      </c>
      <c r="L421" s="288"/>
      <c r="M421" s="282"/>
    </row>
    <row r="422" customFormat="false" ht="24" hidden="false" customHeight="false" outlineLevel="0" collapsed="false">
      <c r="A422" s="109" t="s">
        <v>542</v>
      </c>
      <c r="B422" s="110" t="s">
        <v>651</v>
      </c>
      <c r="C422" s="110" t="s">
        <v>407</v>
      </c>
      <c r="D422" s="111" t="s">
        <v>260</v>
      </c>
      <c r="E422" s="110" t="s">
        <v>322</v>
      </c>
      <c r="F422" s="110" t="s">
        <v>266</v>
      </c>
      <c r="G422" s="110" t="s">
        <v>543</v>
      </c>
      <c r="H422" s="110"/>
      <c r="I422" s="218" t="n">
        <v>4075.9</v>
      </c>
      <c r="L422" s="288"/>
      <c r="M422" s="282"/>
    </row>
    <row r="423" customFormat="false" ht="24" hidden="false" customHeight="false" outlineLevel="0" collapsed="false">
      <c r="A423" s="171" t="s">
        <v>416</v>
      </c>
      <c r="B423" s="110" t="s">
        <v>651</v>
      </c>
      <c r="C423" s="110" t="s">
        <v>407</v>
      </c>
      <c r="D423" s="111" t="s">
        <v>260</v>
      </c>
      <c r="E423" s="110" t="s">
        <v>322</v>
      </c>
      <c r="F423" s="110" t="s">
        <v>266</v>
      </c>
      <c r="G423" s="110" t="s">
        <v>543</v>
      </c>
      <c r="H423" s="110" t="s">
        <v>611</v>
      </c>
      <c r="I423" s="218" t="n">
        <v>4075.9</v>
      </c>
      <c r="L423" s="288"/>
      <c r="M423" s="282"/>
    </row>
    <row r="424" customFormat="false" ht="35.25" hidden="false" customHeight="true" outlineLevel="0" collapsed="false">
      <c r="A424" s="171" t="s">
        <v>391</v>
      </c>
      <c r="B424" s="110" t="s">
        <v>651</v>
      </c>
      <c r="C424" s="110" t="s">
        <v>407</v>
      </c>
      <c r="D424" s="111" t="s">
        <v>260</v>
      </c>
      <c r="E424" s="110" t="s">
        <v>322</v>
      </c>
      <c r="F424" s="110" t="s">
        <v>266</v>
      </c>
      <c r="G424" s="110" t="s">
        <v>543</v>
      </c>
      <c r="H424" s="110" t="s">
        <v>392</v>
      </c>
      <c r="I424" s="218" t="n">
        <v>4075.9</v>
      </c>
      <c r="L424" s="288"/>
      <c r="M424" s="282"/>
    </row>
    <row r="425" customFormat="false" ht="36" hidden="false" customHeight="false" outlineLevel="0" collapsed="false">
      <c r="A425" s="172" t="s">
        <v>292</v>
      </c>
      <c r="B425" s="110" t="s">
        <v>651</v>
      </c>
      <c r="C425" s="110" t="s">
        <v>407</v>
      </c>
      <c r="D425" s="110" t="s">
        <v>260</v>
      </c>
      <c r="E425" s="110" t="s">
        <v>322</v>
      </c>
      <c r="F425" s="110" t="s">
        <v>266</v>
      </c>
      <c r="G425" s="110" t="s">
        <v>334</v>
      </c>
      <c r="H425" s="233"/>
      <c r="I425" s="218" t="n">
        <v>18567.5</v>
      </c>
      <c r="L425" s="288"/>
      <c r="M425" s="282"/>
    </row>
    <row r="426" customFormat="false" ht="60" hidden="false" customHeight="false" outlineLevel="0" collapsed="false">
      <c r="A426" s="172" t="s">
        <v>544</v>
      </c>
      <c r="B426" s="317" t="s">
        <v>651</v>
      </c>
      <c r="C426" s="164" t="s">
        <v>407</v>
      </c>
      <c r="D426" s="164" t="s">
        <v>260</v>
      </c>
      <c r="E426" s="164" t="s">
        <v>322</v>
      </c>
      <c r="F426" s="164" t="s">
        <v>266</v>
      </c>
      <c r="G426" s="164" t="s">
        <v>545</v>
      </c>
      <c r="H426" s="338"/>
      <c r="I426" s="218" t="n">
        <v>15741.2</v>
      </c>
      <c r="L426" s="288"/>
      <c r="M426" s="282"/>
    </row>
    <row r="427" customFormat="false" ht="24" hidden="false" customHeight="false" outlineLevel="0" collapsed="false">
      <c r="A427" s="195" t="s">
        <v>416</v>
      </c>
      <c r="B427" s="164" t="s">
        <v>651</v>
      </c>
      <c r="C427" s="164" t="s">
        <v>407</v>
      </c>
      <c r="D427" s="168" t="s">
        <v>260</v>
      </c>
      <c r="E427" s="164" t="s">
        <v>322</v>
      </c>
      <c r="F427" s="164" t="s">
        <v>266</v>
      </c>
      <c r="G427" s="164" t="s">
        <v>545</v>
      </c>
      <c r="H427" s="176" t="s">
        <v>611</v>
      </c>
      <c r="I427" s="218" t="n">
        <v>15741.2</v>
      </c>
      <c r="L427" s="288"/>
      <c r="M427" s="282"/>
    </row>
    <row r="428" customFormat="false" ht="36" hidden="false" customHeight="false" outlineLevel="0" collapsed="false">
      <c r="A428" s="109" t="s">
        <v>658</v>
      </c>
      <c r="B428" s="164" t="s">
        <v>651</v>
      </c>
      <c r="C428" s="164" t="s">
        <v>407</v>
      </c>
      <c r="D428" s="168" t="s">
        <v>260</v>
      </c>
      <c r="E428" s="164" t="s">
        <v>322</v>
      </c>
      <c r="F428" s="164" t="s">
        <v>266</v>
      </c>
      <c r="G428" s="164" t="s">
        <v>545</v>
      </c>
      <c r="H428" s="176" t="s">
        <v>392</v>
      </c>
      <c r="I428" s="218" t="n">
        <v>15741.2</v>
      </c>
      <c r="L428" s="288"/>
      <c r="M428" s="282"/>
    </row>
    <row r="429" customFormat="false" ht="60" hidden="false" customHeight="false" outlineLevel="0" collapsed="false">
      <c r="A429" s="172" t="s">
        <v>294</v>
      </c>
      <c r="B429" s="110" t="s">
        <v>651</v>
      </c>
      <c r="C429" s="110" t="s">
        <v>407</v>
      </c>
      <c r="D429" s="110" t="s">
        <v>260</v>
      </c>
      <c r="E429" s="110" t="s">
        <v>322</v>
      </c>
      <c r="F429" s="110" t="s">
        <v>266</v>
      </c>
      <c r="G429" s="110" t="s">
        <v>335</v>
      </c>
      <c r="H429" s="233"/>
      <c r="I429" s="218" t="n">
        <v>2826.3</v>
      </c>
      <c r="L429" s="288"/>
      <c r="M429" s="282"/>
    </row>
    <row r="430" customFormat="false" ht="24" hidden="false" customHeight="false" outlineLevel="0" collapsed="false">
      <c r="A430" s="195" t="s">
        <v>416</v>
      </c>
      <c r="B430" s="110" t="s">
        <v>651</v>
      </c>
      <c r="C430" s="110" t="s">
        <v>407</v>
      </c>
      <c r="D430" s="111" t="s">
        <v>260</v>
      </c>
      <c r="E430" s="110" t="s">
        <v>322</v>
      </c>
      <c r="F430" s="110" t="s">
        <v>266</v>
      </c>
      <c r="G430" s="110" t="s">
        <v>335</v>
      </c>
      <c r="H430" s="233" t="s">
        <v>611</v>
      </c>
      <c r="I430" s="218" t="n">
        <v>2826.3</v>
      </c>
      <c r="L430" s="288"/>
      <c r="M430" s="282"/>
    </row>
    <row r="431" customFormat="false" ht="38.25" hidden="false" customHeight="true" outlineLevel="0" collapsed="false">
      <c r="A431" s="171" t="s">
        <v>391</v>
      </c>
      <c r="B431" s="110" t="s">
        <v>651</v>
      </c>
      <c r="C431" s="110" t="s">
        <v>407</v>
      </c>
      <c r="D431" s="111" t="s">
        <v>260</v>
      </c>
      <c r="E431" s="110" t="s">
        <v>322</v>
      </c>
      <c r="F431" s="110" t="s">
        <v>266</v>
      </c>
      <c r="G431" s="110" t="s">
        <v>335</v>
      </c>
      <c r="H431" s="233" t="s">
        <v>392</v>
      </c>
      <c r="I431" s="218" t="n">
        <v>2826.3</v>
      </c>
      <c r="L431" s="288"/>
      <c r="M431" s="282"/>
    </row>
    <row r="432" customFormat="false" ht="12.75" hidden="false" customHeight="false" outlineLevel="0" collapsed="false">
      <c r="A432" s="228" t="s">
        <v>546</v>
      </c>
      <c r="B432" s="110"/>
      <c r="D432" s="110"/>
      <c r="E432" s="110"/>
      <c r="F432" s="110"/>
      <c r="G432" s="110"/>
      <c r="H432" s="110"/>
      <c r="I432" s="218" t="n">
        <v>388.5</v>
      </c>
      <c r="L432" s="288"/>
      <c r="M432" s="282"/>
    </row>
    <row r="433" customFormat="false" ht="36" hidden="false" customHeight="false" outlineLevel="0" collapsed="false">
      <c r="A433" s="171" t="s">
        <v>516</v>
      </c>
      <c r="B433" s="110" t="s">
        <v>651</v>
      </c>
      <c r="C433" s="110" t="s">
        <v>407</v>
      </c>
      <c r="D433" s="111" t="s">
        <v>260</v>
      </c>
      <c r="E433" s="110" t="s">
        <v>322</v>
      </c>
      <c r="F433" s="110"/>
      <c r="G433" s="110"/>
      <c r="H433" s="110"/>
      <c r="I433" s="218" t="n">
        <v>388.5</v>
      </c>
      <c r="L433" s="288"/>
      <c r="M433" s="282"/>
    </row>
    <row r="434" customFormat="false" ht="24" hidden="false" customHeight="false" outlineLevel="0" collapsed="false">
      <c r="A434" s="109" t="s">
        <v>547</v>
      </c>
      <c r="B434" s="110" t="s">
        <v>651</v>
      </c>
      <c r="C434" s="110" t="s">
        <v>407</v>
      </c>
      <c r="D434" s="111" t="s">
        <v>260</v>
      </c>
      <c r="E434" s="110" t="s">
        <v>322</v>
      </c>
      <c r="F434" s="110" t="s">
        <v>280</v>
      </c>
      <c r="G434" s="110"/>
      <c r="H434" s="110"/>
      <c r="I434" s="218" t="n">
        <v>388.5</v>
      </c>
      <c r="L434" s="288"/>
      <c r="M434" s="282"/>
    </row>
    <row r="435" customFormat="false" ht="36" hidden="false" customHeight="false" outlineLevel="0" collapsed="false">
      <c r="A435" s="109" t="s">
        <v>518</v>
      </c>
      <c r="B435" s="110" t="s">
        <v>651</v>
      </c>
      <c r="C435" s="110" t="s">
        <v>407</v>
      </c>
      <c r="D435" s="111" t="s">
        <v>260</v>
      </c>
      <c r="E435" s="110" t="s">
        <v>322</v>
      </c>
      <c r="F435" s="110" t="s">
        <v>280</v>
      </c>
      <c r="G435" s="110" t="s">
        <v>260</v>
      </c>
      <c r="H435" s="110"/>
      <c r="I435" s="218" t="n">
        <v>388.5</v>
      </c>
      <c r="L435" s="288"/>
      <c r="M435" s="282"/>
    </row>
    <row r="436" customFormat="false" ht="24" hidden="false" customHeight="false" outlineLevel="0" collapsed="false">
      <c r="A436" s="109" t="s">
        <v>376</v>
      </c>
      <c r="B436" s="110" t="s">
        <v>651</v>
      </c>
      <c r="C436" s="110" t="s">
        <v>407</v>
      </c>
      <c r="D436" s="111" t="s">
        <v>260</v>
      </c>
      <c r="E436" s="110" t="s">
        <v>322</v>
      </c>
      <c r="F436" s="110" t="s">
        <v>280</v>
      </c>
      <c r="G436" s="110" t="s">
        <v>486</v>
      </c>
      <c r="H436" s="110"/>
      <c r="I436" s="218" t="n">
        <v>388.5</v>
      </c>
      <c r="L436" s="288"/>
      <c r="M436" s="282"/>
    </row>
    <row r="437" customFormat="false" ht="12.75" hidden="false" customHeight="false" outlineLevel="0" collapsed="false">
      <c r="A437" s="109" t="s">
        <v>546</v>
      </c>
      <c r="B437" s="110" t="s">
        <v>651</v>
      </c>
      <c r="C437" s="110" t="s">
        <v>407</v>
      </c>
      <c r="D437" s="111" t="s">
        <v>260</v>
      </c>
      <c r="E437" s="110" t="s">
        <v>322</v>
      </c>
      <c r="F437" s="110" t="s">
        <v>280</v>
      </c>
      <c r="G437" s="110" t="s">
        <v>548</v>
      </c>
      <c r="H437" s="110"/>
      <c r="I437" s="218" t="n">
        <v>388.5</v>
      </c>
      <c r="L437" s="288"/>
      <c r="M437" s="282"/>
    </row>
    <row r="438" customFormat="false" ht="24" hidden="false" customHeight="false" outlineLevel="0" collapsed="false">
      <c r="A438" s="195" t="s">
        <v>416</v>
      </c>
      <c r="B438" s="110" t="s">
        <v>651</v>
      </c>
      <c r="C438" s="110" t="s">
        <v>407</v>
      </c>
      <c r="D438" s="111" t="s">
        <v>260</v>
      </c>
      <c r="E438" s="110" t="s">
        <v>322</v>
      </c>
      <c r="F438" s="110" t="s">
        <v>280</v>
      </c>
      <c r="G438" s="110" t="s">
        <v>548</v>
      </c>
      <c r="H438" s="110" t="s">
        <v>611</v>
      </c>
      <c r="I438" s="218" t="n">
        <v>388.5</v>
      </c>
      <c r="L438" s="288"/>
      <c r="M438" s="282"/>
    </row>
    <row r="439" customFormat="false" ht="37.5" hidden="false" customHeight="true" outlineLevel="0" collapsed="false">
      <c r="A439" s="171" t="s">
        <v>391</v>
      </c>
      <c r="B439" s="110" t="s">
        <v>651</v>
      </c>
      <c r="C439" s="110" t="s">
        <v>407</v>
      </c>
      <c r="D439" s="111" t="s">
        <v>260</v>
      </c>
      <c r="E439" s="110" t="s">
        <v>322</v>
      </c>
      <c r="F439" s="110" t="s">
        <v>280</v>
      </c>
      <c r="G439" s="110" t="s">
        <v>548</v>
      </c>
      <c r="H439" s="110" t="s">
        <v>392</v>
      </c>
      <c r="I439" s="218" t="n">
        <v>388.5</v>
      </c>
      <c r="L439" s="288"/>
      <c r="M439" s="282"/>
    </row>
    <row r="440" customFormat="false" ht="12.75" hidden="false" customHeight="false" outlineLevel="0" collapsed="false">
      <c r="A440" s="109" t="s">
        <v>549</v>
      </c>
      <c r="B440" s="110"/>
      <c r="D440" s="110"/>
      <c r="E440" s="110"/>
      <c r="F440" s="110"/>
      <c r="G440" s="110"/>
      <c r="H440" s="110"/>
      <c r="I440" s="218" t="n">
        <v>12470.4</v>
      </c>
      <c r="L440" s="288"/>
      <c r="M440" s="282"/>
    </row>
    <row r="441" customFormat="false" ht="36" hidden="false" customHeight="false" outlineLevel="0" collapsed="false">
      <c r="A441" s="171" t="s">
        <v>516</v>
      </c>
      <c r="B441" s="110" t="s">
        <v>651</v>
      </c>
      <c r="C441" s="110" t="s">
        <v>407</v>
      </c>
      <c r="D441" s="111" t="s">
        <v>260</v>
      </c>
      <c r="E441" s="110" t="s">
        <v>322</v>
      </c>
      <c r="F441" s="110"/>
      <c r="G441" s="110"/>
      <c r="H441" s="110"/>
      <c r="I441" s="218" t="n">
        <v>12470.4</v>
      </c>
      <c r="L441" s="288"/>
      <c r="M441" s="282"/>
    </row>
    <row r="442" customFormat="false" ht="12.75" hidden="false" customHeight="false" outlineLevel="0" collapsed="false">
      <c r="A442" s="109" t="s">
        <v>550</v>
      </c>
      <c r="B442" s="110" t="s">
        <v>651</v>
      </c>
      <c r="C442" s="110" t="s">
        <v>407</v>
      </c>
      <c r="D442" s="111" t="s">
        <v>260</v>
      </c>
      <c r="E442" s="110" t="s">
        <v>322</v>
      </c>
      <c r="F442" s="110" t="s">
        <v>348</v>
      </c>
      <c r="G442" s="110"/>
      <c r="H442" s="110"/>
      <c r="I442" s="218" t="n">
        <v>12470.4</v>
      </c>
      <c r="L442" s="288"/>
      <c r="M442" s="282"/>
    </row>
    <row r="443" customFormat="false" ht="28.5" hidden="false" customHeight="true" outlineLevel="0" collapsed="false">
      <c r="A443" s="109" t="s">
        <v>518</v>
      </c>
      <c r="B443" s="110" t="s">
        <v>651</v>
      </c>
      <c r="C443" s="110" t="s">
        <v>407</v>
      </c>
      <c r="D443" s="111" t="s">
        <v>260</v>
      </c>
      <c r="E443" s="110" t="s">
        <v>322</v>
      </c>
      <c r="F443" s="110" t="s">
        <v>348</v>
      </c>
      <c r="G443" s="110" t="s">
        <v>260</v>
      </c>
      <c r="H443" s="110"/>
      <c r="I443" s="218" t="n">
        <v>12470.4</v>
      </c>
      <c r="L443" s="288"/>
      <c r="M443" s="282"/>
    </row>
    <row r="444" customFormat="false" ht="24" hidden="false" customHeight="false" outlineLevel="0" collapsed="false">
      <c r="A444" s="109" t="s">
        <v>376</v>
      </c>
      <c r="B444" s="110" t="s">
        <v>651</v>
      </c>
      <c r="C444" s="110" t="s">
        <v>407</v>
      </c>
      <c r="D444" s="111" t="s">
        <v>260</v>
      </c>
      <c r="E444" s="110" t="s">
        <v>322</v>
      </c>
      <c r="F444" s="110" t="s">
        <v>348</v>
      </c>
      <c r="G444" s="110" t="s">
        <v>486</v>
      </c>
      <c r="H444" s="110"/>
      <c r="I444" s="218" t="n">
        <v>10210.6</v>
      </c>
      <c r="L444" s="288"/>
      <c r="M444" s="282"/>
    </row>
    <row r="445" customFormat="false" ht="12.75" hidden="false" customHeight="false" outlineLevel="0" collapsed="false">
      <c r="A445" s="339" t="s">
        <v>549</v>
      </c>
      <c r="B445" s="110" t="s">
        <v>651</v>
      </c>
      <c r="C445" s="110" t="s">
        <v>407</v>
      </c>
      <c r="D445" s="111" t="s">
        <v>260</v>
      </c>
      <c r="E445" s="110" t="s">
        <v>322</v>
      </c>
      <c r="F445" s="110" t="s">
        <v>348</v>
      </c>
      <c r="G445" s="110" t="s">
        <v>551</v>
      </c>
      <c r="H445" s="110"/>
      <c r="I445" s="218" t="n">
        <v>10210.6</v>
      </c>
      <c r="L445" s="288"/>
      <c r="M445" s="282"/>
    </row>
    <row r="446" customFormat="false" ht="24" hidden="false" customHeight="false" outlineLevel="0" collapsed="false">
      <c r="A446" s="195" t="s">
        <v>416</v>
      </c>
      <c r="B446" s="110" t="s">
        <v>651</v>
      </c>
      <c r="C446" s="110" t="s">
        <v>407</v>
      </c>
      <c r="D446" s="111" t="s">
        <v>260</v>
      </c>
      <c r="E446" s="110" t="s">
        <v>322</v>
      </c>
      <c r="F446" s="110" t="s">
        <v>348</v>
      </c>
      <c r="G446" s="110" t="s">
        <v>551</v>
      </c>
      <c r="H446" s="110" t="s">
        <v>611</v>
      </c>
      <c r="I446" s="218" t="n">
        <v>10210.6</v>
      </c>
      <c r="L446" s="288"/>
      <c r="M446" s="282"/>
    </row>
    <row r="447" customFormat="false" ht="39.75" hidden="false" customHeight="true" outlineLevel="0" collapsed="false">
      <c r="A447" s="171" t="s">
        <v>391</v>
      </c>
      <c r="B447" s="110" t="s">
        <v>651</v>
      </c>
      <c r="C447" s="110" t="s">
        <v>407</v>
      </c>
      <c r="D447" s="111" t="s">
        <v>260</v>
      </c>
      <c r="E447" s="110" t="s">
        <v>322</v>
      </c>
      <c r="F447" s="110" t="s">
        <v>348</v>
      </c>
      <c r="G447" s="110" t="s">
        <v>551</v>
      </c>
      <c r="H447" s="110" t="s">
        <v>392</v>
      </c>
      <c r="I447" s="218" t="n">
        <v>10210.6</v>
      </c>
      <c r="L447" s="288"/>
      <c r="M447" s="282"/>
    </row>
    <row r="448" customFormat="false" ht="77.25" hidden="false" customHeight="true" outlineLevel="0" collapsed="false">
      <c r="A448" s="340" t="s">
        <v>294</v>
      </c>
      <c r="B448" s="317" t="s">
        <v>651</v>
      </c>
      <c r="C448" s="164" t="s">
        <v>407</v>
      </c>
      <c r="D448" s="164" t="s">
        <v>260</v>
      </c>
      <c r="E448" s="164" t="s">
        <v>322</v>
      </c>
      <c r="F448" s="164" t="s">
        <v>348</v>
      </c>
      <c r="G448" s="164" t="s">
        <v>335</v>
      </c>
      <c r="H448" s="176"/>
      <c r="I448" s="218" t="n">
        <v>2259.8</v>
      </c>
      <c r="L448" s="288"/>
      <c r="M448" s="282"/>
    </row>
    <row r="449" customFormat="false" ht="31.5" hidden="false" customHeight="true" outlineLevel="0" collapsed="false">
      <c r="A449" s="195" t="s">
        <v>416</v>
      </c>
      <c r="B449" s="164" t="s">
        <v>651</v>
      </c>
      <c r="C449" s="164" t="s">
        <v>407</v>
      </c>
      <c r="D449" s="168" t="s">
        <v>260</v>
      </c>
      <c r="E449" s="164" t="s">
        <v>322</v>
      </c>
      <c r="F449" s="164" t="s">
        <v>348</v>
      </c>
      <c r="G449" s="164" t="s">
        <v>335</v>
      </c>
      <c r="H449" s="176" t="s">
        <v>611</v>
      </c>
      <c r="I449" s="218" t="n">
        <v>2259.8</v>
      </c>
      <c r="L449" s="288"/>
      <c r="M449" s="282"/>
    </row>
    <row r="450" customFormat="false" ht="39.75" hidden="false" customHeight="true" outlineLevel="0" collapsed="false">
      <c r="A450" s="109" t="s">
        <v>658</v>
      </c>
      <c r="B450" s="164" t="s">
        <v>651</v>
      </c>
      <c r="C450" s="164" t="s">
        <v>407</v>
      </c>
      <c r="D450" s="168" t="s">
        <v>260</v>
      </c>
      <c r="E450" s="164" t="s">
        <v>322</v>
      </c>
      <c r="F450" s="164" t="s">
        <v>348</v>
      </c>
      <c r="G450" s="164" t="s">
        <v>335</v>
      </c>
      <c r="H450" s="176" t="s">
        <v>392</v>
      </c>
      <c r="I450" s="218" t="n">
        <v>2259.8</v>
      </c>
      <c r="L450" s="288"/>
      <c r="M450" s="282"/>
    </row>
    <row r="451" customFormat="false" ht="38.25" hidden="false" customHeight="false" outlineLevel="0" collapsed="false">
      <c r="A451" s="229" t="s">
        <v>507</v>
      </c>
      <c r="B451" s="164" t="s">
        <v>651</v>
      </c>
      <c r="C451" s="164" t="s">
        <v>407</v>
      </c>
      <c r="D451" s="168" t="s">
        <v>260</v>
      </c>
      <c r="E451" s="213" t="n">
        <v>21</v>
      </c>
      <c r="F451" s="213"/>
      <c r="G451" s="164"/>
      <c r="H451" s="164"/>
      <c r="I451" s="218" t="n">
        <v>85</v>
      </c>
      <c r="L451" s="288"/>
      <c r="M451" s="282"/>
    </row>
    <row r="452" customFormat="false" ht="51" hidden="false" customHeight="false" outlineLevel="0" collapsed="false">
      <c r="A452" s="230" t="s">
        <v>509</v>
      </c>
      <c r="B452" s="164" t="s">
        <v>651</v>
      </c>
      <c r="C452" s="164" t="s">
        <v>407</v>
      </c>
      <c r="D452" s="168" t="s">
        <v>260</v>
      </c>
      <c r="E452" s="213" t="n">
        <v>21</v>
      </c>
      <c r="F452" s="213" t="n">
        <v>0</v>
      </c>
      <c r="G452" s="164" t="s">
        <v>260</v>
      </c>
      <c r="H452" s="176"/>
      <c r="I452" s="218" t="n">
        <v>85</v>
      </c>
      <c r="L452" s="288"/>
      <c r="M452" s="282"/>
    </row>
    <row r="453" customFormat="false" ht="25.5" hidden="false" customHeight="false" outlineLevel="0" collapsed="false">
      <c r="A453" s="230" t="s">
        <v>376</v>
      </c>
      <c r="B453" s="164" t="s">
        <v>651</v>
      </c>
      <c r="C453" s="164" t="s">
        <v>407</v>
      </c>
      <c r="D453" s="168" t="s">
        <v>260</v>
      </c>
      <c r="E453" s="213" t="n">
        <v>21</v>
      </c>
      <c r="F453" s="213" t="n">
        <v>0</v>
      </c>
      <c r="G453" s="164" t="s">
        <v>486</v>
      </c>
      <c r="H453" s="176"/>
      <c r="I453" s="218" t="n">
        <v>85</v>
      </c>
      <c r="L453" s="288"/>
      <c r="M453" s="282"/>
    </row>
    <row r="454" customFormat="false" ht="25.5" hidden="false" customHeight="false" outlineLevel="0" collapsed="false">
      <c r="A454" s="230" t="s">
        <v>542</v>
      </c>
      <c r="B454" s="164" t="s">
        <v>651</v>
      </c>
      <c r="C454" s="164" t="s">
        <v>407</v>
      </c>
      <c r="D454" s="168" t="s">
        <v>260</v>
      </c>
      <c r="E454" s="213" t="n">
        <v>21</v>
      </c>
      <c r="F454" s="213" t="n">
        <v>0</v>
      </c>
      <c r="G454" s="164" t="s">
        <v>543</v>
      </c>
      <c r="H454" s="176"/>
      <c r="I454" s="231" t="n">
        <v>85</v>
      </c>
      <c r="L454" s="288"/>
      <c r="M454" s="282"/>
    </row>
    <row r="455" customFormat="false" ht="12.75" hidden="false" customHeight="false" outlineLevel="0" collapsed="false">
      <c r="A455" s="230" t="s">
        <v>497</v>
      </c>
      <c r="B455" s="164" t="s">
        <v>651</v>
      </c>
      <c r="C455" s="164" t="s">
        <v>407</v>
      </c>
      <c r="D455" s="168" t="s">
        <v>260</v>
      </c>
      <c r="E455" s="213" t="n">
        <v>21</v>
      </c>
      <c r="F455" s="213" t="n">
        <v>0</v>
      </c>
      <c r="G455" s="164" t="s">
        <v>543</v>
      </c>
      <c r="H455" s="176" t="s">
        <v>498</v>
      </c>
      <c r="I455" s="218" t="n">
        <v>85</v>
      </c>
      <c r="L455" s="288"/>
      <c r="M455" s="282"/>
    </row>
    <row r="456" customFormat="false" ht="40.5" hidden="false" customHeight="true" outlineLevel="0" collapsed="false">
      <c r="A456" s="109" t="s">
        <v>552</v>
      </c>
      <c r="B456" s="110" t="s">
        <v>651</v>
      </c>
      <c r="C456" s="110" t="s">
        <v>407</v>
      </c>
      <c r="D456" s="111" t="s">
        <v>260</v>
      </c>
      <c r="E456" s="110" t="s">
        <v>553</v>
      </c>
      <c r="F456" s="110"/>
      <c r="G456" s="110"/>
      <c r="H456" s="233"/>
      <c r="I456" s="218" t="n">
        <v>45</v>
      </c>
      <c r="L456" s="288"/>
      <c r="M456" s="282"/>
    </row>
    <row r="457" customFormat="false" ht="24" hidden="false" customHeight="false" outlineLevel="0" collapsed="false">
      <c r="A457" s="109" t="s">
        <v>554</v>
      </c>
      <c r="B457" s="110" t="s">
        <v>651</v>
      </c>
      <c r="C457" s="110" t="s">
        <v>407</v>
      </c>
      <c r="D457" s="111" t="s">
        <v>260</v>
      </c>
      <c r="E457" s="110" t="s">
        <v>553</v>
      </c>
      <c r="F457" s="110" t="s">
        <v>317</v>
      </c>
      <c r="G457" s="110" t="s">
        <v>260</v>
      </c>
      <c r="H457" s="233"/>
      <c r="I457" s="218" t="n">
        <v>45</v>
      </c>
      <c r="L457" s="288"/>
      <c r="M457" s="282"/>
    </row>
    <row r="458" customFormat="false" ht="24" hidden="false" customHeight="false" outlineLevel="0" collapsed="false">
      <c r="A458" s="195" t="s">
        <v>350</v>
      </c>
      <c r="B458" s="110" t="s">
        <v>651</v>
      </c>
      <c r="C458" s="110" t="s">
        <v>407</v>
      </c>
      <c r="D458" s="111" t="s">
        <v>260</v>
      </c>
      <c r="E458" s="110" t="s">
        <v>553</v>
      </c>
      <c r="F458" s="110" t="s">
        <v>317</v>
      </c>
      <c r="G458" s="110" t="s">
        <v>555</v>
      </c>
      <c r="H458" s="233"/>
      <c r="I458" s="218" t="n">
        <v>45</v>
      </c>
      <c r="L458" s="288"/>
      <c r="M458" s="282"/>
    </row>
    <row r="459" customFormat="false" ht="24" hidden="false" customHeight="false" outlineLevel="0" collapsed="false">
      <c r="A459" s="109" t="s">
        <v>556</v>
      </c>
      <c r="B459" s="110" t="s">
        <v>651</v>
      </c>
      <c r="C459" s="110" t="s">
        <v>407</v>
      </c>
      <c r="D459" s="111" t="s">
        <v>260</v>
      </c>
      <c r="E459" s="110" t="s">
        <v>553</v>
      </c>
      <c r="F459" s="110" t="s">
        <v>317</v>
      </c>
      <c r="G459" s="110" t="s">
        <v>557</v>
      </c>
      <c r="H459" s="233"/>
      <c r="I459" s="218" t="n">
        <v>45</v>
      </c>
      <c r="L459" s="288"/>
      <c r="M459" s="282"/>
    </row>
    <row r="460" customFormat="false" ht="24" hidden="false" customHeight="false" outlineLevel="0" collapsed="false">
      <c r="A460" s="195" t="s">
        <v>416</v>
      </c>
      <c r="B460" s="110" t="s">
        <v>651</v>
      </c>
      <c r="C460" s="110" t="s">
        <v>407</v>
      </c>
      <c r="D460" s="111" t="s">
        <v>260</v>
      </c>
      <c r="E460" s="110" t="s">
        <v>553</v>
      </c>
      <c r="F460" s="110" t="s">
        <v>317</v>
      </c>
      <c r="G460" s="110" t="s">
        <v>557</v>
      </c>
      <c r="H460" s="233" t="s">
        <v>611</v>
      </c>
      <c r="I460" s="218" t="n">
        <v>45</v>
      </c>
      <c r="L460" s="288"/>
      <c r="M460" s="282"/>
    </row>
    <row r="461" customFormat="false" ht="12.75" hidden="false" customHeight="false" outlineLevel="0" collapsed="false">
      <c r="A461" s="109" t="s">
        <v>497</v>
      </c>
      <c r="B461" s="110" t="s">
        <v>651</v>
      </c>
      <c r="C461" s="110" t="s">
        <v>407</v>
      </c>
      <c r="D461" s="111" t="s">
        <v>260</v>
      </c>
      <c r="E461" s="110" t="s">
        <v>553</v>
      </c>
      <c r="F461" s="110" t="s">
        <v>317</v>
      </c>
      <c r="G461" s="110" t="s">
        <v>557</v>
      </c>
      <c r="H461" s="233" t="s">
        <v>498</v>
      </c>
      <c r="I461" s="218" t="n">
        <v>45</v>
      </c>
      <c r="L461" s="288"/>
      <c r="M461" s="282"/>
    </row>
    <row r="462" customFormat="false" ht="24" hidden="false" customHeight="false" outlineLevel="0" collapsed="false">
      <c r="A462" s="195" t="s">
        <v>659</v>
      </c>
      <c r="B462" s="110" t="s">
        <v>660</v>
      </c>
      <c r="D462" s="110"/>
      <c r="E462" s="110"/>
      <c r="F462" s="110"/>
      <c r="G462" s="110"/>
      <c r="H462" s="110"/>
      <c r="I462" s="218" t="n">
        <v>231870.7</v>
      </c>
      <c r="J462" s="253"/>
      <c r="M462" s="282"/>
    </row>
    <row r="463" customFormat="false" ht="12.75" hidden="false" customHeight="false" outlineLevel="0" collapsed="false">
      <c r="A463" s="157" t="s">
        <v>259</v>
      </c>
      <c r="B463" s="110" t="s">
        <v>660</v>
      </c>
      <c r="C463" s="110" t="s">
        <v>260</v>
      </c>
      <c r="D463" s="110"/>
      <c r="E463" s="110"/>
      <c r="F463" s="110"/>
      <c r="G463" s="110"/>
      <c r="H463" s="110"/>
      <c r="I463" s="218" t="n">
        <v>2552.8</v>
      </c>
      <c r="M463" s="282"/>
    </row>
    <row r="464" customFormat="false" ht="36" hidden="false" customHeight="false" outlineLevel="0" collapsed="false">
      <c r="A464" s="109" t="s">
        <v>661</v>
      </c>
      <c r="B464" s="110" t="s">
        <v>660</v>
      </c>
      <c r="C464" s="110" t="s">
        <v>260</v>
      </c>
      <c r="D464" s="110" t="s">
        <v>274</v>
      </c>
      <c r="E464" s="110"/>
      <c r="F464" s="110"/>
      <c r="G464" s="110"/>
      <c r="H464" s="110"/>
      <c r="I464" s="218" t="n">
        <v>2442.6</v>
      </c>
      <c r="M464" s="282"/>
    </row>
    <row r="465" customFormat="false" ht="24" hidden="false" customHeight="false" outlineLevel="0" collapsed="false">
      <c r="A465" s="109" t="s">
        <v>263</v>
      </c>
      <c r="B465" s="110" t="s">
        <v>660</v>
      </c>
      <c r="C465" s="110" t="s">
        <v>260</v>
      </c>
      <c r="D465" s="110" t="s">
        <v>274</v>
      </c>
      <c r="E465" s="110" t="s">
        <v>264</v>
      </c>
      <c r="F465" s="110"/>
      <c r="G465" s="110"/>
      <c r="H465" s="110"/>
      <c r="I465" s="218" t="n">
        <v>1638.9</v>
      </c>
      <c r="M465" s="282"/>
    </row>
    <row r="466" customFormat="false" ht="24" hidden="false" customHeight="false" outlineLevel="0" collapsed="false">
      <c r="A466" s="171" t="s">
        <v>662</v>
      </c>
      <c r="B466" s="110" t="s">
        <v>660</v>
      </c>
      <c r="C466" s="110" t="s">
        <v>260</v>
      </c>
      <c r="D466" s="110" t="s">
        <v>274</v>
      </c>
      <c r="E466" s="110" t="s">
        <v>264</v>
      </c>
      <c r="F466" s="110" t="s">
        <v>280</v>
      </c>
      <c r="G466" s="110"/>
      <c r="H466" s="110"/>
      <c r="I466" s="218" t="n">
        <v>1638.9</v>
      </c>
      <c r="M466" s="282"/>
    </row>
    <row r="467" customFormat="false" ht="12.75" hidden="false" customHeight="false" outlineLevel="0" collapsed="false">
      <c r="A467" s="109" t="s">
        <v>281</v>
      </c>
      <c r="B467" s="145" t="n">
        <v>951</v>
      </c>
      <c r="C467" s="110" t="s">
        <v>260</v>
      </c>
      <c r="D467" s="110" t="s">
        <v>274</v>
      </c>
      <c r="E467" s="110" t="s">
        <v>264</v>
      </c>
      <c r="F467" s="110" t="s">
        <v>280</v>
      </c>
      <c r="G467" s="111" t="s">
        <v>282</v>
      </c>
      <c r="H467" s="110"/>
      <c r="I467" s="218" t="n">
        <v>1638.9</v>
      </c>
      <c r="M467" s="282"/>
    </row>
    <row r="468" customFormat="false" ht="24" hidden="false" customHeight="false" outlineLevel="0" collapsed="false">
      <c r="A468" s="109" t="s">
        <v>283</v>
      </c>
      <c r="B468" s="145" t="n">
        <v>951</v>
      </c>
      <c r="C468" s="110" t="s">
        <v>260</v>
      </c>
      <c r="D468" s="110" t="s">
        <v>274</v>
      </c>
      <c r="E468" s="110" t="s">
        <v>264</v>
      </c>
      <c r="F468" s="110" t="s">
        <v>280</v>
      </c>
      <c r="G468" s="111" t="s">
        <v>284</v>
      </c>
      <c r="H468" s="110"/>
      <c r="I468" s="218" t="n">
        <v>1466.4</v>
      </c>
      <c r="M468" s="282"/>
    </row>
    <row r="469" customFormat="false" ht="12.75" hidden="false" customHeight="false" outlineLevel="0" collapsed="false">
      <c r="A469" s="183" t="s">
        <v>269</v>
      </c>
      <c r="B469" s="110" t="s">
        <v>660</v>
      </c>
      <c r="C469" s="110" t="s">
        <v>260</v>
      </c>
      <c r="D469" s="110" t="s">
        <v>274</v>
      </c>
      <c r="E469" s="110" t="s">
        <v>264</v>
      </c>
      <c r="F469" s="110" t="s">
        <v>280</v>
      </c>
      <c r="G469" s="111" t="s">
        <v>284</v>
      </c>
      <c r="H469" s="110" t="s">
        <v>270</v>
      </c>
      <c r="I469" s="218" t="n">
        <v>1126.3</v>
      </c>
      <c r="M469" s="282"/>
    </row>
    <row r="470" customFormat="false" ht="36" hidden="false" customHeight="false" outlineLevel="0" collapsed="false">
      <c r="A470" s="172" t="s">
        <v>271</v>
      </c>
      <c r="B470" s="145" t="n">
        <v>951</v>
      </c>
      <c r="C470" s="110" t="s">
        <v>260</v>
      </c>
      <c r="D470" s="111" t="s">
        <v>274</v>
      </c>
      <c r="E470" s="110" t="s">
        <v>264</v>
      </c>
      <c r="F470" s="110" t="s">
        <v>280</v>
      </c>
      <c r="G470" s="111" t="s">
        <v>284</v>
      </c>
      <c r="H470" s="110" t="s">
        <v>272</v>
      </c>
      <c r="I470" s="218" t="n">
        <v>340.1</v>
      </c>
      <c r="M470" s="282"/>
    </row>
    <row r="471" customFormat="false" ht="24" hidden="false" customHeight="false" outlineLevel="0" collapsed="false">
      <c r="A471" s="157" t="s">
        <v>275</v>
      </c>
      <c r="B471" s="145" t="n">
        <v>951</v>
      </c>
      <c r="C471" s="110" t="s">
        <v>260</v>
      </c>
      <c r="D471" s="110" t="s">
        <v>274</v>
      </c>
      <c r="E471" s="110" t="s">
        <v>264</v>
      </c>
      <c r="F471" s="110" t="s">
        <v>280</v>
      </c>
      <c r="G471" s="111" t="s">
        <v>276</v>
      </c>
      <c r="H471" s="110"/>
      <c r="I471" s="218" t="n">
        <v>172.5</v>
      </c>
      <c r="M471" s="282"/>
    </row>
    <row r="472" customFormat="false" ht="24" hidden="false" customHeight="false" outlineLevel="0" collapsed="false">
      <c r="A472" s="157" t="s">
        <v>277</v>
      </c>
      <c r="B472" s="110" t="s">
        <v>660</v>
      </c>
      <c r="C472" s="110" t="s">
        <v>260</v>
      </c>
      <c r="D472" s="110" t="s">
        <v>274</v>
      </c>
      <c r="E472" s="110" t="s">
        <v>264</v>
      </c>
      <c r="F472" s="110" t="s">
        <v>280</v>
      </c>
      <c r="G472" s="111" t="s">
        <v>276</v>
      </c>
      <c r="H472" s="110" t="s">
        <v>278</v>
      </c>
      <c r="I472" s="231" t="n">
        <v>7</v>
      </c>
      <c r="M472" s="282"/>
    </row>
    <row r="473" customFormat="false" ht="24" hidden="false" customHeight="false" outlineLevel="0" collapsed="false">
      <c r="A473" s="157" t="s">
        <v>285</v>
      </c>
      <c r="B473" s="110" t="s">
        <v>660</v>
      </c>
      <c r="C473" s="110" t="s">
        <v>260</v>
      </c>
      <c r="D473" s="110" t="s">
        <v>274</v>
      </c>
      <c r="E473" s="110" t="s">
        <v>264</v>
      </c>
      <c r="F473" s="110" t="s">
        <v>280</v>
      </c>
      <c r="G473" s="111" t="s">
        <v>276</v>
      </c>
      <c r="H473" s="110" t="s">
        <v>286</v>
      </c>
      <c r="I473" s="231" t="n">
        <v>164.1</v>
      </c>
      <c r="M473" s="282"/>
    </row>
    <row r="474" customFormat="false" ht="12.75" hidden="false" customHeight="false" outlineLevel="0" collapsed="false">
      <c r="A474" s="179" t="s">
        <v>287</v>
      </c>
      <c r="B474" s="110" t="s">
        <v>660</v>
      </c>
      <c r="C474" s="110" t="s">
        <v>260</v>
      </c>
      <c r="D474" s="110" t="s">
        <v>274</v>
      </c>
      <c r="E474" s="110" t="s">
        <v>264</v>
      </c>
      <c r="F474" s="110" t="s">
        <v>280</v>
      </c>
      <c r="G474" s="111" t="s">
        <v>276</v>
      </c>
      <c r="H474" s="110" t="s">
        <v>333</v>
      </c>
      <c r="I474" s="231" t="n">
        <v>1.4</v>
      </c>
      <c r="M474" s="282"/>
    </row>
    <row r="475" customFormat="false" ht="12.75" hidden="false" customHeight="false" outlineLevel="0" collapsed="false">
      <c r="A475" s="157" t="s">
        <v>288</v>
      </c>
      <c r="B475" s="110" t="s">
        <v>660</v>
      </c>
      <c r="C475" s="110" t="s">
        <v>260</v>
      </c>
      <c r="D475" s="110" t="s">
        <v>274</v>
      </c>
      <c r="E475" s="110" t="s">
        <v>264</v>
      </c>
      <c r="F475" s="110" t="s">
        <v>280</v>
      </c>
      <c r="G475" s="111" t="s">
        <v>276</v>
      </c>
      <c r="H475" s="110" t="s">
        <v>289</v>
      </c>
      <c r="I475" s="218" t="n">
        <v>0.9</v>
      </c>
      <c r="M475" s="282"/>
    </row>
    <row r="476" customFormat="false" ht="12.75" hidden="false" customHeight="false" outlineLevel="0" collapsed="false">
      <c r="A476" s="157" t="s">
        <v>290</v>
      </c>
      <c r="B476" s="110" t="s">
        <v>660</v>
      </c>
      <c r="C476" s="110" t="s">
        <v>260</v>
      </c>
      <c r="D476" s="110" t="s">
        <v>274</v>
      </c>
      <c r="E476" s="110" t="s">
        <v>264</v>
      </c>
      <c r="F476" s="110" t="s">
        <v>280</v>
      </c>
      <c r="G476" s="111" t="s">
        <v>276</v>
      </c>
      <c r="H476" s="110" t="s">
        <v>291</v>
      </c>
      <c r="I476" s="231" t="n">
        <v>0.5</v>
      </c>
      <c r="M476" s="282"/>
    </row>
    <row r="477" customFormat="false" ht="24" hidden="false" customHeight="false" outlineLevel="0" collapsed="false">
      <c r="A477" s="109" t="s">
        <v>263</v>
      </c>
      <c r="B477" s="145" t="n">
        <v>951</v>
      </c>
      <c r="C477" s="110" t="s">
        <v>260</v>
      </c>
      <c r="D477" s="110" t="s">
        <v>274</v>
      </c>
      <c r="E477" s="110" t="s">
        <v>264</v>
      </c>
      <c r="F477" s="110"/>
      <c r="G477" s="110"/>
      <c r="H477" s="110"/>
      <c r="I477" s="231" t="n">
        <v>651</v>
      </c>
      <c r="M477" s="282"/>
    </row>
    <row r="478" customFormat="false" ht="24" hidden="false" customHeight="false" outlineLevel="0" collapsed="false">
      <c r="A478" s="171" t="s">
        <v>662</v>
      </c>
      <c r="B478" s="145" t="n">
        <v>951</v>
      </c>
      <c r="C478" s="110" t="s">
        <v>260</v>
      </c>
      <c r="D478" s="110" t="s">
        <v>274</v>
      </c>
      <c r="E478" s="110" t="s">
        <v>264</v>
      </c>
      <c r="F478" s="110" t="s">
        <v>280</v>
      </c>
      <c r="G478" s="110"/>
      <c r="H478" s="110"/>
      <c r="I478" s="231" t="n">
        <v>651</v>
      </c>
      <c r="M478" s="282"/>
    </row>
    <row r="479" customFormat="false" ht="36" hidden="false" customHeight="false" outlineLevel="0" collapsed="false">
      <c r="A479" s="183" t="s">
        <v>649</v>
      </c>
      <c r="B479" s="145" t="n">
        <v>951</v>
      </c>
      <c r="C479" s="292" t="s">
        <v>260</v>
      </c>
      <c r="D479" s="296" t="s">
        <v>274</v>
      </c>
      <c r="E479" s="110" t="s">
        <v>264</v>
      </c>
      <c r="F479" s="110" t="s">
        <v>280</v>
      </c>
      <c r="G479" s="292" t="s">
        <v>471</v>
      </c>
      <c r="H479" s="297"/>
      <c r="I479" s="231" t="n">
        <v>651</v>
      </c>
      <c r="M479" s="282"/>
    </row>
    <row r="480" customFormat="false" ht="36" hidden="false" customHeight="false" outlineLevel="0" collapsed="false">
      <c r="A480" s="172" t="s">
        <v>292</v>
      </c>
      <c r="B480" s="145" t="n">
        <v>951</v>
      </c>
      <c r="C480" s="110" t="s">
        <v>260</v>
      </c>
      <c r="D480" s="111" t="s">
        <v>274</v>
      </c>
      <c r="E480" s="110" t="s">
        <v>264</v>
      </c>
      <c r="F480" s="110" t="s">
        <v>280</v>
      </c>
      <c r="G480" s="110" t="s">
        <v>293</v>
      </c>
      <c r="H480" s="233"/>
      <c r="I480" s="231" t="n">
        <v>651</v>
      </c>
      <c r="M480" s="282"/>
    </row>
    <row r="481" customFormat="false" ht="60" hidden="false" customHeight="false" outlineLevel="0" collapsed="false">
      <c r="A481" s="172" t="s">
        <v>294</v>
      </c>
      <c r="B481" s="145" t="n">
        <v>951</v>
      </c>
      <c r="C481" s="110" t="s">
        <v>260</v>
      </c>
      <c r="D481" s="111" t="s">
        <v>274</v>
      </c>
      <c r="E481" s="110" t="s">
        <v>264</v>
      </c>
      <c r="F481" s="110" t="s">
        <v>280</v>
      </c>
      <c r="G481" s="110" t="s">
        <v>295</v>
      </c>
      <c r="H481" s="110"/>
      <c r="I481" s="328" t="n">
        <v>651</v>
      </c>
      <c r="M481" s="282"/>
    </row>
    <row r="482" customFormat="false" ht="12.75" hidden="false" customHeight="false" outlineLevel="0" collapsed="false">
      <c r="A482" s="183" t="s">
        <v>269</v>
      </c>
      <c r="B482" s="145" t="n">
        <v>951</v>
      </c>
      <c r="C482" s="110" t="s">
        <v>260</v>
      </c>
      <c r="D482" s="111" t="s">
        <v>274</v>
      </c>
      <c r="E482" s="110" t="s">
        <v>264</v>
      </c>
      <c r="F482" s="110" t="s">
        <v>280</v>
      </c>
      <c r="G482" s="110" t="s">
        <v>295</v>
      </c>
      <c r="H482" s="233" t="s">
        <v>270</v>
      </c>
      <c r="I482" s="328" t="n">
        <v>500</v>
      </c>
      <c r="M482" s="282"/>
    </row>
    <row r="483" customFormat="false" ht="36" hidden="false" customHeight="false" outlineLevel="0" collapsed="false">
      <c r="A483" s="172" t="s">
        <v>271</v>
      </c>
      <c r="B483" s="145" t="n">
        <v>951</v>
      </c>
      <c r="C483" s="110" t="s">
        <v>260</v>
      </c>
      <c r="D483" s="111" t="s">
        <v>274</v>
      </c>
      <c r="E483" s="110" t="s">
        <v>264</v>
      </c>
      <c r="F483" s="110" t="s">
        <v>280</v>
      </c>
      <c r="G483" s="110" t="s">
        <v>295</v>
      </c>
      <c r="H483" s="110" t="s">
        <v>272</v>
      </c>
      <c r="I483" s="328" t="n">
        <v>151</v>
      </c>
      <c r="M483" s="282"/>
    </row>
    <row r="484" customFormat="false" ht="37.5" hidden="false" customHeight="true" outlineLevel="0" collapsed="false">
      <c r="A484" s="172" t="s">
        <v>296</v>
      </c>
      <c r="B484" s="145" t="n">
        <v>951</v>
      </c>
      <c r="C484" s="110" t="s">
        <v>260</v>
      </c>
      <c r="D484" s="111" t="s">
        <v>274</v>
      </c>
      <c r="E484" s="110" t="s">
        <v>264</v>
      </c>
      <c r="F484" s="110" t="s">
        <v>280</v>
      </c>
      <c r="G484" s="236" t="s">
        <v>297</v>
      </c>
      <c r="H484" s="233"/>
      <c r="I484" s="218" t="n">
        <v>152.7</v>
      </c>
      <c r="M484" s="282"/>
    </row>
    <row r="485" customFormat="false" ht="48" hidden="false" customHeight="false" outlineLevel="0" collapsed="false">
      <c r="A485" s="172" t="s">
        <v>306</v>
      </c>
      <c r="B485" s="145" t="n">
        <v>951</v>
      </c>
      <c r="C485" s="110" t="s">
        <v>260</v>
      </c>
      <c r="D485" s="111" t="s">
        <v>274</v>
      </c>
      <c r="E485" s="110" t="s">
        <v>264</v>
      </c>
      <c r="F485" s="110" t="s">
        <v>280</v>
      </c>
      <c r="G485" s="236" t="s">
        <v>307</v>
      </c>
      <c r="H485" s="233"/>
      <c r="I485" s="218" t="n">
        <v>152.7</v>
      </c>
      <c r="M485" s="282"/>
    </row>
    <row r="486" customFormat="false" ht="12.75" hidden="false" customHeight="false" outlineLevel="0" collapsed="false">
      <c r="A486" s="183" t="s">
        <v>269</v>
      </c>
      <c r="B486" s="292" t="s">
        <v>660</v>
      </c>
      <c r="C486" s="292" t="s">
        <v>260</v>
      </c>
      <c r="D486" s="296" t="s">
        <v>274</v>
      </c>
      <c r="E486" s="110" t="s">
        <v>264</v>
      </c>
      <c r="F486" s="110" t="s">
        <v>280</v>
      </c>
      <c r="G486" s="236" t="s">
        <v>307</v>
      </c>
      <c r="H486" s="233" t="s">
        <v>270</v>
      </c>
      <c r="I486" s="218" t="n">
        <v>117.3</v>
      </c>
      <c r="M486" s="282"/>
    </row>
    <row r="487" customFormat="false" ht="36" hidden="false" customHeight="false" outlineLevel="0" collapsed="false">
      <c r="A487" s="172" t="s">
        <v>271</v>
      </c>
      <c r="B487" s="145" t="n">
        <v>951</v>
      </c>
      <c r="C487" s="110" t="s">
        <v>260</v>
      </c>
      <c r="D487" s="111" t="s">
        <v>274</v>
      </c>
      <c r="E487" s="110" t="s">
        <v>264</v>
      </c>
      <c r="F487" s="110" t="s">
        <v>280</v>
      </c>
      <c r="G487" s="236" t="s">
        <v>307</v>
      </c>
      <c r="H487" s="110" t="s">
        <v>272</v>
      </c>
      <c r="I487" s="218" t="n">
        <v>35.4</v>
      </c>
      <c r="M487" s="282"/>
    </row>
    <row r="488" customFormat="false" ht="12.75" hidden="false" customHeight="false" outlineLevel="0" collapsed="false">
      <c r="A488" s="109" t="s">
        <v>343</v>
      </c>
      <c r="B488" s="145" t="n">
        <v>951</v>
      </c>
      <c r="C488" s="110" t="s">
        <v>260</v>
      </c>
      <c r="D488" s="110" t="s">
        <v>344</v>
      </c>
      <c r="E488" s="110"/>
      <c r="F488" s="110"/>
      <c r="G488" s="110"/>
      <c r="H488" s="110"/>
      <c r="I488" s="218" t="n">
        <v>110.2</v>
      </c>
      <c r="M488" s="282"/>
    </row>
    <row r="489" customFormat="false" ht="24" hidden="false" customHeight="false" outlineLevel="0" collapsed="false">
      <c r="A489" s="171" t="s">
        <v>310</v>
      </c>
      <c r="B489" s="145" t="n">
        <v>951</v>
      </c>
      <c r="C489" s="110" t="s">
        <v>260</v>
      </c>
      <c r="D489" s="110" t="s">
        <v>344</v>
      </c>
      <c r="E489" s="110" t="s">
        <v>311</v>
      </c>
      <c r="F489" s="110"/>
      <c r="G489" s="110"/>
      <c r="H489" s="110"/>
      <c r="I489" s="218" t="n">
        <v>110.2</v>
      </c>
      <c r="M489" s="282"/>
    </row>
    <row r="490" customFormat="false" ht="24" hidden="false" customHeight="false" outlineLevel="0" collapsed="false">
      <c r="A490" s="171" t="s">
        <v>312</v>
      </c>
      <c r="B490" s="145" t="n">
        <v>951</v>
      </c>
      <c r="C490" s="110" t="s">
        <v>260</v>
      </c>
      <c r="D490" s="110" t="s">
        <v>344</v>
      </c>
      <c r="E490" s="110" t="s">
        <v>311</v>
      </c>
      <c r="F490" s="110" t="s">
        <v>266</v>
      </c>
      <c r="G490" s="110"/>
      <c r="H490" s="110"/>
      <c r="I490" s="218" t="n">
        <v>110.2</v>
      </c>
      <c r="M490" s="282"/>
    </row>
    <row r="491" customFormat="false" ht="12.75" hidden="false" customHeight="false" outlineLevel="0" collapsed="false">
      <c r="A491" s="171" t="s">
        <v>338</v>
      </c>
      <c r="B491" s="110" t="s">
        <v>660</v>
      </c>
      <c r="C491" s="110" t="s">
        <v>260</v>
      </c>
      <c r="D491" s="110" t="s">
        <v>344</v>
      </c>
      <c r="E491" s="110" t="s">
        <v>311</v>
      </c>
      <c r="F491" s="110" t="s">
        <v>266</v>
      </c>
      <c r="G491" s="111" t="s">
        <v>282</v>
      </c>
      <c r="H491" s="110"/>
      <c r="I491" s="218" t="n">
        <v>110.2</v>
      </c>
      <c r="M491" s="282"/>
    </row>
    <row r="492" customFormat="false" ht="12.75" hidden="false" customHeight="false" outlineLevel="0" collapsed="false">
      <c r="A492" s="171" t="s">
        <v>374</v>
      </c>
      <c r="B492" s="110" t="s">
        <v>660</v>
      </c>
      <c r="C492" s="110" t="s">
        <v>260</v>
      </c>
      <c r="D492" s="110" t="s">
        <v>344</v>
      </c>
      <c r="E492" s="110" t="s">
        <v>311</v>
      </c>
      <c r="F492" s="110" t="s">
        <v>266</v>
      </c>
      <c r="G492" s="111" t="s">
        <v>375</v>
      </c>
      <c r="H492" s="110"/>
      <c r="I492" s="218" t="n">
        <v>110.2</v>
      </c>
      <c r="M492" s="282"/>
    </row>
    <row r="493" customFormat="false" ht="24" hidden="false" customHeight="false" outlineLevel="0" collapsed="false">
      <c r="A493" s="179" t="s">
        <v>285</v>
      </c>
      <c r="B493" s="110" t="s">
        <v>660</v>
      </c>
      <c r="C493" s="110" t="s">
        <v>260</v>
      </c>
      <c r="D493" s="110" t="s">
        <v>344</v>
      </c>
      <c r="E493" s="110" t="s">
        <v>311</v>
      </c>
      <c r="F493" s="110" t="s">
        <v>266</v>
      </c>
      <c r="G493" s="111" t="s">
        <v>375</v>
      </c>
      <c r="H493" s="110" t="s">
        <v>286</v>
      </c>
      <c r="I493" s="218" t="n">
        <v>110.2</v>
      </c>
      <c r="M493" s="282"/>
    </row>
    <row r="494" customFormat="false" ht="12.75" hidden="false" customHeight="false" outlineLevel="0" collapsed="false">
      <c r="A494" s="312" t="s">
        <v>480</v>
      </c>
      <c r="B494" s="110" t="s">
        <v>660</v>
      </c>
      <c r="C494" s="220" t="s">
        <v>481</v>
      </c>
      <c r="D494" s="220"/>
      <c r="E494" s="220"/>
      <c r="F494" s="220"/>
      <c r="G494" s="220"/>
      <c r="H494" s="220"/>
      <c r="I494" s="218" t="n">
        <v>203592.6</v>
      </c>
      <c r="J494" s="253"/>
      <c r="M494" s="282"/>
    </row>
    <row r="495" customFormat="false" ht="12.75" hidden="false" customHeight="false" outlineLevel="0" collapsed="false">
      <c r="A495" s="171" t="s">
        <v>482</v>
      </c>
      <c r="B495" s="110" t="s">
        <v>660</v>
      </c>
      <c r="C495" s="110" t="s">
        <v>481</v>
      </c>
      <c r="D495" s="110" t="s">
        <v>260</v>
      </c>
      <c r="E495" s="110"/>
      <c r="F495" s="110"/>
      <c r="G495" s="110"/>
      <c r="H495" s="110"/>
      <c r="I495" s="218" t="n">
        <v>43296.1</v>
      </c>
      <c r="J495" s="253"/>
      <c r="M495" s="282"/>
    </row>
    <row r="496" customFormat="false" ht="36" hidden="false" customHeight="false" outlineLevel="0" collapsed="false">
      <c r="A496" s="171" t="s">
        <v>483</v>
      </c>
      <c r="B496" s="301" t="s">
        <v>660</v>
      </c>
      <c r="C496" s="301" t="s">
        <v>481</v>
      </c>
      <c r="D496" s="302" t="s">
        <v>260</v>
      </c>
      <c r="E496" s="175" t="s">
        <v>262</v>
      </c>
      <c r="F496" s="233"/>
      <c r="G496" s="110"/>
      <c r="H496" s="233"/>
      <c r="I496" s="231" t="n">
        <v>43296.1</v>
      </c>
      <c r="M496" s="282"/>
    </row>
    <row r="497" customFormat="false" ht="36" hidden="false" customHeight="false" outlineLevel="0" collapsed="false">
      <c r="A497" s="171" t="s">
        <v>484</v>
      </c>
      <c r="B497" s="301" t="s">
        <v>660</v>
      </c>
      <c r="C497" s="301" t="s">
        <v>481</v>
      </c>
      <c r="D497" s="302" t="s">
        <v>260</v>
      </c>
      <c r="E497" s="175" t="s">
        <v>262</v>
      </c>
      <c r="F497" s="233" t="s">
        <v>266</v>
      </c>
      <c r="G497" s="110"/>
      <c r="H497" s="233"/>
      <c r="I497" s="231" t="n">
        <v>43296.1</v>
      </c>
      <c r="M497" s="282"/>
    </row>
    <row r="498" customFormat="false" ht="12.75" hidden="false" customHeight="false" outlineLevel="0" collapsed="false">
      <c r="A498" s="199" t="s">
        <v>485</v>
      </c>
      <c r="B498" s="301" t="s">
        <v>660</v>
      </c>
      <c r="C498" s="301" t="s">
        <v>481</v>
      </c>
      <c r="D498" s="301" t="s">
        <v>260</v>
      </c>
      <c r="E498" s="222" t="s">
        <v>262</v>
      </c>
      <c r="F498" s="233" t="s">
        <v>266</v>
      </c>
      <c r="G498" s="110" t="s">
        <v>260</v>
      </c>
      <c r="H498" s="233"/>
      <c r="I498" s="231" t="n">
        <v>43296.1</v>
      </c>
      <c r="M498" s="282"/>
    </row>
    <row r="499" customFormat="false" ht="24" hidden="false" customHeight="false" outlineLevel="0" collapsed="false">
      <c r="A499" s="109" t="s">
        <v>376</v>
      </c>
      <c r="B499" s="110" t="s">
        <v>660</v>
      </c>
      <c r="C499" s="110" t="s">
        <v>481</v>
      </c>
      <c r="D499" s="111" t="s">
        <v>260</v>
      </c>
      <c r="E499" s="110" t="s">
        <v>262</v>
      </c>
      <c r="F499" s="233" t="s">
        <v>266</v>
      </c>
      <c r="G499" s="110" t="s">
        <v>486</v>
      </c>
      <c r="H499" s="110"/>
      <c r="I499" s="218" t="n">
        <v>9223.6</v>
      </c>
      <c r="M499" s="282"/>
    </row>
    <row r="500" customFormat="false" ht="12.75" hidden="false" customHeight="false" outlineLevel="0" collapsed="false">
      <c r="A500" s="109" t="s">
        <v>487</v>
      </c>
      <c r="B500" s="110" t="s">
        <v>660</v>
      </c>
      <c r="C500" s="110" t="s">
        <v>481</v>
      </c>
      <c r="D500" s="111" t="s">
        <v>260</v>
      </c>
      <c r="E500" s="110" t="s">
        <v>262</v>
      </c>
      <c r="F500" s="233" t="s">
        <v>266</v>
      </c>
      <c r="G500" s="110" t="s">
        <v>488</v>
      </c>
      <c r="H500" s="110"/>
      <c r="I500" s="218" t="n">
        <v>9223.6</v>
      </c>
      <c r="M500" s="282"/>
    </row>
    <row r="501" customFormat="false" ht="24" hidden="false" customHeight="false" outlineLevel="0" collapsed="false">
      <c r="A501" s="195" t="s">
        <v>416</v>
      </c>
      <c r="B501" s="110" t="s">
        <v>660</v>
      </c>
      <c r="C501" s="110" t="s">
        <v>481</v>
      </c>
      <c r="D501" s="111" t="s">
        <v>260</v>
      </c>
      <c r="E501" s="110" t="s">
        <v>262</v>
      </c>
      <c r="F501" s="233" t="s">
        <v>266</v>
      </c>
      <c r="G501" s="110" t="s">
        <v>488</v>
      </c>
      <c r="H501" s="110" t="s">
        <v>611</v>
      </c>
      <c r="I501" s="218" t="n">
        <v>9223.6</v>
      </c>
      <c r="M501" s="282"/>
    </row>
    <row r="502" customFormat="false" ht="36.75" hidden="false" customHeight="true" outlineLevel="0" collapsed="false">
      <c r="A502" s="171" t="s">
        <v>391</v>
      </c>
      <c r="B502" s="110" t="s">
        <v>660</v>
      </c>
      <c r="C502" s="110" t="s">
        <v>481</v>
      </c>
      <c r="D502" s="111" t="s">
        <v>260</v>
      </c>
      <c r="E502" s="110" t="s">
        <v>262</v>
      </c>
      <c r="F502" s="233" t="s">
        <v>266</v>
      </c>
      <c r="G502" s="110" t="s">
        <v>488</v>
      </c>
      <c r="H502" s="110" t="s">
        <v>392</v>
      </c>
      <c r="I502" s="218" t="n">
        <v>9223.6</v>
      </c>
      <c r="M502" s="282"/>
    </row>
    <row r="503" customFormat="false" ht="42" hidden="false" customHeight="true" outlineLevel="0" collapsed="false">
      <c r="A503" s="172" t="s">
        <v>296</v>
      </c>
      <c r="B503" s="301" t="s">
        <v>660</v>
      </c>
      <c r="C503" s="301" t="s">
        <v>481</v>
      </c>
      <c r="D503" s="301" t="s">
        <v>260</v>
      </c>
      <c r="E503" s="222" t="s">
        <v>262</v>
      </c>
      <c r="F503" s="233" t="s">
        <v>266</v>
      </c>
      <c r="G503" s="292" t="s">
        <v>489</v>
      </c>
      <c r="H503" s="233"/>
      <c r="I503" s="231" t="n">
        <v>34072.5</v>
      </c>
      <c r="M503" s="282"/>
    </row>
    <row r="504" customFormat="false" ht="96" hidden="false" customHeight="false" outlineLevel="0" collapsed="false">
      <c r="A504" s="172" t="s">
        <v>490</v>
      </c>
      <c r="B504" s="110" t="s">
        <v>660</v>
      </c>
      <c r="C504" s="110" t="s">
        <v>481</v>
      </c>
      <c r="D504" s="110" t="s">
        <v>260</v>
      </c>
      <c r="E504" s="175" t="s">
        <v>262</v>
      </c>
      <c r="F504" s="233" t="s">
        <v>266</v>
      </c>
      <c r="G504" s="110" t="s">
        <v>491</v>
      </c>
      <c r="H504" s="233"/>
      <c r="I504" s="231" t="n">
        <v>34072.5</v>
      </c>
      <c r="M504" s="282"/>
    </row>
    <row r="505" customFormat="false" ht="24" hidden="false" customHeight="false" outlineLevel="0" collapsed="false">
      <c r="A505" s="195" t="s">
        <v>416</v>
      </c>
      <c r="B505" s="292" t="s">
        <v>660</v>
      </c>
      <c r="C505" s="292" t="s">
        <v>481</v>
      </c>
      <c r="D505" s="296" t="s">
        <v>260</v>
      </c>
      <c r="E505" s="292" t="s">
        <v>262</v>
      </c>
      <c r="F505" s="233" t="s">
        <v>266</v>
      </c>
      <c r="G505" s="110" t="s">
        <v>491</v>
      </c>
      <c r="H505" s="233" t="s">
        <v>611</v>
      </c>
      <c r="I505" s="218" t="n">
        <v>34072.5</v>
      </c>
      <c r="M505" s="282"/>
    </row>
    <row r="506" customFormat="false" ht="39.75" hidden="false" customHeight="true" outlineLevel="0" collapsed="false">
      <c r="A506" s="171" t="s">
        <v>391</v>
      </c>
      <c r="B506" s="292" t="s">
        <v>660</v>
      </c>
      <c r="C506" s="292" t="s">
        <v>481</v>
      </c>
      <c r="D506" s="296" t="s">
        <v>260</v>
      </c>
      <c r="E506" s="292" t="s">
        <v>262</v>
      </c>
      <c r="F506" s="233" t="s">
        <v>266</v>
      </c>
      <c r="G506" s="110" t="s">
        <v>491</v>
      </c>
      <c r="H506" s="233" t="s">
        <v>392</v>
      </c>
      <c r="I506" s="218" t="n">
        <v>34072.5</v>
      </c>
      <c r="M506" s="282"/>
    </row>
    <row r="507" customFormat="false" ht="12.75" hidden="false" customHeight="false" outlineLevel="0" collapsed="false">
      <c r="A507" s="171" t="s">
        <v>492</v>
      </c>
      <c r="B507" s="110" t="s">
        <v>660</v>
      </c>
      <c r="C507" s="110" t="s">
        <v>481</v>
      </c>
      <c r="D507" s="110" t="s">
        <v>262</v>
      </c>
      <c r="E507" s="110"/>
      <c r="F507" s="110"/>
      <c r="G507" s="110"/>
      <c r="H507" s="110"/>
      <c r="I507" s="218" t="n">
        <v>160210.6</v>
      </c>
      <c r="J507" s="253"/>
      <c r="M507" s="282"/>
    </row>
    <row r="508" customFormat="false" ht="36" hidden="false" customHeight="false" outlineLevel="0" collapsed="false">
      <c r="A508" s="171" t="s">
        <v>483</v>
      </c>
      <c r="B508" s="110" t="s">
        <v>660</v>
      </c>
      <c r="C508" s="236" t="s">
        <v>481</v>
      </c>
      <c r="D508" s="311" t="s">
        <v>262</v>
      </c>
      <c r="E508" s="110" t="s">
        <v>262</v>
      </c>
      <c r="F508" s="110"/>
      <c r="G508" s="110"/>
      <c r="H508" s="110"/>
      <c r="I508" s="218" t="n">
        <v>153494.3</v>
      </c>
      <c r="J508" s="253"/>
      <c r="M508" s="282"/>
    </row>
    <row r="509" customFormat="false" ht="36" hidden="false" customHeight="false" outlineLevel="0" collapsed="false">
      <c r="A509" s="171" t="s">
        <v>484</v>
      </c>
      <c r="B509" s="110" t="s">
        <v>660</v>
      </c>
      <c r="C509" s="110" t="s">
        <v>481</v>
      </c>
      <c r="D509" s="111" t="s">
        <v>262</v>
      </c>
      <c r="E509" s="110" t="s">
        <v>262</v>
      </c>
      <c r="F509" s="110" t="s">
        <v>266</v>
      </c>
      <c r="H509" s="110"/>
      <c r="I509" s="218" t="n">
        <v>153494.3</v>
      </c>
      <c r="J509" s="253"/>
      <c r="M509" s="282"/>
    </row>
    <row r="510" customFormat="false" ht="12.75" hidden="false" customHeight="false" outlineLevel="0" collapsed="false">
      <c r="A510" s="199" t="s">
        <v>493</v>
      </c>
      <c r="B510" s="110" t="s">
        <v>660</v>
      </c>
      <c r="C510" s="110" t="s">
        <v>481</v>
      </c>
      <c r="D510" s="111" t="s">
        <v>262</v>
      </c>
      <c r="E510" s="110" t="s">
        <v>262</v>
      </c>
      <c r="F510" s="110" t="s">
        <v>266</v>
      </c>
      <c r="G510" s="111" t="s">
        <v>262</v>
      </c>
      <c r="H510" s="110"/>
      <c r="I510" s="218" t="n">
        <v>153494.3</v>
      </c>
      <c r="J510" s="253"/>
      <c r="M510" s="282"/>
    </row>
    <row r="511" customFormat="false" ht="24" hidden="false" customHeight="false" outlineLevel="0" collapsed="false">
      <c r="A511" s="109" t="s">
        <v>376</v>
      </c>
      <c r="B511" s="110" t="s">
        <v>660</v>
      </c>
      <c r="C511" s="110" t="s">
        <v>481</v>
      </c>
      <c r="D511" s="111" t="s">
        <v>262</v>
      </c>
      <c r="E511" s="110" t="s">
        <v>262</v>
      </c>
      <c r="F511" s="110" t="s">
        <v>266</v>
      </c>
      <c r="G511" s="110" t="s">
        <v>409</v>
      </c>
      <c r="H511" s="110"/>
      <c r="I511" s="218" t="n">
        <v>14054</v>
      </c>
      <c r="M511" s="282"/>
    </row>
    <row r="512" customFormat="false" ht="24" hidden="false" customHeight="false" outlineLevel="0" collapsed="false">
      <c r="A512" s="109" t="s">
        <v>499</v>
      </c>
      <c r="B512" s="110" t="s">
        <v>660</v>
      </c>
      <c r="C512" s="110" t="s">
        <v>481</v>
      </c>
      <c r="D512" s="111" t="s">
        <v>262</v>
      </c>
      <c r="E512" s="110" t="s">
        <v>262</v>
      </c>
      <c r="F512" s="110" t="s">
        <v>266</v>
      </c>
      <c r="G512" s="110" t="s">
        <v>663</v>
      </c>
      <c r="H512" s="110"/>
      <c r="I512" s="218" t="n">
        <v>14054</v>
      </c>
      <c r="M512" s="282"/>
    </row>
    <row r="513" customFormat="false" ht="24" hidden="false" customHeight="false" outlineLevel="0" collapsed="false">
      <c r="A513" s="195" t="s">
        <v>416</v>
      </c>
      <c r="B513" s="110" t="s">
        <v>660</v>
      </c>
      <c r="C513" s="110" t="s">
        <v>481</v>
      </c>
      <c r="D513" s="111" t="s">
        <v>262</v>
      </c>
      <c r="E513" s="110" t="s">
        <v>262</v>
      </c>
      <c r="F513" s="110" t="s">
        <v>266</v>
      </c>
      <c r="G513" s="110" t="s">
        <v>663</v>
      </c>
      <c r="H513" s="110" t="s">
        <v>611</v>
      </c>
      <c r="I513" s="218" t="n">
        <v>14054</v>
      </c>
      <c r="M513" s="282"/>
    </row>
    <row r="514" customFormat="false" ht="37.5" hidden="false" customHeight="true" outlineLevel="0" collapsed="false">
      <c r="A514" s="171" t="s">
        <v>391</v>
      </c>
      <c r="B514" s="110" t="s">
        <v>660</v>
      </c>
      <c r="C514" s="110" t="s">
        <v>481</v>
      </c>
      <c r="D514" s="111" t="s">
        <v>262</v>
      </c>
      <c r="E514" s="110" t="s">
        <v>262</v>
      </c>
      <c r="F514" s="110" t="s">
        <v>266</v>
      </c>
      <c r="G514" s="110" t="s">
        <v>663</v>
      </c>
      <c r="H514" s="110" t="s">
        <v>392</v>
      </c>
      <c r="I514" s="218" t="n">
        <v>13054</v>
      </c>
      <c r="M514" s="282"/>
    </row>
    <row r="515" customFormat="false" ht="12.75" hidden="false" customHeight="false" outlineLevel="0" collapsed="false">
      <c r="A515" s="109" t="s">
        <v>497</v>
      </c>
      <c r="B515" s="110" t="s">
        <v>660</v>
      </c>
      <c r="C515" s="110" t="s">
        <v>481</v>
      </c>
      <c r="D515" s="111" t="s">
        <v>262</v>
      </c>
      <c r="E515" s="110" t="s">
        <v>262</v>
      </c>
      <c r="F515" s="110" t="s">
        <v>266</v>
      </c>
      <c r="G515" s="110" t="s">
        <v>663</v>
      </c>
      <c r="H515" s="233" t="s">
        <v>498</v>
      </c>
      <c r="I515" s="218" t="n">
        <v>1000</v>
      </c>
      <c r="M515" s="282"/>
    </row>
    <row r="516" customFormat="false" ht="36" hidden="false" customHeight="false" outlineLevel="0" collapsed="false">
      <c r="A516" s="172" t="s">
        <v>292</v>
      </c>
      <c r="B516" s="110" t="s">
        <v>660</v>
      </c>
      <c r="C516" s="110" t="s">
        <v>481</v>
      </c>
      <c r="D516" s="111" t="s">
        <v>262</v>
      </c>
      <c r="E516" s="110" t="s">
        <v>262</v>
      </c>
      <c r="F516" s="110" t="s">
        <v>266</v>
      </c>
      <c r="G516" s="110" t="s">
        <v>664</v>
      </c>
      <c r="H516" s="233"/>
      <c r="I516" s="218" t="n">
        <v>6521.3</v>
      </c>
      <c r="M516" s="282"/>
    </row>
    <row r="517" customFormat="false" ht="60" hidden="false" customHeight="false" outlineLevel="0" collapsed="false">
      <c r="A517" s="172" t="s">
        <v>294</v>
      </c>
      <c r="B517" s="110" t="s">
        <v>660</v>
      </c>
      <c r="C517" s="110" t="s">
        <v>481</v>
      </c>
      <c r="D517" s="111" t="s">
        <v>262</v>
      </c>
      <c r="E517" s="110" t="s">
        <v>262</v>
      </c>
      <c r="F517" s="110" t="s">
        <v>266</v>
      </c>
      <c r="G517" s="110" t="s">
        <v>501</v>
      </c>
      <c r="H517" s="233"/>
      <c r="I517" s="218" t="n">
        <v>6521.3</v>
      </c>
      <c r="M517" s="282"/>
    </row>
    <row r="518" customFormat="false" ht="24" hidden="false" customHeight="false" outlineLevel="0" collapsed="false">
      <c r="A518" s="195" t="s">
        <v>416</v>
      </c>
      <c r="B518" s="110" t="s">
        <v>660</v>
      </c>
      <c r="C518" s="110" t="s">
        <v>481</v>
      </c>
      <c r="D518" s="111" t="s">
        <v>262</v>
      </c>
      <c r="E518" s="110" t="s">
        <v>262</v>
      </c>
      <c r="F518" s="110" t="s">
        <v>266</v>
      </c>
      <c r="G518" s="110" t="s">
        <v>501</v>
      </c>
      <c r="H518" s="233" t="s">
        <v>611</v>
      </c>
      <c r="I518" s="218" t="n">
        <v>6521.3</v>
      </c>
      <c r="M518" s="282"/>
    </row>
    <row r="519" customFormat="false" ht="40.5" hidden="false" customHeight="true" outlineLevel="0" collapsed="false">
      <c r="A519" s="171" t="s">
        <v>391</v>
      </c>
      <c r="B519" s="110" t="s">
        <v>660</v>
      </c>
      <c r="C519" s="110" t="s">
        <v>481</v>
      </c>
      <c r="D519" s="111" t="s">
        <v>262</v>
      </c>
      <c r="E519" s="110" t="s">
        <v>262</v>
      </c>
      <c r="F519" s="110" t="s">
        <v>266</v>
      </c>
      <c r="G519" s="110" t="s">
        <v>501</v>
      </c>
      <c r="H519" s="233" t="s">
        <v>392</v>
      </c>
      <c r="I519" s="218" t="n">
        <v>6521.3</v>
      </c>
      <c r="M519" s="282"/>
    </row>
    <row r="520" customFormat="false" ht="36.75" hidden="false" customHeight="true" outlineLevel="0" collapsed="false">
      <c r="A520" s="199" t="s">
        <v>296</v>
      </c>
      <c r="B520" s="110" t="s">
        <v>660</v>
      </c>
      <c r="C520" s="236" t="s">
        <v>481</v>
      </c>
      <c r="D520" s="236" t="s">
        <v>262</v>
      </c>
      <c r="E520" s="110" t="s">
        <v>262</v>
      </c>
      <c r="F520" s="110" t="s">
        <v>266</v>
      </c>
      <c r="G520" s="110" t="s">
        <v>502</v>
      </c>
      <c r="H520" s="110"/>
      <c r="I520" s="218" t="n">
        <v>139440.3</v>
      </c>
      <c r="J520" s="150"/>
      <c r="L520" s="288"/>
      <c r="M520" s="282"/>
    </row>
    <row r="521" customFormat="false" ht="60" hidden="false" customHeight="false" outlineLevel="0" collapsed="false">
      <c r="A521" s="172" t="s">
        <v>503</v>
      </c>
      <c r="B521" s="233" t="s">
        <v>660</v>
      </c>
      <c r="C521" s="236" t="s">
        <v>481</v>
      </c>
      <c r="D521" s="236" t="s">
        <v>262</v>
      </c>
      <c r="E521" s="110" t="s">
        <v>262</v>
      </c>
      <c r="F521" s="110" t="s">
        <v>266</v>
      </c>
      <c r="G521" s="110" t="s">
        <v>504</v>
      </c>
      <c r="H521" s="110"/>
      <c r="I521" s="218" t="n">
        <v>16817.7</v>
      </c>
      <c r="L521" s="288"/>
      <c r="M521" s="282"/>
    </row>
    <row r="522" customFormat="false" ht="24" hidden="false" customHeight="false" outlineLevel="0" collapsed="false">
      <c r="A522" s="195" t="s">
        <v>416</v>
      </c>
      <c r="B522" s="110" t="s">
        <v>660</v>
      </c>
      <c r="C522" s="110" t="s">
        <v>481</v>
      </c>
      <c r="D522" s="111" t="s">
        <v>262</v>
      </c>
      <c r="E522" s="110" t="s">
        <v>262</v>
      </c>
      <c r="F522" s="110" t="s">
        <v>266</v>
      </c>
      <c r="G522" s="110" t="s">
        <v>504</v>
      </c>
      <c r="H522" s="110" t="s">
        <v>611</v>
      </c>
      <c r="I522" s="218" t="n">
        <v>16817.7</v>
      </c>
      <c r="L522" s="288"/>
      <c r="M522" s="282"/>
    </row>
    <row r="523" customFormat="false" ht="12.75" hidden="false" customHeight="false" outlineLevel="0" collapsed="false">
      <c r="A523" s="193" t="s">
        <v>497</v>
      </c>
      <c r="B523" s="110" t="s">
        <v>660</v>
      </c>
      <c r="C523" s="110" t="s">
        <v>481</v>
      </c>
      <c r="D523" s="111" t="s">
        <v>262</v>
      </c>
      <c r="E523" s="110" t="s">
        <v>262</v>
      </c>
      <c r="F523" s="110" t="s">
        <v>266</v>
      </c>
      <c r="G523" s="110" t="s">
        <v>504</v>
      </c>
      <c r="H523" s="110" t="s">
        <v>498</v>
      </c>
      <c r="I523" s="218" t="n">
        <v>16817.7</v>
      </c>
      <c r="L523" s="288"/>
      <c r="M523" s="282"/>
    </row>
    <row r="524" customFormat="false" ht="120" hidden="false" customHeight="false" outlineLevel="0" collapsed="false">
      <c r="A524" s="172" t="s">
        <v>505</v>
      </c>
      <c r="B524" s="110" t="s">
        <v>660</v>
      </c>
      <c r="C524" s="236" t="s">
        <v>481</v>
      </c>
      <c r="D524" s="236" t="s">
        <v>262</v>
      </c>
      <c r="E524" s="110" t="s">
        <v>262</v>
      </c>
      <c r="F524" s="110" t="s">
        <v>266</v>
      </c>
      <c r="G524" s="110" t="s">
        <v>506</v>
      </c>
      <c r="H524" s="110"/>
      <c r="I524" s="218" t="n">
        <v>122622.6</v>
      </c>
      <c r="L524" s="288"/>
      <c r="M524" s="282"/>
    </row>
    <row r="525" customFormat="false" ht="24" hidden="false" customHeight="false" outlineLevel="0" collapsed="false">
      <c r="A525" s="195" t="s">
        <v>416</v>
      </c>
      <c r="B525" s="110" t="s">
        <v>660</v>
      </c>
      <c r="C525" s="236" t="s">
        <v>481</v>
      </c>
      <c r="D525" s="236" t="s">
        <v>262</v>
      </c>
      <c r="E525" s="110" t="s">
        <v>262</v>
      </c>
      <c r="F525" s="110" t="s">
        <v>266</v>
      </c>
      <c r="G525" s="110" t="s">
        <v>506</v>
      </c>
      <c r="H525" s="110" t="s">
        <v>611</v>
      </c>
      <c r="I525" s="218" t="n">
        <v>122622.6</v>
      </c>
      <c r="L525" s="288"/>
      <c r="M525" s="282"/>
    </row>
    <row r="526" customFormat="false" ht="36" hidden="false" customHeight="true" outlineLevel="0" collapsed="false">
      <c r="A526" s="171" t="s">
        <v>391</v>
      </c>
      <c r="B526" s="110" t="s">
        <v>660</v>
      </c>
      <c r="C526" s="236" t="s">
        <v>481</v>
      </c>
      <c r="D526" s="236" t="s">
        <v>262</v>
      </c>
      <c r="E526" s="110" t="s">
        <v>262</v>
      </c>
      <c r="F526" s="110" t="s">
        <v>266</v>
      </c>
      <c r="G526" s="110" t="s">
        <v>506</v>
      </c>
      <c r="H526" s="110" t="s">
        <v>392</v>
      </c>
      <c r="I526" s="218" t="n">
        <v>122622.6</v>
      </c>
      <c r="M526" s="282"/>
    </row>
    <row r="527" customFormat="false" ht="24" hidden="false" customHeight="false" outlineLevel="0" collapsed="false">
      <c r="A527" s="109" t="s">
        <v>350</v>
      </c>
      <c r="B527" s="110" t="s">
        <v>660</v>
      </c>
      <c r="C527" s="110" t="s">
        <v>481</v>
      </c>
      <c r="D527" s="111" t="s">
        <v>262</v>
      </c>
      <c r="E527" s="110" t="s">
        <v>262</v>
      </c>
      <c r="F527" s="110" t="s">
        <v>266</v>
      </c>
      <c r="G527" s="110" t="s">
        <v>494</v>
      </c>
      <c r="H527" s="110"/>
      <c r="I527" s="218" t="n">
        <v>150</v>
      </c>
      <c r="M527" s="282"/>
    </row>
    <row r="528" customFormat="false" ht="12.75" hidden="false" customHeight="false" outlineLevel="0" collapsed="false">
      <c r="A528" s="109" t="s">
        <v>495</v>
      </c>
      <c r="B528" s="110" t="s">
        <v>660</v>
      </c>
      <c r="C528" s="110" t="s">
        <v>481</v>
      </c>
      <c r="D528" s="111" t="s">
        <v>262</v>
      </c>
      <c r="E528" s="110" t="s">
        <v>262</v>
      </c>
      <c r="F528" s="110" t="s">
        <v>266</v>
      </c>
      <c r="G528" s="110" t="s">
        <v>496</v>
      </c>
      <c r="H528" s="110"/>
      <c r="I528" s="218" t="n">
        <v>150</v>
      </c>
      <c r="M528" s="282"/>
    </row>
    <row r="529" customFormat="false" ht="24" hidden="false" customHeight="false" outlineLevel="0" collapsed="false">
      <c r="A529" s="195" t="s">
        <v>416</v>
      </c>
      <c r="B529" s="110" t="s">
        <v>660</v>
      </c>
      <c r="C529" s="110" t="s">
        <v>481</v>
      </c>
      <c r="D529" s="111" t="s">
        <v>262</v>
      </c>
      <c r="E529" s="110" t="s">
        <v>262</v>
      </c>
      <c r="F529" s="110" t="s">
        <v>266</v>
      </c>
      <c r="G529" s="110" t="s">
        <v>496</v>
      </c>
      <c r="H529" s="110" t="s">
        <v>611</v>
      </c>
      <c r="I529" s="218" t="n">
        <v>150</v>
      </c>
      <c r="M529" s="282"/>
    </row>
    <row r="530" customFormat="false" ht="12.75" hidden="false" customHeight="false" outlineLevel="0" collapsed="false">
      <c r="A530" s="109" t="s">
        <v>497</v>
      </c>
      <c r="B530" s="110" t="s">
        <v>660</v>
      </c>
      <c r="C530" s="110" t="s">
        <v>481</v>
      </c>
      <c r="D530" s="111" t="s">
        <v>262</v>
      </c>
      <c r="E530" s="110" t="s">
        <v>262</v>
      </c>
      <c r="F530" s="110" t="s">
        <v>266</v>
      </c>
      <c r="G530" s="110" t="s">
        <v>496</v>
      </c>
      <c r="H530" s="110" t="s">
        <v>498</v>
      </c>
      <c r="I530" s="218" t="n">
        <v>150</v>
      </c>
      <c r="M530" s="282"/>
    </row>
    <row r="531" customFormat="false" ht="36" hidden="false" customHeight="false" outlineLevel="0" collapsed="false">
      <c r="A531" s="109" t="s">
        <v>507</v>
      </c>
      <c r="B531" s="110" t="s">
        <v>660</v>
      </c>
      <c r="C531" s="110" t="s">
        <v>481</v>
      </c>
      <c r="D531" s="111" t="s">
        <v>262</v>
      </c>
      <c r="E531" s="110" t="s">
        <v>508</v>
      </c>
      <c r="F531" s="110"/>
      <c r="G531" s="110"/>
      <c r="H531" s="110"/>
      <c r="I531" s="231" t="n">
        <v>45</v>
      </c>
      <c r="J531" s="253"/>
      <c r="M531" s="282"/>
    </row>
    <row r="532" customFormat="false" ht="48" hidden="false" customHeight="false" outlineLevel="0" collapsed="false">
      <c r="A532" s="195" t="s">
        <v>509</v>
      </c>
      <c r="B532" s="110" t="s">
        <v>660</v>
      </c>
      <c r="C532" s="110" t="s">
        <v>481</v>
      </c>
      <c r="D532" s="111" t="s">
        <v>262</v>
      </c>
      <c r="E532" s="110" t="s">
        <v>508</v>
      </c>
      <c r="F532" s="110" t="s">
        <v>317</v>
      </c>
      <c r="G532" s="111" t="s">
        <v>260</v>
      </c>
      <c r="H532" s="292"/>
      <c r="I532" s="231" t="n">
        <v>45</v>
      </c>
      <c r="J532" s="253"/>
      <c r="M532" s="282"/>
    </row>
    <row r="533" customFormat="false" ht="24" hidden="false" customHeight="false" outlineLevel="0" collapsed="false">
      <c r="A533" s="109" t="s">
        <v>499</v>
      </c>
      <c r="B533" s="145" t="n">
        <v>951</v>
      </c>
      <c r="C533" s="236" t="s">
        <v>481</v>
      </c>
      <c r="D533" s="311" t="s">
        <v>262</v>
      </c>
      <c r="E533" s="110" t="s">
        <v>508</v>
      </c>
      <c r="F533" s="110" t="s">
        <v>317</v>
      </c>
      <c r="G533" s="311" t="s">
        <v>510</v>
      </c>
      <c r="H533" s="110"/>
      <c r="I533" s="231" t="n">
        <v>45</v>
      </c>
      <c r="J533" s="253"/>
      <c r="M533" s="282"/>
    </row>
    <row r="534" customFormat="false" ht="24" hidden="false" customHeight="false" outlineLevel="0" collapsed="false">
      <c r="A534" s="195" t="s">
        <v>416</v>
      </c>
      <c r="B534" s="110" t="s">
        <v>660</v>
      </c>
      <c r="C534" s="110" t="s">
        <v>481</v>
      </c>
      <c r="D534" s="111" t="s">
        <v>262</v>
      </c>
      <c r="E534" s="110" t="s">
        <v>508</v>
      </c>
      <c r="F534" s="110" t="s">
        <v>317</v>
      </c>
      <c r="G534" s="311" t="s">
        <v>510</v>
      </c>
      <c r="H534" s="110" t="s">
        <v>611</v>
      </c>
      <c r="I534" s="218" t="n">
        <v>45</v>
      </c>
      <c r="J534" s="253"/>
      <c r="M534" s="282"/>
    </row>
    <row r="535" customFormat="false" ht="12.75" hidden="false" customHeight="false" outlineLevel="0" collapsed="false">
      <c r="A535" s="109" t="s">
        <v>497</v>
      </c>
      <c r="B535" s="110" t="s">
        <v>660</v>
      </c>
      <c r="C535" s="110" t="s">
        <v>481</v>
      </c>
      <c r="D535" s="111" t="s">
        <v>262</v>
      </c>
      <c r="E535" s="110" t="s">
        <v>508</v>
      </c>
      <c r="F535" s="110" t="s">
        <v>317</v>
      </c>
      <c r="G535" s="311" t="s">
        <v>510</v>
      </c>
      <c r="H535" s="110" t="s">
        <v>498</v>
      </c>
      <c r="I535" s="218" t="n">
        <v>45</v>
      </c>
      <c r="J535" s="253"/>
      <c r="M535" s="282"/>
    </row>
    <row r="536" customFormat="false" ht="12.75" hidden="false" customHeight="false" outlineLevel="0" collapsed="false">
      <c r="A536" s="109" t="s">
        <v>519</v>
      </c>
      <c r="B536" s="110" t="s">
        <v>660</v>
      </c>
      <c r="C536" s="110" t="s">
        <v>481</v>
      </c>
      <c r="D536" s="110" t="s">
        <v>481</v>
      </c>
      <c r="E536" s="110"/>
      <c r="F536" s="110"/>
      <c r="G536" s="110"/>
      <c r="H536" s="110"/>
      <c r="I536" s="218" t="n">
        <v>85.9</v>
      </c>
      <c r="M536" s="282"/>
    </row>
    <row r="537" customFormat="false" ht="36" hidden="false" customHeight="false" outlineLevel="0" collapsed="false">
      <c r="A537" s="171" t="s">
        <v>483</v>
      </c>
      <c r="B537" s="110" t="s">
        <v>660</v>
      </c>
      <c r="C537" s="110" t="s">
        <v>481</v>
      </c>
      <c r="D537" s="111" t="s">
        <v>481</v>
      </c>
      <c r="E537" s="110" t="s">
        <v>262</v>
      </c>
      <c r="F537" s="110"/>
      <c r="G537" s="110"/>
      <c r="H537" s="110"/>
      <c r="I537" s="218" t="n">
        <v>85.9</v>
      </c>
      <c r="M537" s="282"/>
    </row>
    <row r="538" customFormat="false" ht="48" hidden="false" customHeight="false" outlineLevel="0" collapsed="false">
      <c r="A538" s="171" t="s">
        <v>520</v>
      </c>
      <c r="B538" s="110" t="s">
        <v>660</v>
      </c>
      <c r="C538" s="110" t="s">
        <v>481</v>
      </c>
      <c r="D538" s="111" t="s">
        <v>481</v>
      </c>
      <c r="E538" s="110" t="s">
        <v>262</v>
      </c>
      <c r="F538" s="110" t="s">
        <v>241</v>
      </c>
      <c r="G538" s="110"/>
      <c r="H538" s="110"/>
      <c r="I538" s="218" t="n">
        <v>85.9</v>
      </c>
      <c r="M538" s="282"/>
    </row>
    <row r="539" customFormat="false" ht="24" hidden="false" customHeight="false" outlineLevel="0" collapsed="false">
      <c r="A539" s="199" t="s">
        <v>521</v>
      </c>
      <c r="B539" s="110" t="s">
        <v>660</v>
      </c>
      <c r="C539" s="110" t="s">
        <v>481</v>
      </c>
      <c r="D539" s="111" t="s">
        <v>481</v>
      </c>
      <c r="E539" s="110" t="s">
        <v>262</v>
      </c>
      <c r="F539" s="110" t="s">
        <v>241</v>
      </c>
      <c r="G539" s="110" t="s">
        <v>396</v>
      </c>
      <c r="H539" s="110"/>
      <c r="I539" s="341" t="n">
        <v>85.9</v>
      </c>
      <c r="M539" s="282"/>
    </row>
    <row r="540" customFormat="false" ht="36" hidden="false" customHeight="false" outlineLevel="0" collapsed="false">
      <c r="A540" s="109" t="s">
        <v>522</v>
      </c>
      <c r="B540" s="110" t="s">
        <v>660</v>
      </c>
      <c r="C540" s="110" t="s">
        <v>481</v>
      </c>
      <c r="D540" s="111" t="s">
        <v>481</v>
      </c>
      <c r="E540" s="110" t="s">
        <v>262</v>
      </c>
      <c r="F540" s="110" t="s">
        <v>241</v>
      </c>
      <c r="G540" s="110" t="s">
        <v>523</v>
      </c>
      <c r="H540" s="110"/>
      <c r="I540" s="218" t="n">
        <v>85.9</v>
      </c>
      <c r="M540" s="282"/>
    </row>
    <row r="541" customFormat="false" ht="24" hidden="false" customHeight="false" outlineLevel="0" collapsed="false">
      <c r="A541" s="195" t="s">
        <v>416</v>
      </c>
      <c r="B541" s="110" t="s">
        <v>660</v>
      </c>
      <c r="C541" s="110" t="s">
        <v>481</v>
      </c>
      <c r="D541" s="111" t="s">
        <v>481</v>
      </c>
      <c r="E541" s="110" t="s">
        <v>262</v>
      </c>
      <c r="F541" s="110" t="s">
        <v>241</v>
      </c>
      <c r="G541" s="110" t="s">
        <v>523</v>
      </c>
      <c r="H541" s="110" t="s">
        <v>611</v>
      </c>
      <c r="I541" s="218" t="n">
        <v>85.9</v>
      </c>
      <c r="M541" s="282"/>
    </row>
    <row r="542" customFormat="false" ht="12.75" hidden="false" customHeight="false" outlineLevel="0" collapsed="false">
      <c r="A542" s="109" t="s">
        <v>497</v>
      </c>
      <c r="B542" s="110" t="s">
        <v>660</v>
      </c>
      <c r="C542" s="110" t="s">
        <v>481</v>
      </c>
      <c r="D542" s="111" t="s">
        <v>481</v>
      </c>
      <c r="E542" s="110" t="s">
        <v>262</v>
      </c>
      <c r="F542" s="110" t="s">
        <v>241</v>
      </c>
      <c r="G542" s="110" t="s">
        <v>523</v>
      </c>
      <c r="H542" s="110" t="s">
        <v>498</v>
      </c>
      <c r="I542" s="218" t="n">
        <v>85.9</v>
      </c>
      <c r="M542" s="282"/>
    </row>
    <row r="543" customFormat="false" ht="12.75" hidden="false" customHeight="false" outlineLevel="0" collapsed="false">
      <c r="A543" s="109" t="s">
        <v>585</v>
      </c>
      <c r="B543" s="110" t="s">
        <v>660</v>
      </c>
      <c r="C543" s="110" t="s">
        <v>346</v>
      </c>
      <c r="D543" s="110" t="s">
        <v>274</v>
      </c>
      <c r="E543" s="110"/>
      <c r="F543" s="110"/>
      <c r="G543" s="110"/>
      <c r="H543" s="110"/>
      <c r="I543" s="218" t="n">
        <v>10232</v>
      </c>
      <c r="M543" s="282"/>
    </row>
    <row r="544" customFormat="false" ht="36" hidden="false" customHeight="false" outlineLevel="0" collapsed="false">
      <c r="A544" s="171" t="s">
        <v>483</v>
      </c>
      <c r="B544" s="301" t="s">
        <v>660</v>
      </c>
      <c r="C544" s="301" t="s">
        <v>346</v>
      </c>
      <c r="D544" s="302" t="s">
        <v>274</v>
      </c>
      <c r="E544" s="175" t="s">
        <v>262</v>
      </c>
      <c r="F544" s="250"/>
      <c r="G544" s="110"/>
      <c r="H544" s="233"/>
      <c r="I544" s="218" t="n">
        <v>10232</v>
      </c>
      <c r="M544" s="282"/>
    </row>
    <row r="545" customFormat="false" ht="48" hidden="false" customHeight="false" outlineLevel="0" collapsed="false">
      <c r="A545" s="171" t="s">
        <v>520</v>
      </c>
      <c r="B545" s="301" t="s">
        <v>660</v>
      </c>
      <c r="C545" s="301" t="s">
        <v>346</v>
      </c>
      <c r="D545" s="302" t="s">
        <v>274</v>
      </c>
      <c r="E545" s="175" t="s">
        <v>262</v>
      </c>
      <c r="F545" s="250" t="n">
        <v>3</v>
      </c>
      <c r="G545" s="110"/>
      <c r="H545" s="233"/>
      <c r="I545" s="218" t="n">
        <v>10232</v>
      </c>
      <c r="M545" s="282"/>
    </row>
    <row r="546" customFormat="false" ht="48" hidden="false" customHeight="false" outlineLevel="0" collapsed="false">
      <c r="A546" s="199" t="s">
        <v>586</v>
      </c>
      <c r="B546" s="301" t="s">
        <v>660</v>
      </c>
      <c r="C546" s="301" t="s">
        <v>346</v>
      </c>
      <c r="D546" s="302" t="s">
        <v>274</v>
      </c>
      <c r="E546" s="222" t="s">
        <v>262</v>
      </c>
      <c r="F546" s="250" t="n">
        <v>3</v>
      </c>
      <c r="G546" s="301" t="s">
        <v>262</v>
      </c>
      <c r="H546" s="233"/>
      <c r="I546" s="218" t="n">
        <v>10232</v>
      </c>
      <c r="M546" s="282"/>
    </row>
    <row r="547" customFormat="false" ht="48" hidden="false" customHeight="false" outlineLevel="0" collapsed="false">
      <c r="A547" s="172" t="s">
        <v>296</v>
      </c>
      <c r="B547" s="301" t="s">
        <v>660</v>
      </c>
      <c r="C547" s="301" t="s">
        <v>346</v>
      </c>
      <c r="D547" s="302" t="s">
        <v>274</v>
      </c>
      <c r="E547" s="222" t="s">
        <v>262</v>
      </c>
      <c r="F547" s="250" t="n">
        <v>3</v>
      </c>
      <c r="G547" s="110" t="s">
        <v>502</v>
      </c>
      <c r="H547" s="233"/>
      <c r="I547" s="218" t="n">
        <v>5986</v>
      </c>
      <c r="M547" s="282"/>
    </row>
    <row r="548" customFormat="false" ht="72" hidden="false" customHeight="false" outlineLevel="0" collapsed="false">
      <c r="A548" s="172" t="s">
        <v>587</v>
      </c>
      <c r="B548" s="110" t="s">
        <v>660</v>
      </c>
      <c r="C548" s="110" t="s">
        <v>346</v>
      </c>
      <c r="D548" s="110" t="s">
        <v>274</v>
      </c>
      <c r="E548" s="175" t="s">
        <v>262</v>
      </c>
      <c r="F548" s="250" t="n">
        <v>3</v>
      </c>
      <c r="G548" s="110" t="s">
        <v>588</v>
      </c>
      <c r="H548" s="110"/>
      <c r="I548" s="218" t="n">
        <v>5986</v>
      </c>
      <c r="M548" s="282"/>
    </row>
    <row r="549" customFormat="false" ht="24" hidden="false" customHeight="false" outlineLevel="0" collapsed="false">
      <c r="A549" s="193" t="s">
        <v>589</v>
      </c>
      <c r="B549" s="292" t="s">
        <v>660</v>
      </c>
      <c r="C549" s="292" t="s">
        <v>346</v>
      </c>
      <c r="D549" s="296" t="s">
        <v>274</v>
      </c>
      <c r="E549" s="292" t="s">
        <v>262</v>
      </c>
      <c r="F549" s="250" t="n">
        <v>3</v>
      </c>
      <c r="G549" s="110" t="s">
        <v>588</v>
      </c>
      <c r="H549" s="110" t="s">
        <v>590</v>
      </c>
      <c r="I549" s="218" t="n">
        <v>5986</v>
      </c>
      <c r="M549" s="282"/>
    </row>
    <row r="550" customFormat="false" ht="12.75" hidden="false" customHeight="false" outlineLevel="0" collapsed="false">
      <c r="A550" s="171" t="s">
        <v>591</v>
      </c>
      <c r="B550" s="110" t="s">
        <v>660</v>
      </c>
      <c r="C550" s="110" t="s">
        <v>346</v>
      </c>
      <c r="D550" s="110" t="s">
        <v>274</v>
      </c>
      <c r="E550" s="110" t="s">
        <v>262</v>
      </c>
      <c r="F550" s="250" t="n">
        <v>3</v>
      </c>
      <c r="G550" s="110" t="s">
        <v>588</v>
      </c>
      <c r="H550" s="110"/>
      <c r="I550" s="218" t="n">
        <v>4246</v>
      </c>
      <c r="M550" s="282"/>
    </row>
    <row r="551" customFormat="false" ht="24" hidden="false" customHeight="false" outlineLevel="0" collapsed="false">
      <c r="A551" s="179" t="s">
        <v>592</v>
      </c>
      <c r="B551" s="110" t="s">
        <v>660</v>
      </c>
      <c r="C551" s="110" t="s">
        <v>346</v>
      </c>
      <c r="D551" s="110" t="s">
        <v>274</v>
      </c>
      <c r="E551" s="110" t="s">
        <v>262</v>
      </c>
      <c r="F551" s="250" t="n">
        <v>3</v>
      </c>
      <c r="G551" s="110" t="s">
        <v>588</v>
      </c>
      <c r="H551" s="110" t="s">
        <v>665</v>
      </c>
      <c r="I551" s="218" t="n">
        <v>4246</v>
      </c>
      <c r="M551" s="282"/>
    </row>
    <row r="552" customFormat="false" ht="48" hidden="false" customHeight="false" outlineLevel="0" collapsed="false">
      <c r="A552" s="171" t="s">
        <v>666</v>
      </c>
      <c r="B552" s="110"/>
      <c r="D552" s="110"/>
      <c r="E552" s="110"/>
      <c r="F552" s="110"/>
      <c r="G552" s="110"/>
      <c r="H552" s="110"/>
      <c r="I552" s="218" t="n">
        <v>10114.7</v>
      </c>
      <c r="M552" s="282"/>
    </row>
    <row r="553" customFormat="false" ht="12.75" hidden="false" customHeight="false" outlineLevel="0" collapsed="false">
      <c r="A553" s="226" t="s">
        <v>511</v>
      </c>
      <c r="B553" s="110" t="s">
        <v>660</v>
      </c>
      <c r="C553" s="110" t="s">
        <v>481</v>
      </c>
      <c r="D553" s="110" t="s">
        <v>396</v>
      </c>
      <c r="E553" s="110"/>
      <c r="F553" s="110"/>
      <c r="G553" s="110"/>
      <c r="H553" s="110"/>
      <c r="I553" s="218" t="n">
        <v>10114.7</v>
      </c>
      <c r="M553" s="282"/>
    </row>
    <row r="554" customFormat="false" ht="36" hidden="false" customHeight="false" outlineLevel="0" collapsed="false">
      <c r="A554" s="171" t="s">
        <v>483</v>
      </c>
      <c r="B554" s="110" t="s">
        <v>660</v>
      </c>
      <c r="C554" s="110" t="s">
        <v>481</v>
      </c>
      <c r="D554" s="110" t="s">
        <v>396</v>
      </c>
      <c r="E554" s="110" t="s">
        <v>262</v>
      </c>
      <c r="F554" s="110"/>
      <c r="G554" s="110"/>
      <c r="H554" s="110"/>
      <c r="I554" s="231" t="n">
        <v>5199.7</v>
      </c>
      <c r="M554" s="282"/>
    </row>
    <row r="555" customFormat="false" ht="36" hidden="false" customHeight="false" outlineLevel="0" collapsed="false">
      <c r="A555" s="171" t="s">
        <v>512</v>
      </c>
      <c r="B555" s="110" t="s">
        <v>660</v>
      </c>
      <c r="C555" s="110" t="s">
        <v>481</v>
      </c>
      <c r="D555" s="110" t="s">
        <v>396</v>
      </c>
      <c r="E555" s="110" t="s">
        <v>262</v>
      </c>
      <c r="F555" s="110" t="s">
        <v>280</v>
      </c>
      <c r="G555" s="110"/>
      <c r="H555" s="110"/>
      <c r="I555" s="231" t="n">
        <v>5199.7</v>
      </c>
      <c r="M555" s="282"/>
    </row>
    <row r="556" customFormat="false" ht="24" hidden="false" customHeight="false" outlineLevel="0" collapsed="false">
      <c r="A556" s="199" t="s">
        <v>513</v>
      </c>
      <c r="B556" s="110" t="s">
        <v>660</v>
      </c>
      <c r="C556" s="110" t="s">
        <v>481</v>
      </c>
      <c r="D556" s="110" t="s">
        <v>396</v>
      </c>
      <c r="E556" s="292" t="s">
        <v>262</v>
      </c>
      <c r="F556" s="110" t="s">
        <v>280</v>
      </c>
      <c r="G556" s="292" t="s">
        <v>260</v>
      </c>
      <c r="H556" s="110"/>
      <c r="I556" s="231" t="n">
        <v>5199.7</v>
      </c>
      <c r="M556" s="282"/>
    </row>
    <row r="557" customFormat="false" ht="24" hidden="false" customHeight="false" outlineLevel="0" collapsed="false">
      <c r="A557" s="109" t="s">
        <v>376</v>
      </c>
      <c r="B557" s="110" t="s">
        <v>660</v>
      </c>
      <c r="C557" s="110" t="s">
        <v>481</v>
      </c>
      <c r="D557" s="110" t="s">
        <v>396</v>
      </c>
      <c r="E557" s="110" t="s">
        <v>262</v>
      </c>
      <c r="F557" s="110" t="s">
        <v>280</v>
      </c>
      <c r="G557" s="110" t="s">
        <v>486</v>
      </c>
      <c r="H557" s="110"/>
      <c r="I557" s="231" t="n">
        <v>5199.7</v>
      </c>
      <c r="M557" s="282"/>
    </row>
    <row r="558" customFormat="false" ht="12.75" hidden="false" customHeight="false" outlineLevel="0" collapsed="false">
      <c r="A558" s="109" t="s">
        <v>514</v>
      </c>
      <c r="B558" s="110" t="s">
        <v>660</v>
      </c>
      <c r="C558" s="110" t="s">
        <v>481</v>
      </c>
      <c r="D558" s="110" t="s">
        <v>396</v>
      </c>
      <c r="E558" s="110" t="s">
        <v>262</v>
      </c>
      <c r="F558" s="110" t="s">
        <v>280</v>
      </c>
      <c r="G558" s="110" t="s">
        <v>515</v>
      </c>
      <c r="H558" s="110"/>
      <c r="I558" s="231" t="n">
        <v>5199.7</v>
      </c>
      <c r="M558" s="282"/>
    </row>
    <row r="559" customFormat="false" ht="39" hidden="false" customHeight="true" outlineLevel="0" collapsed="false">
      <c r="A559" s="171" t="s">
        <v>391</v>
      </c>
      <c r="B559" s="110" t="s">
        <v>660</v>
      </c>
      <c r="C559" s="110" t="s">
        <v>481</v>
      </c>
      <c r="D559" s="110" t="s">
        <v>396</v>
      </c>
      <c r="E559" s="110" t="s">
        <v>262</v>
      </c>
      <c r="F559" s="110" t="s">
        <v>280</v>
      </c>
      <c r="G559" s="110" t="s">
        <v>515</v>
      </c>
      <c r="H559" s="110" t="s">
        <v>392</v>
      </c>
      <c r="I559" s="218" t="n">
        <v>5199.7</v>
      </c>
      <c r="M559" s="282"/>
    </row>
    <row r="560" customFormat="false" ht="36" hidden="false" customHeight="false" outlineLevel="0" collapsed="false">
      <c r="A560" s="172" t="s">
        <v>292</v>
      </c>
      <c r="B560" s="110" t="s">
        <v>660</v>
      </c>
      <c r="C560" s="110" t="s">
        <v>481</v>
      </c>
      <c r="D560" s="110" t="s">
        <v>396</v>
      </c>
      <c r="E560" s="110" t="s">
        <v>262</v>
      </c>
      <c r="F560" s="110" t="s">
        <v>280</v>
      </c>
      <c r="G560" s="110" t="s">
        <v>334</v>
      </c>
      <c r="H560" s="110"/>
      <c r="I560" s="218" t="n">
        <v>4915</v>
      </c>
      <c r="M560" s="282"/>
    </row>
    <row r="561" customFormat="false" ht="60" hidden="false" customHeight="false" outlineLevel="0" collapsed="false">
      <c r="A561" s="172" t="s">
        <v>294</v>
      </c>
      <c r="B561" s="110" t="s">
        <v>660</v>
      </c>
      <c r="C561" s="110" t="s">
        <v>481</v>
      </c>
      <c r="D561" s="110" t="s">
        <v>396</v>
      </c>
      <c r="E561" s="110" t="s">
        <v>262</v>
      </c>
      <c r="F561" s="110" t="s">
        <v>280</v>
      </c>
      <c r="G561" s="110" t="s">
        <v>335</v>
      </c>
      <c r="H561" s="110"/>
      <c r="I561" s="218" t="n">
        <v>4915</v>
      </c>
      <c r="M561" s="282"/>
    </row>
    <row r="562" customFormat="false" ht="41.25" hidden="false" customHeight="true" outlineLevel="0" collapsed="false">
      <c r="A562" s="171" t="s">
        <v>391</v>
      </c>
      <c r="B562" s="110" t="s">
        <v>660</v>
      </c>
      <c r="C562" s="110" t="s">
        <v>481</v>
      </c>
      <c r="D562" s="110" t="s">
        <v>396</v>
      </c>
      <c r="E562" s="110" t="s">
        <v>262</v>
      </c>
      <c r="F562" s="110" t="s">
        <v>280</v>
      </c>
      <c r="G562" s="110" t="s">
        <v>335</v>
      </c>
      <c r="H562" s="110" t="s">
        <v>392</v>
      </c>
      <c r="I562" s="218" t="n">
        <v>4915</v>
      </c>
      <c r="M562" s="282"/>
    </row>
    <row r="563" customFormat="false" ht="36" hidden="false" customHeight="false" outlineLevel="0" collapsed="false">
      <c r="A563" s="171" t="s">
        <v>667</v>
      </c>
      <c r="B563" s="110"/>
      <c r="D563" s="110"/>
      <c r="E563" s="110"/>
      <c r="F563" s="110"/>
      <c r="G563" s="110"/>
      <c r="H563" s="110"/>
      <c r="I563" s="231" t="n">
        <v>4130.3</v>
      </c>
      <c r="M563" s="282"/>
    </row>
    <row r="564" customFormat="false" ht="12.75" hidden="false" customHeight="false" outlineLevel="0" collapsed="false">
      <c r="A564" s="226" t="s">
        <v>511</v>
      </c>
      <c r="B564" s="110" t="s">
        <v>660</v>
      </c>
      <c r="C564" s="110" t="s">
        <v>481</v>
      </c>
      <c r="D564" s="110" t="s">
        <v>396</v>
      </c>
      <c r="E564" s="110"/>
      <c r="F564" s="110"/>
      <c r="G564" s="110"/>
      <c r="H564" s="110"/>
      <c r="I564" s="218" t="n">
        <v>4130.3</v>
      </c>
      <c r="M564" s="282"/>
    </row>
    <row r="565" customFormat="false" ht="36" hidden="false" customHeight="false" outlineLevel="0" collapsed="false">
      <c r="A565" s="171" t="s">
        <v>483</v>
      </c>
      <c r="B565" s="110" t="s">
        <v>660</v>
      </c>
      <c r="C565" s="110" t="s">
        <v>481</v>
      </c>
      <c r="D565" s="110" t="s">
        <v>396</v>
      </c>
      <c r="E565" s="110" t="s">
        <v>262</v>
      </c>
      <c r="F565" s="110"/>
      <c r="G565" s="110"/>
      <c r="H565" s="233"/>
      <c r="I565" s="231" t="n">
        <v>4130.3</v>
      </c>
      <c r="M565" s="282"/>
    </row>
    <row r="566" customFormat="false" ht="36" hidden="false" customHeight="false" outlineLevel="0" collapsed="false">
      <c r="A566" s="171" t="s">
        <v>512</v>
      </c>
      <c r="B566" s="110" t="s">
        <v>660</v>
      </c>
      <c r="C566" s="110" t="s">
        <v>481</v>
      </c>
      <c r="D566" s="110" t="s">
        <v>396</v>
      </c>
      <c r="E566" s="110" t="s">
        <v>262</v>
      </c>
      <c r="F566" s="110" t="s">
        <v>280</v>
      </c>
      <c r="G566" s="110"/>
      <c r="H566" s="233"/>
      <c r="I566" s="231" t="n">
        <v>4130.3</v>
      </c>
      <c r="M566" s="282"/>
    </row>
    <row r="567" customFormat="false" ht="24" hidden="false" customHeight="false" outlineLevel="0" collapsed="false">
      <c r="A567" s="199" t="s">
        <v>513</v>
      </c>
      <c r="B567" s="110" t="s">
        <v>660</v>
      </c>
      <c r="C567" s="110" t="s">
        <v>481</v>
      </c>
      <c r="D567" s="110" t="s">
        <v>396</v>
      </c>
      <c r="E567" s="110" t="s">
        <v>262</v>
      </c>
      <c r="F567" s="110" t="s">
        <v>280</v>
      </c>
      <c r="G567" s="110" t="s">
        <v>260</v>
      </c>
      <c r="H567" s="233"/>
      <c r="I567" s="231" t="n">
        <v>4130.3</v>
      </c>
      <c r="M567" s="282"/>
    </row>
    <row r="568" customFormat="false" ht="24" hidden="false" customHeight="false" outlineLevel="0" collapsed="false">
      <c r="A568" s="109" t="s">
        <v>376</v>
      </c>
      <c r="B568" s="110" t="s">
        <v>660</v>
      </c>
      <c r="C568" s="110" t="s">
        <v>481</v>
      </c>
      <c r="D568" s="110" t="s">
        <v>396</v>
      </c>
      <c r="E568" s="110" t="s">
        <v>262</v>
      </c>
      <c r="F568" s="110" t="s">
        <v>280</v>
      </c>
      <c r="G568" s="110" t="s">
        <v>486</v>
      </c>
      <c r="H568" s="233"/>
      <c r="I568" s="231" t="n">
        <v>2828.3</v>
      </c>
      <c r="M568" s="282"/>
    </row>
    <row r="569" customFormat="false" ht="12.75" hidden="false" customHeight="false" outlineLevel="0" collapsed="false">
      <c r="A569" s="109" t="s">
        <v>514</v>
      </c>
      <c r="B569" s="110" t="s">
        <v>660</v>
      </c>
      <c r="C569" s="110" t="s">
        <v>481</v>
      </c>
      <c r="D569" s="110" t="s">
        <v>396</v>
      </c>
      <c r="E569" s="110" t="s">
        <v>262</v>
      </c>
      <c r="F569" s="110" t="s">
        <v>280</v>
      </c>
      <c r="G569" s="110" t="s">
        <v>515</v>
      </c>
      <c r="H569" s="233"/>
      <c r="I569" s="231" t="n">
        <v>2828.3</v>
      </c>
      <c r="M569" s="282"/>
    </row>
    <row r="570" customFormat="false" ht="36.75" hidden="false" customHeight="true" outlineLevel="0" collapsed="false">
      <c r="A570" s="171" t="s">
        <v>391</v>
      </c>
      <c r="B570" s="110" t="s">
        <v>660</v>
      </c>
      <c r="C570" s="110" t="s">
        <v>481</v>
      </c>
      <c r="D570" s="110" t="s">
        <v>396</v>
      </c>
      <c r="E570" s="110" t="s">
        <v>262</v>
      </c>
      <c r="F570" s="110" t="s">
        <v>280</v>
      </c>
      <c r="G570" s="110" t="s">
        <v>515</v>
      </c>
      <c r="H570" s="233" t="s">
        <v>392</v>
      </c>
      <c r="I570" s="218" t="n">
        <v>2828.3</v>
      </c>
      <c r="M570" s="282"/>
    </row>
    <row r="571" customFormat="false" ht="36" hidden="false" customHeight="false" outlineLevel="0" collapsed="false">
      <c r="A571" s="172" t="s">
        <v>292</v>
      </c>
      <c r="B571" s="110" t="s">
        <v>660</v>
      </c>
      <c r="C571" s="110" t="s">
        <v>481</v>
      </c>
      <c r="D571" s="110" t="s">
        <v>396</v>
      </c>
      <c r="E571" s="110" t="s">
        <v>262</v>
      </c>
      <c r="F571" s="110" t="s">
        <v>280</v>
      </c>
      <c r="G571" s="110" t="s">
        <v>334</v>
      </c>
      <c r="H571" s="110"/>
      <c r="I571" s="218" t="n">
        <v>1302</v>
      </c>
      <c r="M571" s="282"/>
    </row>
    <row r="572" customFormat="false" ht="60" hidden="false" customHeight="false" outlineLevel="0" collapsed="false">
      <c r="A572" s="172" t="s">
        <v>294</v>
      </c>
      <c r="B572" s="110" t="s">
        <v>660</v>
      </c>
      <c r="C572" s="110" t="s">
        <v>481</v>
      </c>
      <c r="D572" s="110" t="s">
        <v>396</v>
      </c>
      <c r="E572" s="110" t="s">
        <v>262</v>
      </c>
      <c r="F572" s="110" t="s">
        <v>280</v>
      </c>
      <c r="G572" s="110" t="s">
        <v>335</v>
      </c>
      <c r="H572" s="110"/>
      <c r="I572" s="218" t="n">
        <v>1302</v>
      </c>
      <c r="M572" s="282"/>
    </row>
    <row r="573" customFormat="false" ht="38.25" hidden="false" customHeight="true" outlineLevel="0" collapsed="false">
      <c r="A573" s="171" t="s">
        <v>391</v>
      </c>
      <c r="B573" s="110" t="s">
        <v>660</v>
      </c>
      <c r="C573" s="110" t="s">
        <v>481</v>
      </c>
      <c r="D573" s="110" t="s">
        <v>396</v>
      </c>
      <c r="E573" s="110" t="s">
        <v>262</v>
      </c>
      <c r="F573" s="110" t="s">
        <v>280</v>
      </c>
      <c r="G573" s="110" t="s">
        <v>335</v>
      </c>
      <c r="H573" s="110" t="s">
        <v>392</v>
      </c>
      <c r="I573" s="218" t="n">
        <v>1302</v>
      </c>
      <c r="M573" s="282"/>
    </row>
    <row r="574" customFormat="false" ht="48" hidden="false" customHeight="false" outlineLevel="0" collapsed="false">
      <c r="A574" s="171" t="s">
        <v>668</v>
      </c>
      <c r="B574" s="110"/>
      <c r="D574" s="110"/>
      <c r="E574" s="110"/>
      <c r="F574" s="110"/>
      <c r="G574" s="110"/>
      <c r="H574" s="110"/>
      <c r="I574" s="218" t="n">
        <v>1248.3</v>
      </c>
      <c r="M574" s="282"/>
    </row>
    <row r="575" customFormat="false" ht="12.75" hidden="false" customHeight="false" outlineLevel="0" collapsed="false">
      <c r="A575" s="312" t="s">
        <v>480</v>
      </c>
      <c r="B575" s="110" t="s">
        <v>660</v>
      </c>
      <c r="C575" s="110" t="s">
        <v>481</v>
      </c>
      <c r="D575" s="110"/>
      <c r="E575" s="110"/>
      <c r="F575" s="110"/>
      <c r="G575" s="110"/>
      <c r="H575" s="110"/>
      <c r="I575" s="218" t="n">
        <v>1248.3</v>
      </c>
      <c r="M575" s="282"/>
    </row>
    <row r="576" customFormat="false" ht="12.75" hidden="false" customHeight="false" outlineLevel="0" collapsed="false">
      <c r="A576" s="171" t="s">
        <v>529</v>
      </c>
      <c r="B576" s="110" t="s">
        <v>660</v>
      </c>
      <c r="C576" s="110" t="s">
        <v>481</v>
      </c>
      <c r="D576" s="110" t="s">
        <v>405</v>
      </c>
      <c r="E576" s="110"/>
      <c r="F576" s="110"/>
      <c r="G576" s="110"/>
      <c r="H576" s="110"/>
      <c r="I576" s="218" t="n">
        <v>1248.3</v>
      </c>
      <c r="M576" s="282"/>
    </row>
    <row r="577" customFormat="false" ht="36" hidden="false" customHeight="false" outlineLevel="0" collapsed="false">
      <c r="A577" s="171" t="s">
        <v>530</v>
      </c>
      <c r="B577" s="110" t="s">
        <v>660</v>
      </c>
      <c r="C577" s="110" t="s">
        <v>481</v>
      </c>
      <c r="D577" s="110" t="s">
        <v>405</v>
      </c>
      <c r="E577" s="110" t="s">
        <v>262</v>
      </c>
      <c r="F577" s="110"/>
      <c r="G577" s="110"/>
      <c r="H577" s="110"/>
      <c r="I577" s="218" t="n">
        <v>1248.3</v>
      </c>
      <c r="M577" s="282"/>
    </row>
    <row r="578" customFormat="false" ht="48" hidden="false" customHeight="false" outlineLevel="0" collapsed="false">
      <c r="A578" s="171" t="s">
        <v>520</v>
      </c>
      <c r="B578" s="110" t="s">
        <v>660</v>
      </c>
      <c r="C578" s="110" t="s">
        <v>481</v>
      </c>
      <c r="D578" s="110" t="s">
        <v>405</v>
      </c>
      <c r="E578" s="110" t="s">
        <v>262</v>
      </c>
      <c r="F578" s="110" t="s">
        <v>241</v>
      </c>
      <c r="G578" s="110"/>
      <c r="H578" s="110"/>
      <c r="I578" s="218" t="n">
        <v>1248.3</v>
      </c>
      <c r="M578" s="282"/>
    </row>
    <row r="579" customFormat="false" ht="24" hidden="false" customHeight="false" outlineLevel="0" collapsed="false">
      <c r="A579" s="199" t="s">
        <v>531</v>
      </c>
      <c r="B579" s="110" t="s">
        <v>660</v>
      </c>
      <c r="C579" s="110" t="s">
        <v>481</v>
      </c>
      <c r="D579" s="110" t="s">
        <v>405</v>
      </c>
      <c r="E579" s="110" t="s">
        <v>262</v>
      </c>
      <c r="F579" s="110" t="s">
        <v>241</v>
      </c>
      <c r="G579" s="110" t="s">
        <v>260</v>
      </c>
      <c r="H579" s="110"/>
      <c r="I579" s="218" t="n">
        <v>1248.3</v>
      </c>
      <c r="M579" s="282"/>
    </row>
    <row r="580" customFormat="false" ht="24" hidden="false" customHeight="false" outlineLevel="0" collapsed="false">
      <c r="A580" s="171" t="s">
        <v>376</v>
      </c>
      <c r="B580" s="110" t="s">
        <v>660</v>
      </c>
      <c r="C580" s="110" t="s">
        <v>481</v>
      </c>
      <c r="D580" s="110" t="s">
        <v>405</v>
      </c>
      <c r="E580" s="110" t="s">
        <v>262</v>
      </c>
      <c r="F580" s="110" t="s">
        <v>241</v>
      </c>
      <c r="G580" s="110" t="s">
        <v>486</v>
      </c>
      <c r="H580" s="110"/>
      <c r="I580" s="218" t="n">
        <v>1248.3</v>
      </c>
      <c r="M580" s="282"/>
    </row>
    <row r="581" customFormat="false" ht="48" hidden="false" customHeight="false" outlineLevel="0" collapsed="false">
      <c r="A581" s="171" t="s">
        <v>532</v>
      </c>
      <c r="B581" s="110" t="s">
        <v>660</v>
      </c>
      <c r="C581" s="110" t="s">
        <v>481</v>
      </c>
      <c r="D581" s="110" t="s">
        <v>405</v>
      </c>
      <c r="E581" s="110" t="s">
        <v>262</v>
      </c>
      <c r="F581" s="110" t="s">
        <v>241</v>
      </c>
      <c r="G581" s="110" t="s">
        <v>533</v>
      </c>
      <c r="H581" s="110"/>
      <c r="I581" s="218" t="n">
        <v>1248.3</v>
      </c>
      <c r="M581" s="282"/>
    </row>
    <row r="582" customFormat="false" ht="12.75" hidden="false" customHeight="false" outlineLevel="0" collapsed="false">
      <c r="A582" s="171" t="s">
        <v>380</v>
      </c>
      <c r="B582" s="110" t="s">
        <v>660</v>
      </c>
      <c r="C582" s="110" t="s">
        <v>481</v>
      </c>
      <c r="D582" s="111" t="s">
        <v>405</v>
      </c>
      <c r="E582" s="110" t="s">
        <v>262</v>
      </c>
      <c r="F582" s="110" t="s">
        <v>241</v>
      </c>
      <c r="G582" s="110" t="s">
        <v>533</v>
      </c>
      <c r="H582" s="110" t="s">
        <v>381</v>
      </c>
      <c r="I582" s="218" t="n">
        <v>771.7</v>
      </c>
      <c r="M582" s="282"/>
    </row>
    <row r="583" customFormat="false" ht="36" hidden="false" customHeight="false" outlineLevel="0" collapsed="false">
      <c r="A583" s="183" t="s">
        <v>384</v>
      </c>
      <c r="B583" s="110" t="s">
        <v>660</v>
      </c>
      <c r="C583" s="110" t="s">
        <v>481</v>
      </c>
      <c r="D583" s="110" t="s">
        <v>405</v>
      </c>
      <c r="E583" s="110" t="s">
        <v>262</v>
      </c>
      <c r="F583" s="110" t="s">
        <v>241</v>
      </c>
      <c r="G583" s="110" t="s">
        <v>533</v>
      </c>
      <c r="H583" s="110" t="s">
        <v>385</v>
      </c>
      <c r="I583" s="231" t="n">
        <v>233</v>
      </c>
      <c r="M583" s="282"/>
    </row>
    <row r="584" customFormat="false" ht="24" hidden="false" customHeight="false" outlineLevel="0" collapsed="false">
      <c r="A584" s="179" t="s">
        <v>285</v>
      </c>
      <c r="B584" s="110" t="s">
        <v>660</v>
      </c>
      <c r="C584" s="110" t="s">
        <v>481</v>
      </c>
      <c r="D584" s="110" t="s">
        <v>405</v>
      </c>
      <c r="E584" s="110" t="s">
        <v>262</v>
      </c>
      <c r="F584" s="110" t="s">
        <v>241</v>
      </c>
      <c r="G584" s="110" t="s">
        <v>533</v>
      </c>
      <c r="H584" s="110" t="s">
        <v>286</v>
      </c>
      <c r="I584" s="231" t="n">
        <v>242.6</v>
      </c>
      <c r="M584" s="282"/>
    </row>
    <row r="585" customFormat="false" ht="12" hidden="false" customHeight="true" outlineLevel="0" collapsed="false">
      <c r="A585" s="157" t="s">
        <v>287</v>
      </c>
      <c r="B585" s="110" t="s">
        <v>660</v>
      </c>
      <c r="C585" s="110" t="s">
        <v>481</v>
      </c>
      <c r="D585" s="110" t="s">
        <v>405</v>
      </c>
      <c r="E585" s="110" t="s">
        <v>262</v>
      </c>
      <c r="F585" s="110" t="s">
        <v>241</v>
      </c>
      <c r="G585" s="110" t="s">
        <v>533</v>
      </c>
      <c r="H585" s="110" t="s">
        <v>333</v>
      </c>
      <c r="I585" s="231" t="n">
        <v>1</v>
      </c>
      <c r="M585" s="282"/>
    </row>
    <row r="586" customFormat="false" ht="12" hidden="false" customHeight="true" outlineLevel="0" collapsed="false">
      <c r="A586" s="157" t="s">
        <v>290</v>
      </c>
      <c r="B586" s="110" t="s">
        <v>660</v>
      </c>
      <c r="C586" s="110" t="s">
        <v>481</v>
      </c>
      <c r="D586" s="110" t="s">
        <v>405</v>
      </c>
      <c r="E586" s="110" t="s">
        <v>262</v>
      </c>
      <c r="F586" s="110" t="s">
        <v>241</v>
      </c>
      <c r="G586" s="110" t="s">
        <v>533</v>
      </c>
      <c r="H586" s="110" t="s">
        <v>291</v>
      </c>
      <c r="I586" s="231" t="n">
        <v>1</v>
      </c>
      <c r="M586" s="282"/>
    </row>
    <row r="587" customFormat="false" ht="12.75" hidden="false" customHeight="false" outlineLevel="0" collapsed="false">
      <c r="A587" s="116"/>
      <c r="B587" s="117"/>
      <c r="C587" s="118"/>
      <c r="D587" s="118"/>
      <c r="E587" s="118"/>
      <c r="F587" s="118"/>
      <c r="G587" s="118"/>
      <c r="H587" s="117"/>
      <c r="I587" s="342"/>
      <c r="M587" s="282"/>
    </row>
    <row r="588" customFormat="false" ht="12.75" hidden="false" customHeight="false" outlineLevel="0" collapsed="false">
      <c r="A588" s="116"/>
      <c r="B588" s="117"/>
      <c r="C588" s="118"/>
      <c r="D588" s="118"/>
      <c r="E588" s="118"/>
      <c r="F588" s="118"/>
      <c r="G588" s="118"/>
      <c r="H588" s="117"/>
      <c r="I588" s="342"/>
      <c r="M588" s="282"/>
    </row>
    <row r="589" customFormat="false" ht="12.75" hidden="false" customHeight="false" outlineLevel="0" collapsed="false">
      <c r="A589" s="116"/>
      <c r="B589" s="117"/>
      <c r="C589" s="118"/>
      <c r="D589" s="118"/>
      <c r="E589" s="118"/>
      <c r="F589" s="118"/>
      <c r="G589" s="118"/>
      <c r="H589" s="117"/>
      <c r="I589" s="342"/>
      <c r="M589" s="282"/>
    </row>
    <row r="590" customFormat="false" ht="12.75" hidden="false" customHeight="false" outlineLevel="0" collapsed="false">
      <c r="A590" s="116"/>
      <c r="B590" s="117"/>
      <c r="C590" s="118"/>
      <c r="D590" s="118"/>
      <c r="E590" s="118"/>
      <c r="F590" s="118"/>
      <c r="G590" s="118"/>
      <c r="H590" s="117"/>
      <c r="I590" s="342"/>
      <c r="M590" s="282"/>
    </row>
    <row r="591" customFormat="false" ht="12.75" hidden="false" customHeight="false" outlineLevel="0" collapsed="false">
      <c r="A591" s="116"/>
      <c r="B591" s="117"/>
      <c r="C591" s="118"/>
      <c r="D591" s="118"/>
      <c r="E591" s="118"/>
      <c r="F591" s="118"/>
      <c r="G591" s="118"/>
      <c r="H591" s="117"/>
      <c r="I591" s="342"/>
      <c r="M591" s="282"/>
    </row>
    <row r="592" customFormat="false" ht="12.75" hidden="false" customHeight="false" outlineLevel="0" collapsed="false">
      <c r="A592" s="116"/>
      <c r="B592" s="117"/>
      <c r="C592" s="118"/>
      <c r="D592" s="118"/>
      <c r="E592" s="118"/>
      <c r="F592" s="118"/>
      <c r="G592" s="118"/>
      <c r="H592" s="117"/>
      <c r="I592" s="342"/>
      <c r="M592" s="282"/>
    </row>
    <row r="593" customFormat="false" ht="12.75" hidden="false" customHeight="false" outlineLevel="0" collapsed="false">
      <c r="A593" s="116"/>
      <c r="B593" s="117"/>
      <c r="C593" s="118"/>
      <c r="D593" s="118"/>
      <c r="E593" s="118"/>
      <c r="F593" s="118"/>
      <c r="G593" s="118"/>
      <c r="H593" s="117"/>
      <c r="I593" s="342"/>
      <c r="M593" s="282"/>
    </row>
    <row r="594" customFormat="false" ht="12.75" hidden="false" customHeight="false" outlineLevel="0" collapsed="false">
      <c r="A594" s="116"/>
      <c r="B594" s="117"/>
      <c r="C594" s="118"/>
      <c r="D594" s="118"/>
      <c r="E594" s="118"/>
      <c r="F594" s="118"/>
      <c r="G594" s="118"/>
      <c r="H594" s="117"/>
      <c r="I594" s="342"/>
      <c r="M594" s="282"/>
    </row>
    <row r="595" customFormat="false" ht="12.75" hidden="false" customHeight="false" outlineLevel="0" collapsed="false">
      <c r="A595" s="116"/>
      <c r="B595" s="117"/>
      <c r="C595" s="118"/>
      <c r="D595" s="118"/>
      <c r="E595" s="118"/>
      <c r="F595" s="118"/>
      <c r="G595" s="118"/>
      <c r="H595" s="117"/>
      <c r="I595" s="342"/>
      <c r="M595" s="282"/>
    </row>
    <row r="596" customFormat="false" ht="12.75" hidden="false" customHeight="false" outlineLevel="0" collapsed="false">
      <c r="A596" s="116"/>
      <c r="B596" s="117"/>
      <c r="C596" s="118"/>
      <c r="D596" s="118"/>
      <c r="E596" s="118"/>
      <c r="F596" s="118"/>
      <c r="G596" s="118"/>
      <c r="H596" s="117"/>
      <c r="I596" s="342"/>
      <c r="M596" s="282"/>
    </row>
    <row r="597" customFormat="false" ht="12.75" hidden="false" customHeight="false" outlineLevel="0" collapsed="false">
      <c r="A597" s="116"/>
      <c r="B597" s="117"/>
      <c r="C597" s="118"/>
      <c r="D597" s="118"/>
      <c r="E597" s="118"/>
      <c r="F597" s="118"/>
      <c r="G597" s="118"/>
      <c r="H597" s="117"/>
      <c r="I597" s="342"/>
      <c r="M597" s="282"/>
    </row>
    <row r="598" customFormat="false" ht="12.75" hidden="false" customHeight="false" outlineLevel="0" collapsed="false">
      <c r="A598" s="116"/>
      <c r="B598" s="117"/>
      <c r="C598" s="118"/>
      <c r="D598" s="118"/>
      <c r="E598" s="118"/>
      <c r="F598" s="118"/>
      <c r="G598" s="118"/>
      <c r="H598" s="117"/>
      <c r="I598" s="342"/>
      <c r="M598" s="282"/>
    </row>
    <row r="599" customFormat="false" ht="12.75" hidden="false" customHeight="false" outlineLevel="0" collapsed="false">
      <c r="A599" s="116"/>
      <c r="B599" s="117"/>
      <c r="C599" s="118"/>
      <c r="D599" s="118"/>
      <c r="E599" s="118"/>
      <c r="F599" s="118"/>
      <c r="G599" s="118"/>
      <c r="H599" s="117"/>
      <c r="I599" s="342"/>
      <c r="M599" s="282"/>
    </row>
    <row r="600" customFormat="false" ht="12.75" hidden="false" customHeight="false" outlineLevel="0" collapsed="false">
      <c r="A600" s="116"/>
      <c r="B600" s="117"/>
      <c r="C600" s="118"/>
      <c r="D600" s="118"/>
      <c r="E600" s="118"/>
      <c r="F600" s="118"/>
      <c r="G600" s="118"/>
      <c r="H600" s="117"/>
      <c r="I600" s="342"/>
      <c r="M600" s="282"/>
    </row>
    <row r="601" customFormat="false" ht="12.75" hidden="false" customHeight="false" outlineLevel="0" collapsed="false">
      <c r="A601" s="116"/>
      <c r="B601" s="117"/>
      <c r="C601" s="118"/>
      <c r="D601" s="118"/>
      <c r="E601" s="118"/>
      <c r="F601" s="118"/>
      <c r="G601" s="118"/>
      <c r="H601" s="117"/>
      <c r="I601" s="342"/>
      <c r="M601" s="282"/>
    </row>
    <row r="602" customFormat="false" ht="12.75" hidden="false" customHeight="false" outlineLevel="0" collapsed="false">
      <c r="A602" s="116"/>
      <c r="B602" s="117"/>
      <c r="C602" s="118"/>
      <c r="D602" s="118"/>
      <c r="E602" s="118"/>
      <c r="F602" s="118"/>
      <c r="G602" s="118"/>
      <c r="H602" s="117"/>
      <c r="I602" s="342"/>
      <c r="M602" s="282"/>
    </row>
    <row r="603" customFormat="false" ht="12.75" hidden="false" customHeight="false" outlineLevel="0" collapsed="false">
      <c r="A603" s="116"/>
      <c r="B603" s="117"/>
      <c r="C603" s="118"/>
      <c r="D603" s="118"/>
      <c r="E603" s="118"/>
      <c r="F603" s="118"/>
      <c r="G603" s="118"/>
      <c r="H603" s="117"/>
      <c r="I603" s="342"/>
      <c r="M603" s="282"/>
    </row>
    <row r="604" customFormat="false" ht="12.75" hidden="false" customHeight="false" outlineLevel="0" collapsed="false">
      <c r="A604" s="116"/>
      <c r="B604" s="117"/>
      <c r="C604" s="118"/>
      <c r="D604" s="118"/>
      <c r="E604" s="118"/>
      <c r="F604" s="118"/>
      <c r="G604" s="118"/>
      <c r="H604" s="117"/>
      <c r="I604" s="342"/>
      <c r="M604" s="282"/>
    </row>
    <row r="605" customFormat="false" ht="12.75" hidden="false" customHeight="false" outlineLevel="0" collapsed="false">
      <c r="A605" s="116"/>
      <c r="B605" s="117"/>
      <c r="C605" s="118"/>
      <c r="D605" s="118"/>
      <c r="E605" s="118"/>
      <c r="F605" s="118"/>
      <c r="G605" s="118"/>
      <c r="H605" s="117"/>
      <c r="I605" s="342"/>
      <c r="M605" s="282"/>
    </row>
    <row r="606" customFormat="false" ht="12.75" hidden="false" customHeight="false" outlineLevel="0" collapsed="false">
      <c r="A606" s="116"/>
      <c r="B606" s="117"/>
      <c r="C606" s="118"/>
      <c r="D606" s="118"/>
      <c r="E606" s="118"/>
      <c r="F606" s="118"/>
      <c r="G606" s="118"/>
      <c r="H606" s="117"/>
      <c r="I606" s="342"/>
      <c r="M606" s="282"/>
    </row>
    <row r="607" customFormat="false" ht="12.75" hidden="false" customHeight="false" outlineLevel="0" collapsed="false">
      <c r="A607" s="116"/>
      <c r="B607" s="117"/>
      <c r="C607" s="118"/>
      <c r="D607" s="118"/>
      <c r="E607" s="118"/>
      <c r="F607" s="118"/>
      <c r="G607" s="118"/>
      <c r="H607" s="117"/>
      <c r="I607" s="342"/>
      <c r="M607" s="282"/>
    </row>
    <row r="608" customFormat="false" ht="12.75" hidden="false" customHeight="false" outlineLevel="0" collapsed="false">
      <c r="A608" s="116"/>
      <c r="B608" s="117"/>
      <c r="C608" s="118"/>
      <c r="D608" s="118"/>
      <c r="E608" s="118"/>
      <c r="F608" s="118"/>
      <c r="G608" s="118"/>
      <c r="H608" s="117"/>
      <c r="I608" s="342"/>
      <c r="M608" s="282"/>
    </row>
    <row r="609" customFormat="false" ht="12.75" hidden="false" customHeight="false" outlineLevel="0" collapsed="false">
      <c r="A609" s="116"/>
      <c r="B609" s="117"/>
      <c r="C609" s="118"/>
      <c r="D609" s="118"/>
      <c r="E609" s="118"/>
      <c r="F609" s="118"/>
      <c r="G609" s="118"/>
      <c r="H609" s="117"/>
      <c r="I609" s="342"/>
      <c r="M609" s="282"/>
    </row>
    <row r="610" customFormat="false" ht="12.75" hidden="false" customHeight="false" outlineLevel="0" collapsed="false">
      <c r="A610" s="116"/>
      <c r="B610" s="117"/>
      <c r="C610" s="118"/>
      <c r="D610" s="118"/>
      <c r="E610" s="118"/>
      <c r="F610" s="118"/>
      <c r="G610" s="118"/>
      <c r="H610" s="117"/>
      <c r="I610" s="342"/>
      <c r="M610" s="282"/>
    </row>
    <row r="611" customFormat="false" ht="12.75" hidden="false" customHeight="false" outlineLevel="0" collapsed="false">
      <c r="A611" s="116"/>
      <c r="B611" s="117"/>
      <c r="C611" s="118"/>
      <c r="D611" s="118"/>
      <c r="E611" s="118"/>
      <c r="F611" s="118"/>
      <c r="G611" s="118"/>
      <c r="H611" s="117"/>
      <c r="I611" s="342"/>
      <c r="M611" s="282"/>
    </row>
    <row r="612" customFormat="false" ht="12.75" hidden="false" customHeight="false" outlineLevel="0" collapsed="false">
      <c r="A612" s="116"/>
      <c r="B612" s="117"/>
      <c r="C612" s="118"/>
      <c r="D612" s="118"/>
      <c r="E612" s="118"/>
      <c r="F612" s="118"/>
      <c r="G612" s="118"/>
      <c r="H612" s="117"/>
      <c r="I612" s="342"/>
      <c r="M612" s="282"/>
    </row>
    <row r="613" customFormat="false" ht="12.75" hidden="false" customHeight="false" outlineLevel="0" collapsed="false">
      <c r="A613" s="116"/>
      <c r="B613" s="117"/>
      <c r="C613" s="118"/>
      <c r="D613" s="118"/>
      <c r="E613" s="118"/>
      <c r="F613" s="118"/>
      <c r="G613" s="118"/>
      <c r="H613" s="117"/>
      <c r="I613" s="342"/>
      <c r="M613" s="282"/>
    </row>
    <row r="614" customFormat="false" ht="12.75" hidden="false" customHeight="false" outlineLevel="0" collapsed="false">
      <c r="A614" s="116"/>
      <c r="B614" s="117"/>
      <c r="C614" s="118"/>
      <c r="D614" s="118"/>
      <c r="E614" s="118"/>
      <c r="F614" s="118"/>
      <c r="G614" s="118"/>
      <c r="H614" s="117"/>
      <c r="I614" s="342"/>
      <c r="M614" s="282"/>
    </row>
    <row r="615" customFormat="false" ht="12.75" hidden="false" customHeight="false" outlineLevel="0" collapsed="false">
      <c r="A615" s="116"/>
      <c r="B615" s="117"/>
      <c r="C615" s="118"/>
      <c r="D615" s="118"/>
      <c r="E615" s="118"/>
      <c r="F615" s="118"/>
      <c r="G615" s="118"/>
      <c r="H615" s="117"/>
      <c r="I615" s="342"/>
      <c r="M615" s="282"/>
    </row>
    <row r="616" customFormat="false" ht="12.75" hidden="false" customHeight="false" outlineLevel="0" collapsed="false">
      <c r="A616" s="116"/>
      <c r="B616" s="117"/>
      <c r="C616" s="118"/>
      <c r="D616" s="118"/>
      <c r="E616" s="118"/>
      <c r="F616" s="118"/>
      <c r="G616" s="118"/>
      <c r="H616" s="117"/>
      <c r="I616" s="342"/>
      <c r="M616" s="282"/>
    </row>
    <row r="617" customFormat="false" ht="12.75" hidden="false" customHeight="false" outlineLevel="0" collapsed="false">
      <c r="A617" s="116"/>
      <c r="B617" s="117"/>
      <c r="C617" s="118"/>
      <c r="D617" s="118"/>
      <c r="E617" s="118"/>
      <c r="F617" s="118"/>
      <c r="G617" s="118"/>
      <c r="H617" s="117"/>
      <c r="I617" s="342"/>
      <c r="M617" s="282"/>
    </row>
    <row r="618" customFormat="false" ht="12.75" hidden="false" customHeight="false" outlineLevel="0" collapsed="false">
      <c r="A618" s="116"/>
      <c r="B618" s="117"/>
      <c r="C618" s="118"/>
      <c r="D618" s="118"/>
      <c r="E618" s="118"/>
      <c r="F618" s="118"/>
      <c r="G618" s="118"/>
      <c r="H618" s="117"/>
      <c r="I618" s="342"/>
      <c r="M618" s="282"/>
    </row>
    <row r="619" customFormat="false" ht="12.75" hidden="false" customHeight="false" outlineLevel="0" collapsed="false">
      <c r="A619" s="116"/>
      <c r="B619" s="117"/>
      <c r="C619" s="118"/>
      <c r="D619" s="118"/>
      <c r="E619" s="118"/>
      <c r="F619" s="118"/>
      <c r="G619" s="118"/>
      <c r="H619" s="117"/>
      <c r="I619" s="342"/>
      <c r="M619" s="282"/>
    </row>
    <row r="620" customFormat="false" ht="12.75" hidden="false" customHeight="false" outlineLevel="0" collapsed="false">
      <c r="A620" s="116"/>
      <c r="B620" s="117"/>
      <c r="C620" s="118"/>
      <c r="D620" s="118"/>
      <c r="E620" s="118"/>
      <c r="F620" s="118"/>
      <c r="G620" s="118"/>
      <c r="H620" s="117"/>
      <c r="I620" s="342"/>
      <c r="M620" s="282"/>
    </row>
    <row r="621" customFormat="false" ht="12.75" hidden="false" customHeight="false" outlineLevel="0" collapsed="false">
      <c r="A621" s="116"/>
      <c r="B621" s="117"/>
      <c r="C621" s="118"/>
      <c r="D621" s="118"/>
      <c r="E621" s="118"/>
      <c r="F621" s="118"/>
      <c r="G621" s="118"/>
      <c r="H621" s="117"/>
      <c r="I621" s="342"/>
      <c r="M621" s="282"/>
    </row>
    <row r="622" customFormat="false" ht="12.75" hidden="false" customHeight="false" outlineLevel="0" collapsed="false">
      <c r="A622" s="116"/>
      <c r="B622" s="117"/>
      <c r="C622" s="118"/>
      <c r="D622" s="118"/>
      <c r="E622" s="118"/>
      <c r="F622" s="118"/>
      <c r="G622" s="118"/>
      <c r="H622" s="117"/>
      <c r="I622" s="342"/>
      <c r="M622" s="282"/>
    </row>
    <row r="623" customFormat="false" ht="12.75" hidden="false" customHeight="false" outlineLevel="0" collapsed="false">
      <c r="A623" s="116"/>
      <c r="B623" s="117"/>
      <c r="C623" s="118"/>
      <c r="D623" s="118"/>
      <c r="E623" s="118"/>
      <c r="F623" s="118"/>
      <c r="G623" s="118"/>
      <c r="H623" s="117"/>
      <c r="I623" s="342"/>
      <c r="M623" s="282"/>
    </row>
    <row r="624" customFormat="false" ht="12.75" hidden="false" customHeight="false" outlineLevel="0" collapsed="false">
      <c r="A624" s="116"/>
      <c r="B624" s="117"/>
      <c r="C624" s="118"/>
      <c r="D624" s="118"/>
      <c r="E624" s="118"/>
      <c r="F624" s="118"/>
      <c r="G624" s="118"/>
      <c r="H624" s="117"/>
      <c r="I624" s="342"/>
      <c r="M624" s="282"/>
    </row>
    <row r="625" customFormat="false" ht="12.75" hidden="false" customHeight="false" outlineLevel="0" collapsed="false">
      <c r="A625" s="116"/>
      <c r="B625" s="117"/>
      <c r="C625" s="118"/>
      <c r="D625" s="118"/>
      <c r="E625" s="118"/>
      <c r="F625" s="118"/>
      <c r="G625" s="118"/>
      <c r="H625" s="117"/>
      <c r="I625" s="342"/>
      <c r="M625" s="282"/>
    </row>
    <row r="626" customFormat="false" ht="12.75" hidden="false" customHeight="false" outlineLevel="0" collapsed="false">
      <c r="A626" s="116"/>
      <c r="B626" s="117"/>
      <c r="C626" s="118"/>
      <c r="D626" s="118"/>
      <c r="E626" s="118"/>
      <c r="F626" s="118"/>
      <c r="G626" s="118"/>
      <c r="H626" s="117"/>
      <c r="I626" s="342"/>
      <c r="M626" s="282"/>
    </row>
    <row r="627" customFormat="false" ht="12.75" hidden="false" customHeight="false" outlineLevel="0" collapsed="false">
      <c r="A627" s="116"/>
      <c r="B627" s="117"/>
      <c r="C627" s="118"/>
      <c r="D627" s="118"/>
      <c r="E627" s="118"/>
      <c r="F627" s="118"/>
      <c r="G627" s="118"/>
      <c r="H627" s="117"/>
      <c r="I627" s="342"/>
      <c r="M627" s="282"/>
    </row>
    <row r="628" customFormat="false" ht="12.75" hidden="false" customHeight="false" outlineLevel="0" collapsed="false">
      <c r="A628" s="116"/>
      <c r="B628" s="117"/>
      <c r="C628" s="118"/>
      <c r="D628" s="118"/>
      <c r="E628" s="118"/>
      <c r="F628" s="118"/>
      <c r="G628" s="118"/>
      <c r="H628" s="117"/>
      <c r="I628" s="342"/>
      <c r="M628" s="282"/>
    </row>
    <row r="629" customFormat="false" ht="12.75" hidden="false" customHeight="false" outlineLevel="0" collapsed="false">
      <c r="A629" s="116"/>
      <c r="B629" s="117"/>
      <c r="C629" s="118"/>
      <c r="D629" s="118"/>
      <c r="E629" s="118"/>
      <c r="F629" s="118"/>
      <c r="G629" s="118"/>
      <c r="H629" s="117"/>
      <c r="I629" s="342"/>
      <c r="M629" s="282"/>
    </row>
    <row r="630" customFormat="false" ht="12.75" hidden="false" customHeight="false" outlineLevel="0" collapsed="false">
      <c r="A630" s="116"/>
      <c r="B630" s="117"/>
      <c r="C630" s="118"/>
      <c r="D630" s="118"/>
      <c r="E630" s="118"/>
      <c r="F630" s="118"/>
      <c r="G630" s="118"/>
      <c r="H630" s="117"/>
      <c r="I630" s="342"/>
      <c r="M630" s="282"/>
    </row>
    <row r="631" customFormat="false" ht="12.75" hidden="false" customHeight="false" outlineLevel="0" collapsed="false">
      <c r="A631" s="116"/>
      <c r="B631" s="117"/>
      <c r="C631" s="118"/>
      <c r="D631" s="118"/>
      <c r="E631" s="118"/>
      <c r="F631" s="118"/>
      <c r="G631" s="118"/>
      <c r="H631" s="117"/>
      <c r="I631" s="342"/>
      <c r="M631" s="282"/>
    </row>
    <row r="632" customFormat="false" ht="12.75" hidden="false" customHeight="false" outlineLevel="0" collapsed="false">
      <c r="A632" s="116"/>
      <c r="B632" s="117"/>
      <c r="C632" s="118"/>
      <c r="D632" s="118"/>
      <c r="E632" s="118"/>
      <c r="F632" s="118"/>
      <c r="G632" s="118"/>
      <c r="H632" s="117"/>
      <c r="I632" s="342"/>
      <c r="M632" s="282"/>
    </row>
    <row r="633" customFormat="false" ht="12.75" hidden="false" customHeight="false" outlineLevel="0" collapsed="false">
      <c r="A633" s="116"/>
      <c r="B633" s="117"/>
      <c r="C633" s="118"/>
      <c r="D633" s="118"/>
      <c r="E633" s="118"/>
      <c r="F633" s="118"/>
      <c r="G633" s="118"/>
      <c r="H633" s="117"/>
      <c r="I633" s="342"/>
    </row>
    <row r="634" customFormat="false" ht="12.75" hidden="false" customHeight="false" outlineLevel="0" collapsed="false">
      <c r="A634" s="116"/>
      <c r="B634" s="117"/>
      <c r="C634" s="118"/>
      <c r="D634" s="118"/>
      <c r="E634" s="118"/>
      <c r="F634" s="118"/>
      <c r="G634" s="118"/>
      <c r="H634" s="117"/>
      <c r="I634" s="342"/>
    </row>
    <row r="635" customFormat="false" ht="12.75" hidden="false" customHeight="false" outlineLevel="0" collapsed="false">
      <c r="A635" s="116"/>
      <c r="B635" s="117"/>
      <c r="C635" s="118"/>
      <c r="D635" s="118"/>
      <c r="E635" s="118"/>
      <c r="F635" s="118"/>
      <c r="G635" s="118"/>
      <c r="H635" s="117"/>
      <c r="I635" s="342"/>
    </row>
    <row r="636" customFormat="false" ht="12.75" hidden="false" customHeight="false" outlineLevel="0" collapsed="false">
      <c r="A636" s="116"/>
      <c r="B636" s="117"/>
      <c r="C636" s="118"/>
      <c r="D636" s="118"/>
      <c r="E636" s="118"/>
      <c r="F636" s="118"/>
      <c r="G636" s="118"/>
      <c r="H636" s="117"/>
      <c r="I636" s="342"/>
    </row>
    <row r="637" customFormat="false" ht="12.75" hidden="false" customHeight="false" outlineLevel="0" collapsed="false">
      <c r="A637" s="116"/>
      <c r="B637" s="117"/>
      <c r="C637" s="118"/>
      <c r="D637" s="118"/>
      <c r="E637" s="118"/>
      <c r="F637" s="118"/>
      <c r="G637" s="118"/>
      <c r="H637" s="117"/>
      <c r="I637" s="342"/>
    </row>
    <row r="638" customFormat="false" ht="12.75" hidden="false" customHeight="false" outlineLevel="0" collapsed="false">
      <c r="A638" s="116"/>
      <c r="B638" s="117"/>
      <c r="C638" s="118"/>
      <c r="D638" s="118"/>
      <c r="E638" s="118"/>
      <c r="F638" s="118"/>
      <c r="G638" s="118"/>
      <c r="H638" s="117"/>
      <c r="I638" s="342"/>
    </row>
    <row r="639" customFormat="false" ht="12.75" hidden="false" customHeight="false" outlineLevel="0" collapsed="false">
      <c r="A639" s="116"/>
      <c r="B639" s="117"/>
      <c r="C639" s="118"/>
      <c r="D639" s="118"/>
      <c r="E639" s="118"/>
      <c r="F639" s="118"/>
      <c r="G639" s="118"/>
      <c r="H639" s="117"/>
      <c r="I639" s="342"/>
    </row>
    <row r="640" customFormat="false" ht="12.75" hidden="false" customHeight="false" outlineLevel="0" collapsed="false">
      <c r="A640" s="116"/>
      <c r="B640" s="117"/>
      <c r="C640" s="118"/>
      <c r="D640" s="118"/>
      <c r="E640" s="118"/>
      <c r="F640" s="118"/>
      <c r="G640" s="118"/>
      <c r="H640" s="117"/>
      <c r="I640" s="342"/>
    </row>
    <row r="641" customFormat="false" ht="12.75" hidden="false" customHeight="false" outlineLevel="0" collapsed="false">
      <c r="A641" s="116"/>
      <c r="B641" s="117"/>
      <c r="C641" s="118"/>
      <c r="D641" s="118"/>
      <c r="E641" s="118"/>
      <c r="F641" s="118"/>
      <c r="G641" s="118"/>
      <c r="H641" s="117"/>
      <c r="I641" s="342"/>
    </row>
    <row r="642" customFormat="false" ht="12.75" hidden="false" customHeight="false" outlineLevel="0" collapsed="false">
      <c r="A642" s="116"/>
      <c r="B642" s="117"/>
      <c r="C642" s="118"/>
      <c r="D642" s="118"/>
      <c r="E642" s="118"/>
      <c r="F642" s="118"/>
      <c r="G642" s="118"/>
      <c r="H642" s="117"/>
      <c r="I642" s="342"/>
    </row>
    <row r="643" customFormat="false" ht="12.75" hidden="false" customHeight="false" outlineLevel="0" collapsed="false">
      <c r="A643" s="116"/>
      <c r="B643" s="117"/>
      <c r="C643" s="118"/>
      <c r="D643" s="118"/>
      <c r="E643" s="118"/>
      <c r="F643" s="118"/>
      <c r="G643" s="118"/>
      <c r="H643" s="117"/>
      <c r="I643" s="342"/>
    </row>
    <row r="644" customFormat="false" ht="12.75" hidden="false" customHeight="false" outlineLevel="0" collapsed="false">
      <c r="A644" s="116"/>
      <c r="B644" s="117"/>
      <c r="C644" s="118"/>
      <c r="D644" s="118"/>
      <c r="E644" s="118"/>
      <c r="F644" s="118"/>
      <c r="G644" s="118"/>
      <c r="H644" s="117"/>
      <c r="I644" s="342"/>
    </row>
    <row r="645" customFormat="false" ht="12.75" hidden="false" customHeight="false" outlineLevel="0" collapsed="false">
      <c r="A645" s="116"/>
      <c r="B645" s="117"/>
      <c r="C645" s="118"/>
      <c r="D645" s="118"/>
      <c r="E645" s="118"/>
      <c r="F645" s="118"/>
      <c r="G645" s="118"/>
      <c r="H645" s="117"/>
      <c r="I645" s="342"/>
    </row>
    <row r="646" customFormat="false" ht="12.75" hidden="false" customHeight="false" outlineLevel="0" collapsed="false">
      <c r="A646" s="116"/>
      <c r="B646" s="117"/>
      <c r="C646" s="118"/>
      <c r="D646" s="118"/>
      <c r="E646" s="118"/>
      <c r="F646" s="118"/>
      <c r="G646" s="118"/>
      <c r="H646" s="117"/>
      <c r="I646" s="342"/>
    </row>
    <row r="647" customFormat="false" ht="12.75" hidden="false" customHeight="false" outlineLevel="0" collapsed="false">
      <c r="A647" s="116"/>
      <c r="B647" s="117"/>
      <c r="C647" s="118"/>
      <c r="D647" s="118"/>
      <c r="E647" s="118"/>
      <c r="F647" s="118"/>
      <c r="G647" s="118"/>
      <c r="H647" s="117"/>
      <c r="I647" s="342"/>
    </row>
    <row r="648" customFormat="false" ht="12.75" hidden="false" customHeight="false" outlineLevel="0" collapsed="false">
      <c r="A648" s="116"/>
      <c r="B648" s="117"/>
      <c r="C648" s="118"/>
      <c r="D648" s="118"/>
      <c r="E648" s="118"/>
      <c r="F648" s="118"/>
      <c r="G648" s="118"/>
      <c r="H648" s="117"/>
      <c r="I648" s="342"/>
    </row>
    <row r="649" customFormat="false" ht="12.75" hidden="false" customHeight="false" outlineLevel="0" collapsed="false">
      <c r="A649" s="116"/>
      <c r="B649" s="117"/>
      <c r="C649" s="118"/>
      <c r="D649" s="118"/>
      <c r="E649" s="118"/>
      <c r="F649" s="118"/>
      <c r="G649" s="118"/>
      <c r="H649" s="117"/>
      <c r="I649" s="342"/>
    </row>
    <row r="650" customFormat="false" ht="12.75" hidden="false" customHeight="false" outlineLevel="0" collapsed="false">
      <c r="A650" s="116"/>
      <c r="B650" s="117"/>
      <c r="C650" s="118"/>
      <c r="D650" s="118"/>
      <c r="E650" s="118"/>
      <c r="F650" s="118"/>
      <c r="G650" s="118"/>
      <c r="H650" s="117"/>
      <c r="I650" s="342"/>
    </row>
    <row r="651" customFormat="false" ht="12.75" hidden="false" customHeight="false" outlineLevel="0" collapsed="false">
      <c r="A651" s="116"/>
      <c r="B651" s="117"/>
      <c r="C651" s="118"/>
      <c r="D651" s="118"/>
      <c r="E651" s="118"/>
      <c r="F651" s="118"/>
      <c r="G651" s="118"/>
      <c r="H651" s="117"/>
      <c r="I651" s="342"/>
    </row>
    <row r="652" customFormat="false" ht="12.75" hidden="false" customHeight="false" outlineLevel="0" collapsed="false">
      <c r="A652" s="116"/>
      <c r="B652" s="117"/>
      <c r="C652" s="118"/>
      <c r="D652" s="118"/>
      <c r="E652" s="118"/>
      <c r="F652" s="118"/>
      <c r="G652" s="118"/>
      <c r="H652" s="117"/>
      <c r="I652" s="342"/>
    </row>
    <row r="653" customFormat="false" ht="12.75" hidden="false" customHeight="false" outlineLevel="0" collapsed="false">
      <c r="A653" s="116"/>
      <c r="B653" s="117"/>
      <c r="C653" s="118"/>
      <c r="D653" s="118"/>
      <c r="E653" s="118"/>
      <c r="F653" s="118"/>
      <c r="G653" s="118"/>
      <c r="H653" s="117"/>
      <c r="I653" s="342"/>
    </row>
    <row r="654" customFormat="false" ht="12.75" hidden="false" customHeight="false" outlineLevel="0" collapsed="false">
      <c r="A654" s="116"/>
      <c r="B654" s="117"/>
      <c r="C654" s="118"/>
      <c r="D654" s="118"/>
      <c r="E654" s="118"/>
      <c r="F654" s="118"/>
      <c r="G654" s="118"/>
      <c r="H654" s="117"/>
      <c r="I654" s="342"/>
    </row>
    <row r="655" customFormat="false" ht="12.75" hidden="false" customHeight="false" outlineLevel="0" collapsed="false">
      <c r="A655" s="116"/>
      <c r="B655" s="117"/>
      <c r="C655" s="118"/>
      <c r="D655" s="118"/>
      <c r="E655" s="118"/>
      <c r="F655" s="118"/>
      <c r="G655" s="118"/>
      <c r="H655" s="117"/>
      <c r="I655" s="342"/>
    </row>
    <row r="656" customFormat="false" ht="12.75" hidden="false" customHeight="false" outlineLevel="0" collapsed="false">
      <c r="A656" s="116"/>
      <c r="B656" s="117"/>
      <c r="C656" s="118"/>
      <c r="D656" s="118"/>
      <c r="E656" s="118"/>
      <c r="F656" s="118"/>
      <c r="G656" s="118"/>
      <c r="H656" s="117"/>
      <c r="I656" s="342"/>
    </row>
    <row r="657" customFormat="false" ht="12.75" hidden="false" customHeight="false" outlineLevel="0" collapsed="false">
      <c r="A657" s="116"/>
      <c r="B657" s="117"/>
      <c r="C657" s="118"/>
      <c r="D657" s="118"/>
      <c r="E657" s="118"/>
      <c r="F657" s="118"/>
      <c r="G657" s="118"/>
      <c r="H657" s="117"/>
      <c r="I657" s="342"/>
    </row>
    <row r="658" customFormat="false" ht="12.75" hidden="false" customHeight="false" outlineLevel="0" collapsed="false">
      <c r="A658" s="116"/>
      <c r="B658" s="117"/>
      <c r="C658" s="118"/>
      <c r="D658" s="118"/>
      <c r="E658" s="118"/>
      <c r="F658" s="118"/>
      <c r="G658" s="118"/>
      <c r="H658" s="117"/>
      <c r="I658" s="342"/>
    </row>
    <row r="659" customFormat="false" ht="12.75" hidden="false" customHeight="false" outlineLevel="0" collapsed="false">
      <c r="A659" s="116"/>
      <c r="B659" s="117"/>
      <c r="C659" s="118"/>
      <c r="D659" s="118"/>
      <c r="E659" s="118"/>
      <c r="F659" s="118"/>
      <c r="G659" s="118"/>
      <c r="H659" s="117"/>
      <c r="I659" s="342"/>
    </row>
    <row r="660" customFormat="false" ht="12.75" hidden="false" customHeight="false" outlineLevel="0" collapsed="false">
      <c r="A660" s="116"/>
      <c r="B660" s="117"/>
      <c r="C660" s="118"/>
      <c r="D660" s="118"/>
      <c r="E660" s="118"/>
      <c r="F660" s="118"/>
      <c r="G660" s="118"/>
      <c r="H660" s="117"/>
      <c r="I660" s="342"/>
    </row>
    <row r="661" customFormat="false" ht="12.75" hidden="false" customHeight="false" outlineLevel="0" collapsed="false">
      <c r="A661" s="116"/>
      <c r="B661" s="117"/>
      <c r="C661" s="118"/>
      <c r="D661" s="118"/>
      <c r="E661" s="118"/>
      <c r="F661" s="118"/>
      <c r="G661" s="118"/>
      <c r="H661" s="117"/>
      <c r="I661" s="342"/>
    </row>
    <row r="662" customFormat="false" ht="12.75" hidden="false" customHeight="false" outlineLevel="0" collapsed="false">
      <c r="A662" s="116"/>
      <c r="B662" s="117"/>
      <c r="C662" s="118"/>
      <c r="D662" s="118"/>
      <c r="E662" s="118"/>
      <c r="F662" s="118"/>
      <c r="G662" s="118"/>
      <c r="H662" s="117"/>
      <c r="I662" s="342"/>
    </row>
    <row r="663" customFormat="false" ht="12.75" hidden="false" customHeight="false" outlineLevel="0" collapsed="false">
      <c r="A663" s="116"/>
      <c r="B663" s="117"/>
      <c r="C663" s="118"/>
      <c r="D663" s="118"/>
      <c r="E663" s="118"/>
      <c r="F663" s="118"/>
      <c r="G663" s="118"/>
      <c r="H663" s="117"/>
      <c r="I663" s="342"/>
    </row>
    <row r="664" customFormat="false" ht="12.75" hidden="false" customHeight="false" outlineLevel="0" collapsed="false">
      <c r="A664" s="116"/>
      <c r="B664" s="117"/>
      <c r="C664" s="118"/>
      <c r="D664" s="118"/>
      <c r="E664" s="118"/>
      <c r="F664" s="118"/>
      <c r="G664" s="118"/>
      <c r="H664" s="117"/>
      <c r="I664" s="342"/>
    </row>
    <row r="665" customFormat="false" ht="12.75" hidden="false" customHeight="false" outlineLevel="0" collapsed="false">
      <c r="A665" s="116"/>
      <c r="B665" s="117"/>
      <c r="C665" s="118"/>
      <c r="D665" s="118"/>
      <c r="E665" s="118"/>
      <c r="F665" s="118"/>
      <c r="G665" s="118"/>
      <c r="H665" s="117"/>
      <c r="I665" s="342"/>
    </row>
    <row r="666" customFormat="false" ht="12.75" hidden="false" customHeight="false" outlineLevel="0" collapsed="false">
      <c r="A666" s="116"/>
      <c r="B666" s="117"/>
      <c r="C666" s="118"/>
      <c r="D666" s="118"/>
      <c r="E666" s="118"/>
      <c r="F666" s="118"/>
      <c r="G666" s="118"/>
      <c r="H666" s="117"/>
      <c r="I666" s="342"/>
    </row>
    <row r="667" customFormat="false" ht="12.75" hidden="false" customHeight="false" outlineLevel="0" collapsed="false">
      <c r="A667" s="116"/>
      <c r="B667" s="117"/>
      <c r="C667" s="118"/>
      <c r="D667" s="118"/>
      <c r="E667" s="118"/>
      <c r="F667" s="118"/>
      <c r="G667" s="118"/>
      <c r="H667" s="117"/>
      <c r="I667" s="342"/>
    </row>
    <row r="668" customFormat="false" ht="12.75" hidden="false" customHeight="false" outlineLevel="0" collapsed="false">
      <c r="A668" s="116"/>
      <c r="B668" s="117"/>
      <c r="C668" s="118"/>
      <c r="D668" s="118"/>
      <c r="E668" s="118"/>
      <c r="F668" s="118"/>
      <c r="G668" s="118"/>
      <c r="H668" s="117"/>
      <c r="I668" s="342"/>
    </row>
    <row r="669" customFormat="false" ht="12.75" hidden="false" customHeight="false" outlineLevel="0" collapsed="false">
      <c r="A669" s="116"/>
      <c r="B669" s="117"/>
      <c r="C669" s="118"/>
      <c r="D669" s="118"/>
      <c r="E669" s="118"/>
      <c r="F669" s="118"/>
      <c r="G669" s="118"/>
      <c r="H669" s="117"/>
      <c r="I669" s="342"/>
    </row>
    <row r="670" customFormat="false" ht="12.75" hidden="false" customHeight="false" outlineLevel="0" collapsed="false">
      <c r="A670" s="116"/>
      <c r="B670" s="117"/>
      <c r="C670" s="118"/>
      <c r="D670" s="118"/>
      <c r="E670" s="118"/>
      <c r="F670" s="118"/>
      <c r="G670" s="118"/>
      <c r="H670" s="117"/>
      <c r="I670" s="342"/>
    </row>
    <row r="671" customFormat="false" ht="12.75" hidden="false" customHeight="false" outlineLevel="0" collapsed="false">
      <c r="A671" s="116"/>
      <c r="B671" s="117"/>
      <c r="C671" s="118"/>
      <c r="D671" s="118"/>
      <c r="E671" s="118"/>
      <c r="F671" s="118"/>
      <c r="G671" s="118"/>
      <c r="H671" s="117"/>
      <c r="I671" s="342"/>
    </row>
    <row r="672" customFormat="false" ht="12.75" hidden="false" customHeight="false" outlineLevel="0" collapsed="false">
      <c r="A672" s="116"/>
      <c r="B672" s="117"/>
      <c r="C672" s="118"/>
      <c r="D672" s="118"/>
      <c r="E672" s="118"/>
      <c r="F672" s="118"/>
      <c r="G672" s="118"/>
      <c r="H672" s="117"/>
      <c r="I672" s="342"/>
    </row>
    <row r="673" customFormat="false" ht="12.75" hidden="false" customHeight="false" outlineLevel="0" collapsed="false">
      <c r="A673" s="116"/>
      <c r="B673" s="117"/>
      <c r="C673" s="118"/>
      <c r="D673" s="118"/>
      <c r="E673" s="118"/>
      <c r="F673" s="118"/>
      <c r="G673" s="118"/>
      <c r="H673" s="117"/>
      <c r="I673" s="342"/>
    </row>
    <row r="674" customFormat="false" ht="12.75" hidden="false" customHeight="false" outlineLevel="0" collapsed="false">
      <c r="A674" s="116"/>
      <c r="B674" s="117"/>
      <c r="C674" s="118"/>
      <c r="D674" s="118"/>
      <c r="E674" s="118"/>
      <c r="F674" s="118"/>
      <c r="G674" s="118"/>
      <c r="H674" s="117"/>
      <c r="I674" s="342"/>
    </row>
    <row r="675" customFormat="false" ht="12.75" hidden="false" customHeight="false" outlineLevel="0" collapsed="false">
      <c r="A675" s="116"/>
      <c r="B675" s="117"/>
      <c r="C675" s="118"/>
      <c r="D675" s="118"/>
      <c r="E675" s="118"/>
      <c r="F675" s="118"/>
      <c r="G675" s="118"/>
      <c r="H675" s="117"/>
      <c r="I675" s="342"/>
    </row>
    <row r="676" customFormat="false" ht="12.75" hidden="false" customHeight="false" outlineLevel="0" collapsed="false">
      <c r="A676" s="116"/>
      <c r="B676" s="117"/>
      <c r="C676" s="118"/>
      <c r="D676" s="118"/>
      <c r="E676" s="118"/>
      <c r="F676" s="118"/>
      <c r="G676" s="118"/>
      <c r="H676" s="117"/>
      <c r="I676" s="342"/>
    </row>
    <row r="677" customFormat="false" ht="12.75" hidden="false" customHeight="false" outlineLevel="0" collapsed="false">
      <c r="A677" s="116"/>
      <c r="B677" s="117"/>
      <c r="C677" s="118"/>
      <c r="D677" s="118"/>
      <c r="E677" s="118"/>
      <c r="F677" s="118"/>
      <c r="G677" s="118"/>
      <c r="H677" s="117"/>
      <c r="I677" s="342"/>
    </row>
    <row r="678" customFormat="false" ht="12.75" hidden="false" customHeight="false" outlineLevel="0" collapsed="false">
      <c r="A678" s="116"/>
      <c r="B678" s="117"/>
      <c r="C678" s="118"/>
      <c r="D678" s="118"/>
      <c r="E678" s="118"/>
      <c r="F678" s="118"/>
      <c r="G678" s="118"/>
      <c r="H678" s="117"/>
      <c r="I678" s="342"/>
    </row>
    <row r="679" customFormat="false" ht="12.75" hidden="false" customHeight="false" outlineLevel="0" collapsed="false">
      <c r="A679" s="116"/>
      <c r="B679" s="117"/>
      <c r="C679" s="118"/>
      <c r="D679" s="118"/>
      <c r="E679" s="118"/>
      <c r="F679" s="118"/>
      <c r="G679" s="118"/>
      <c r="H679" s="117"/>
      <c r="I679" s="342"/>
    </row>
    <row r="680" customFormat="false" ht="12.75" hidden="false" customHeight="false" outlineLevel="0" collapsed="false">
      <c r="A680" s="116"/>
      <c r="B680" s="117"/>
      <c r="C680" s="118"/>
      <c r="D680" s="118"/>
      <c r="E680" s="118"/>
      <c r="F680" s="118"/>
      <c r="G680" s="118"/>
      <c r="H680" s="117"/>
      <c r="I680" s="342"/>
    </row>
    <row r="681" customFormat="false" ht="12.75" hidden="false" customHeight="false" outlineLevel="0" collapsed="false">
      <c r="A681" s="116"/>
      <c r="B681" s="117"/>
      <c r="C681" s="118"/>
      <c r="D681" s="118"/>
      <c r="E681" s="118"/>
      <c r="F681" s="118"/>
      <c r="G681" s="118"/>
      <c r="H681" s="117"/>
      <c r="I681" s="342"/>
    </row>
    <row r="682" customFormat="false" ht="12.75" hidden="false" customHeight="false" outlineLevel="0" collapsed="false">
      <c r="A682" s="116"/>
      <c r="B682" s="117"/>
      <c r="C682" s="118"/>
      <c r="D682" s="118"/>
      <c r="E682" s="118"/>
      <c r="F682" s="118"/>
      <c r="G682" s="118"/>
      <c r="H682" s="117"/>
      <c r="I682" s="342"/>
    </row>
    <row r="683" customFormat="false" ht="12.75" hidden="false" customHeight="false" outlineLevel="0" collapsed="false">
      <c r="A683" s="116"/>
      <c r="B683" s="117"/>
      <c r="C683" s="118"/>
      <c r="D683" s="118"/>
      <c r="E683" s="118"/>
      <c r="F683" s="118"/>
      <c r="G683" s="118"/>
      <c r="H683" s="117"/>
      <c r="I683" s="342"/>
    </row>
    <row r="684" customFormat="false" ht="12.75" hidden="false" customHeight="false" outlineLevel="0" collapsed="false">
      <c r="A684" s="116"/>
      <c r="B684" s="117"/>
      <c r="C684" s="118"/>
      <c r="D684" s="118"/>
      <c r="E684" s="118"/>
      <c r="F684" s="118"/>
      <c r="G684" s="118"/>
      <c r="H684" s="117"/>
      <c r="I684" s="342"/>
    </row>
    <row r="685" customFormat="false" ht="12.75" hidden="false" customHeight="false" outlineLevel="0" collapsed="false">
      <c r="A685" s="116"/>
      <c r="B685" s="117"/>
      <c r="C685" s="118"/>
      <c r="D685" s="118"/>
      <c r="E685" s="118"/>
      <c r="F685" s="118"/>
      <c r="G685" s="118"/>
      <c r="H685" s="117"/>
      <c r="I685" s="342"/>
    </row>
    <row r="686" customFormat="false" ht="12.75" hidden="false" customHeight="false" outlineLevel="0" collapsed="false">
      <c r="A686" s="116"/>
      <c r="B686" s="117"/>
      <c r="C686" s="118"/>
      <c r="D686" s="118"/>
      <c r="E686" s="118"/>
      <c r="F686" s="118"/>
      <c r="G686" s="118"/>
      <c r="H686" s="117"/>
      <c r="I686" s="342"/>
    </row>
    <row r="687" customFormat="false" ht="12.75" hidden="false" customHeight="false" outlineLevel="0" collapsed="false">
      <c r="A687" s="116"/>
      <c r="B687" s="117"/>
      <c r="C687" s="118"/>
      <c r="D687" s="118"/>
      <c r="E687" s="118"/>
      <c r="F687" s="118"/>
      <c r="G687" s="118"/>
      <c r="H687" s="117"/>
      <c r="I687" s="342"/>
    </row>
    <row r="688" customFormat="false" ht="12.75" hidden="false" customHeight="false" outlineLevel="0" collapsed="false">
      <c r="A688" s="116"/>
      <c r="B688" s="117"/>
      <c r="C688" s="118"/>
      <c r="D688" s="118"/>
      <c r="E688" s="118"/>
      <c r="F688" s="118"/>
      <c r="G688" s="118"/>
      <c r="H688" s="117"/>
      <c r="I688" s="342"/>
    </row>
    <row r="689" customFormat="false" ht="12.75" hidden="false" customHeight="false" outlineLevel="0" collapsed="false">
      <c r="A689" s="116"/>
      <c r="B689" s="117"/>
      <c r="C689" s="118"/>
      <c r="D689" s="118"/>
      <c r="E689" s="118"/>
      <c r="F689" s="118"/>
      <c r="G689" s="118"/>
      <c r="H689" s="117"/>
      <c r="I689" s="342"/>
    </row>
    <row r="690" customFormat="false" ht="12.75" hidden="false" customHeight="false" outlineLevel="0" collapsed="false">
      <c r="A690" s="116"/>
      <c r="B690" s="117"/>
      <c r="C690" s="118"/>
      <c r="D690" s="118"/>
      <c r="E690" s="118"/>
      <c r="F690" s="118"/>
      <c r="G690" s="118"/>
      <c r="H690" s="117"/>
      <c r="I690" s="342"/>
    </row>
    <row r="691" customFormat="false" ht="12.75" hidden="false" customHeight="false" outlineLevel="0" collapsed="false">
      <c r="A691" s="116"/>
      <c r="B691" s="117"/>
      <c r="C691" s="118"/>
      <c r="D691" s="118"/>
      <c r="E691" s="118"/>
      <c r="F691" s="118"/>
      <c r="G691" s="118"/>
      <c r="H691" s="117"/>
      <c r="I691" s="342"/>
    </row>
    <row r="692" customFormat="false" ht="12.75" hidden="false" customHeight="false" outlineLevel="0" collapsed="false">
      <c r="A692" s="116"/>
      <c r="B692" s="117"/>
      <c r="C692" s="118"/>
      <c r="D692" s="118"/>
      <c r="E692" s="118"/>
      <c r="F692" s="118"/>
      <c r="G692" s="118"/>
      <c r="H692" s="117"/>
      <c r="I692" s="342"/>
    </row>
    <row r="693" customFormat="false" ht="12.75" hidden="false" customHeight="false" outlineLevel="0" collapsed="false">
      <c r="A693" s="116"/>
      <c r="B693" s="117"/>
      <c r="C693" s="118"/>
      <c r="D693" s="118"/>
      <c r="E693" s="118"/>
      <c r="F693" s="118"/>
      <c r="G693" s="118"/>
      <c r="H693" s="117"/>
      <c r="I693" s="342"/>
    </row>
    <row r="694" customFormat="false" ht="12.75" hidden="false" customHeight="false" outlineLevel="0" collapsed="false">
      <c r="A694" s="116"/>
      <c r="B694" s="117"/>
      <c r="C694" s="118"/>
      <c r="D694" s="118"/>
      <c r="E694" s="118"/>
      <c r="F694" s="118"/>
      <c r="G694" s="118"/>
      <c r="H694" s="117"/>
      <c r="I694" s="342"/>
    </row>
    <row r="695" customFormat="false" ht="12.75" hidden="false" customHeight="false" outlineLevel="0" collapsed="false">
      <c r="A695" s="116"/>
      <c r="B695" s="117"/>
      <c r="C695" s="118"/>
      <c r="D695" s="118"/>
      <c r="E695" s="118"/>
      <c r="F695" s="118"/>
      <c r="G695" s="118"/>
      <c r="H695" s="117"/>
      <c r="I695" s="342"/>
    </row>
    <row r="696" customFormat="false" ht="12.75" hidden="false" customHeight="false" outlineLevel="0" collapsed="false">
      <c r="A696" s="116"/>
      <c r="B696" s="117"/>
      <c r="C696" s="118"/>
      <c r="D696" s="118"/>
      <c r="E696" s="118"/>
      <c r="F696" s="118"/>
      <c r="G696" s="118"/>
      <c r="H696" s="117"/>
      <c r="I696" s="342"/>
    </row>
    <row r="697" customFormat="false" ht="12.75" hidden="false" customHeight="false" outlineLevel="0" collapsed="false">
      <c r="A697" s="116"/>
      <c r="B697" s="117"/>
      <c r="C697" s="118"/>
      <c r="D697" s="118"/>
      <c r="E697" s="118"/>
      <c r="F697" s="118"/>
      <c r="G697" s="118"/>
      <c r="H697" s="117"/>
      <c r="I697" s="342"/>
    </row>
    <row r="698" customFormat="false" ht="12.75" hidden="false" customHeight="false" outlineLevel="0" collapsed="false">
      <c r="A698" s="116"/>
      <c r="B698" s="117"/>
      <c r="C698" s="118"/>
      <c r="D698" s="118"/>
      <c r="E698" s="118"/>
      <c r="F698" s="118"/>
      <c r="G698" s="118"/>
      <c r="H698" s="117"/>
      <c r="I698" s="342"/>
    </row>
    <row r="699" customFormat="false" ht="12.75" hidden="false" customHeight="false" outlineLevel="0" collapsed="false">
      <c r="A699" s="116"/>
      <c r="B699" s="117"/>
      <c r="C699" s="118"/>
      <c r="D699" s="118"/>
      <c r="E699" s="118"/>
      <c r="F699" s="118"/>
      <c r="G699" s="118"/>
      <c r="H699" s="117"/>
      <c r="I699" s="342"/>
    </row>
    <row r="700" customFormat="false" ht="12.75" hidden="false" customHeight="false" outlineLevel="0" collapsed="false">
      <c r="A700" s="116"/>
      <c r="B700" s="117"/>
      <c r="C700" s="118"/>
      <c r="D700" s="118"/>
      <c r="E700" s="118"/>
      <c r="F700" s="118"/>
      <c r="G700" s="118"/>
      <c r="H700" s="117"/>
      <c r="I700" s="342"/>
    </row>
    <row r="701" customFormat="false" ht="12.75" hidden="false" customHeight="false" outlineLevel="0" collapsed="false">
      <c r="A701" s="116"/>
      <c r="B701" s="117"/>
      <c r="C701" s="118"/>
      <c r="D701" s="118"/>
      <c r="E701" s="118"/>
      <c r="F701" s="118"/>
      <c r="G701" s="118"/>
      <c r="H701" s="117"/>
      <c r="I701" s="342"/>
    </row>
    <row r="702" customFormat="false" ht="12.75" hidden="false" customHeight="false" outlineLevel="0" collapsed="false">
      <c r="A702" s="116"/>
      <c r="B702" s="117"/>
      <c r="C702" s="118"/>
      <c r="D702" s="118"/>
      <c r="E702" s="118"/>
      <c r="F702" s="118"/>
      <c r="G702" s="118"/>
      <c r="H702" s="117"/>
      <c r="I702" s="342"/>
    </row>
    <row r="703" customFormat="false" ht="12.75" hidden="false" customHeight="false" outlineLevel="0" collapsed="false">
      <c r="A703" s="116"/>
      <c r="B703" s="117"/>
      <c r="C703" s="118"/>
      <c r="D703" s="118"/>
      <c r="E703" s="118"/>
      <c r="F703" s="118"/>
      <c r="G703" s="118"/>
      <c r="H703" s="117"/>
      <c r="I703" s="342"/>
    </row>
    <row r="704" customFormat="false" ht="12.75" hidden="false" customHeight="false" outlineLevel="0" collapsed="false">
      <c r="A704" s="116"/>
      <c r="B704" s="117"/>
      <c r="C704" s="118"/>
      <c r="D704" s="118"/>
      <c r="E704" s="118"/>
      <c r="F704" s="118"/>
      <c r="G704" s="118"/>
      <c r="H704" s="117"/>
      <c r="I704" s="342"/>
    </row>
    <row r="705" customFormat="false" ht="12.75" hidden="false" customHeight="false" outlineLevel="0" collapsed="false">
      <c r="A705" s="116"/>
      <c r="B705" s="117"/>
      <c r="C705" s="118"/>
      <c r="D705" s="118"/>
      <c r="E705" s="118"/>
      <c r="F705" s="118"/>
      <c r="G705" s="118"/>
      <c r="H705" s="117"/>
      <c r="I705" s="342"/>
    </row>
    <row r="706" customFormat="false" ht="12.75" hidden="false" customHeight="false" outlineLevel="0" collapsed="false">
      <c r="A706" s="116"/>
      <c r="B706" s="117"/>
      <c r="C706" s="118"/>
      <c r="D706" s="118"/>
      <c r="E706" s="118"/>
      <c r="F706" s="118"/>
      <c r="G706" s="118"/>
      <c r="H706" s="117"/>
      <c r="I706" s="342"/>
    </row>
    <row r="707" customFormat="false" ht="12.75" hidden="false" customHeight="false" outlineLevel="0" collapsed="false">
      <c r="A707" s="116"/>
      <c r="B707" s="117"/>
      <c r="C707" s="118"/>
      <c r="D707" s="118"/>
      <c r="E707" s="118"/>
      <c r="F707" s="118"/>
      <c r="G707" s="118"/>
      <c r="H707" s="117"/>
      <c r="I707" s="342"/>
    </row>
    <row r="708" customFormat="false" ht="12.75" hidden="false" customHeight="false" outlineLevel="0" collapsed="false">
      <c r="A708" s="116"/>
      <c r="B708" s="117"/>
      <c r="C708" s="118"/>
      <c r="D708" s="118"/>
      <c r="E708" s="118"/>
      <c r="F708" s="118"/>
      <c r="G708" s="118"/>
      <c r="H708" s="117"/>
      <c r="I708" s="342"/>
    </row>
    <row r="709" customFormat="false" ht="12.75" hidden="false" customHeight="false" outlineLevel="0" collapsed="false">
      <c r="A709" s="116"/>
      <c r="B709" s="117"/>
      <c r="C709" s="118"/>
      <c r="D709" s="118"/>
      <c r="E709" s="118"/>
      <c r="F709" s="118"/>
      <c r="G709" s="118"/>
      <c r="H709" s="117"/>
      <c r="I709" s="342"/>
    </row>
    <row r="710" customFormat="false" ht="12.75" hidden="false" customHeight="false" outlineLevel="0" collapsed="false">
      <c r="A710" s="116"/>
      <c r="B710" s="117"/>
      <c r="C710" s="118"/>
      <c r="D710" s="118"/>
      <c r="E710" s="118"/>
      <c r="F710" s="118"/>
      <c r="G710" s="118"/>
      <c r="H710" s="117"/>
      <c r="I710" s="342"/>
    </row>
    <row r="711" customFormat="false" ht="12.75" hidden="false" customHeight="false" outlineLevel="0" collapsed="false">
      <c r="A711" s="116"/>
      <c r="B711" s="117"/>
      <c r="C711" s="118"/>
      <c r="D711" s="118"/>
      <c r="E711" s="118"/>
      <c r="F711" s="118"/>
      <c r="G711" s="118"/>
      <c r="H711" s="117"/>
      <c r="I711" s="342"/>
    </row>
    <row r="712" customFormat="false" ht="12.75" hidden="false" customHeight="false" outlineLevel="0" collapsed="false">
      <c r="A712" s="116"/>
      <c r="B712" s="117"/>
      <c r="C712" s="118"/>
      <c r="D712" s="118"/>
      <c r="E712" s="118"/>
      <c r="F712" s="118"/>
      <c r="G712" s="118"/>
      <c r="H712" s="117"/>
      <c r="I712" s="342"/>
    </row>
    <row r="713" customFormat="false" ht="12.75" hidden="false" customHeight="false" outlineLevel="0" collapsed="false">
      <c r="A713" s="116"/>
      <c r="B713" s="117"/>
      <c r="C713" s="118"/>
      <c r="D713" s="118"/>
      <c r="E713" s="118"/>
      <c r="F713" s="118"/>
      <c r="G713" s="118"/>
      <c r="H713" s="117"/>
      <c r="I713" s="342"/>
    </row>
    <row r="714" customFormat="false" ht="12.75" hidden="false" customHeight="false" outlineLevel="0" collapsed="false">
      <c r="A714" s="116"/>
      <c r="B714" s="117"/>
      <c r="C714" s="118"/>
      <c r="D714" s="118"/>
      <c r="E714" s="118"/>
      <c r="F714" s="118"/>
      <c r="G714" s="118"/>
      <c r="H714" s="117"/>
      <c r="I714" s="342"/>
    </row>
    <row r="715" customFormat="false" ht="12.75" hidden="false" customHeight="false" outlineLevel="0" collapsed="false">
      <c r="A715" s="116"/>
      <c r="B715" s="117"/>
      <c r="C715" s="118"/>
      <c r="D715" s="118"/>
      <c r="E715" s="118"/>
      <c r="F715" s="118"/>
      <c r="G715" s="118"/>
      <c r="H715" s="117"/>
      <c r="I715" s="342"/>
    </row>
    <row r="716" customFormat="false" ht="12.75" hidden="false" customHeight="false" outlineLevel="0" collapsed="false">
      <c r="A716" s="116"/>
      <c r="B716" s="117"/>
      <c r="C716" s="118"/>
      <c r="D716" s="118"/>
      <c r="E716" s="118"/>
      <c r="F716" s="118"/>
      <c r="G716" s="118"/>
      <c r="H716" s="117"/>
      <c r="I716" s="342"/>
    </row>
    <row r="717" customFormat="false" ht="12.75" hidden="false" customHeight="false" outlineLevel="0" collapsed="false">
      <c r="A717" s="116"/>
      <c r="B717" s="117"/>
      <c r="C717" s="118"/>
      <c r="D717" s="118"/>
      <c r="E717" s="118"/>
      <c r="F717" s="118"/>
      <c r="G717" s="118"/>
      <c r="H717" s="117"/>
      <c r="I717" s="342"/>
    </row>
    <row r="718" customFormat="false" ht="12.75" hidden="false" customHeight="false" outlineLevel="0" collapsed="false">
      <c r="A718" s="116"/>
      <c r="B718" s="117"/>
      <c r="C718" s="118"/>
      <c r="D718" s="118"/>
      <c r="E718" s="118"/>
      <c r="F718" s="118"/>
      <c r="G718" s="118"/>
      <c r="H718" s="117"/>
      <c r="I718" s="342"/>
    </row>
    <row r="719" customFormat="false" ht="12.75" hidden="false" customHeight="false" outlineLevel="0" collapsed="false">
      <c r="A719" s="116"/>
      <c r="B719" s="117"/>
      <c r="C719" s="118"/>
      <c r="D719" s="118"/>
      <c r="E719" s="118"/>
      <c r="F719" s="118"/>
      <c r="G719" s="118"/>
      <c r="H719" s="117"/>
      <c r="I719" s="342"/>
    </row>
    <row r="720" customFormat="false" ht="12.75" hidden="false" customHeight="false" outlineLevel="0" collapsed="false">
      <c r="A720" s="116"/>
      <c r="B720" s="117"/>
      <c r="C720" s="118"/>
      <c r="D720" s="118"/>
      <c r="E720" s="118"/>
      <c r="F720" s="118"/>
      <c r="G720" s="118"/>
      <c r="H720" s="117"/>
      <c r="I720" s="342"/>
    </row>
    <row r="721" customFormat="false" ht="12.75" hidden="false" customHeight="false" outlineLevel="0" collapsed="false">
      <c r="A721" s="116"/>
      <c r="B721" s="117"/>
      <c r="C721" s="118"/>
      <c r="D721" s="118"/>
      <c r="E721" s="118"/>
      <c r="F721" s="118"/>
      <c r="G721" s="118"/>
      <c r="H721" s="117"/>
      <c r="I721" s="342"/>
    </row>
    <row r="722" customFormat="false" ht="12.75" hidden="false" customHeight="false" outlineLevel="0" collapsed="false">
      <c r="A722" s="116"/>
      <c r="B722" s="117"/>
      <c r="C722" s="118"/>
      <c r="D722" s="118"/>
      <c r="E722" s="118"/>
      <c r="F722" s="118"/>
      <c r="G722" s="118"/>
      <c r="H722" s="117"/>
      <c r="I722" s="342"/>
    </row>
    <row r="723" customFormat="false" ht="12.75" hidden="false" customHeight="false" outlineLevel="0" collapsed="false">
      <c r="A723" s="116"/>
      <c r="B723" s="117"/>
      <c r="C723" s="118"/>
      <c r="D723" s="118"/>
      <c r="E723" s="118"/>
      <c r="F723" s="118"/>
      <c r="G723" s="118"/>
      <c r="H723" s="117"/>
      <c r="I723" s="342"/>
    </row>
    <row r="724" customFormat="false" ht="12.75" hidden="false" customHeight="false" outlineLevel="0" collapsed="false">
      <c r="A724" s="116"/>
      <c r="B724" s="117"/>
      <c r="C724" s="118"/>
      <c r="D724" s="118"/>
      <c r="E724" s="118"/>
      <c r="F724" s="118"/>
      <c r="G724" s="118"/>
      <c r="H724" s="117"/>
      <c r="I724" s="342"/>
    </row>
    <row r="725" customFormat="false" ht="12.75" hidden="false" customHeight="false" outlineLevel="0" collapsed="false">
      <c r="A725" s="116"/>
      <c r="B725" s="117"/>
      <c r="C725" s="118"/>
      <c r="D725" s="118"/>
      <c r="E725" s="118"/>
      <c r="F725" s="118"/>
      <c r="G725" s="118"/>
      <c r="H725" s="117"/>
      <c r="I725" s="342"/>
    </row>
    <row r="726" customFormat="false" ht="12.75" hidden="false" customHeight="false" outlineLevel="0" collapsed="false">
      <c r="A726" s="116"/>
      <c r="B726" s="117"/>
      <c r="C726" s="118"/>
      <c r="D726" s="118"/>
      <c r="E726" s="118"/>
      <c r="F726" s="118"/>
      <c r="G726" s="118"/>
      <c r="H726" s="117"/>
      <c r="I726" s="342"/>
    </row>
    <row r="727" customFormat="false" ht="12.75" hidden="false" customHeight="false" outlineLevel="0" collapsed="false">
      <c r="A727" s="116"/>
      <c r="B727" s="117"/>
      <c r="C727" s="118"/>
      <c r="D727" s="118"/>
      <c r="E727" s="118"/>
      <c r="F727" s="118"/>
      <c r="G727" s="118"/>
      <c r="H727" s="117"/>
      <c r="I727" s="342"/>
    </row>
    <row r="728" customFormat="false" ht="12.75" hidden="false" customHeight="false" outlineLevel="0" collapsed="false">
      <c r="A728" s="116"/>
      <c r="B728" s="117"/>
      <c r="C728" s="118"/>
      <c r="D728" s="118"/>
      <c r="E728" s="118"/>
      <c r="F728" s="118"/>
      <c r="G728" s="118"/>
      <c r="H728" s="117"/>
      <c r="I728" s="342"/>
    </row>
    <row r="729" customFormat="false" ht="12.75" hidden="false" customHeight="false" outlineLevel="0" collapsed="false">
      <c r="A729" s="116"/>
      <c r="B729" s="117"/>
      <c r="C729" s="118"/>
      <c r="D729" s="118"/>
      <c r="E729" s="118"/>
      <c r="F729" s="118"/>
      <c r="G729" s="118"/>
      <c r="H729" s="117"/>
      <c r="I729" s="342"/>
    </row>
    <row r="730" customFormat="false" ht="12.75" hidden="false" customHeight="false" outlineLevel="0" collapsed="false">
      <c r="A730" s="116"/>
      <c r="B730" s="117"/>
      <c r="C730" s="118"/>
      <c r="D730" s="118"/>
      <c r="E730" s="118"/>
      <c r="F730" s="118"/>
      <c r="G730" s="118"/>
      <c r="H730" s="117"/>
      <c r="I730" s="342"/>
    </row>
    <row r="731" customFormat="false" ht="12.75" hidden="false" customHeight="false" outlineLevel="0" collapsed="false">
      <c r="A731" s="116"/>
      <c r="B731" s="117"/>
      <c r="C731" s="118"/>
      <c r="D731" s="118"/>
      <c r="E731" s="118"/>
      <c r="F731" s="118"/>
      <c r="G731" s="118"/>
      <c r="H731" s="117"/>
      <c r="I731" s="342"/>
    </row>
    <row r="732" customFormat="false" ht="12.75" hidden="false" customHeight="false" outlineLevel="0" collapsed="false">
      <c r="A732" s="116"/>
      <c r="B732" s="117"/>
      <c r="C732" s="118"/>
      <c r="D732" s="118"/>
      <c r="E732" s="118"/>
      <c r="F732" s="118"/>
      <c r="G732" s="118"/>
      <c r="H732" s="117"/>
      <c r="I732" s="342"/>
    </row>
    <row r="733" customFormat="false" ht="12.75" hidden="false" customHeight="false" outlineLevel="0" collapsed="false">
      <c r="A733" s="116"/>
      <c r="B733" s="117"/>
      <c r="C733" s="118"/>
      <c r="D733" s="118"/>
      <c r="E733" s="118"/>
      <c r="F733" s="118"/>
      <c r="G733" s="118"/>
      <c r="H733" s="117"/>
      <c r="I733" s="342"/>
    </row>
    <row r="734" customFormat="false" ht="12.75" hidden="false" customHeight="false" outlineLevel="0" collapsed="false">
      <c r="A734" s="116"/>
      <c r="B734" s="117"/>
      <c r="C734" s="118"/>
      <c r="D734" s="118"/>
      <c r="E734" s="118"/>
      <c r="F734" s="118"/>
      <c r="G734" s="118"/>
      <c r="H734" s="117"/>
      <c r="I734" s="342"/>
    </row>
    <row r="735" customFormat="false" ht="12.75" hidden="false" customHeight="false" outlineLevel="0" collapsed="false">
      <c r="A735" s="116"/>
      <c r="B735" s="117"/>
      <c r="C735" s="118"/>
      <c r="D735" s="118"/>
      <c r="E735" s="118"/>
      <c r="F735" s="118"/>
      <c r="G735" s="118"/>
      <c r="H735" s="117"/>
      <c r="I735" s="342"/>
    </row>
    <row r="736" customFormat="false" ht="12.75" hidden="false" customHeight="false" outlineLevel="0" collapsed="false">
      <c r="A736" s="116"/>
      <c r="B736" s="117"/>
      <c r="C736" s="118"/>
      <c r="D736" s="118"/>
      <c r="E736" s="118"/>
      <c r="F736" s="118"/>
      <c r="G736" s="118"/>
      <c r="H736" s="117"/>
      <c r="I736" s="342"/>
    </row>
    <row r="737" customFormat="false" ht="12.75" hidden="false" customHeight="false" outlineLevel="0" collapsed="false">
      <c r="A737" s="116"/>
      <c r="B737" s="117"/>
      <c r="C737" s="118"/>
      <c r="D737" s="118"/>
      <c r="E737" s="118"/>
      <c r="F737" s="118"/>
      <c r="G737" s="118"/>
      <c r="H737" s="117"/>
      <c r="I737" s="342"/>
    </row>
    <row r="738" customFormat="false" ht="12.75" hidden="false" customHeight="false" outlineLevel="0" collapsed="false">
      <c r="A738" s="116"/>
      <c r="B738" s="117"/>
      <c r="C738" s="118"/>
      <c r="D738" s="118"/>
      <c r="E738" s="118"/>
      <c r="F738" s="118"/>
      <c r="G738" s="118"/>
      <c r="H738" s="117"/>
      <c r="I738" s="342"/>
    </row>
    <row r="739" customFormat="false" ht="12.75" hidden="false" customHeight="false" outlineLevel="0" collapsed="false">
      <c r="A739" s="116"/>
      <c r="B739" s="117"/>
      <c r="C739" s="118"/>
      <c r="D739" s="118"/>
      <c r="E739" s="118"/>
      <c r="F739" s="118"/>
      <c r="G739" s="118"/>
      <c r="H739" s="117"/>
      <c r="I739" s="342"/>
    </row>
    <row r="740" customFormat="false" ht="12.75" hidden="false" customHeight="false" outlineLevel="0" collapsed="false">
      <c r="A740" s="116"/>
      <c r="B740" s="117"/>
      <c r="C740" s="118"/>
      <c r="D740" s="118"/>
      <c r="E740" s="118"/>
      <c r="F740" s="118"/>
      <c r="G740" s="118"/>
      <c r="H740" s="117"/>
      <c r="I740" s="342"/>
    </row>
    <row r="741" customFormat="false" ht="12.75" hidden="false" customHeight="false" outlineLevel="0" collapsed="false">
      <c r="A741" s="116"/>
      <c r="B741" s="117"/>
      <c r="C741" s="118"/>
      <c r="D741" s="118"/>
      <c r="E741" s="118"/>
      <c r="F741" s="118"/>
      <c r="G741" s="118"/>
      <c r="H741" s="117"/>
      <c r="I741" s="342"/>
    </row>
    <row r="742" customFormat="false" ht="12.75" hidden="false" customHeight="false" outlineLevel="0" collapsed="false">
      <c r="A742" s="116"/>
      <c r="B742" s="117"/>
      <c r="C742" s="118"/>
      <c r="D742" s="118"/>
      <c r="E742" s="118"/>
      <c r="F742" s="118"/>
      <c r="G742" s="118"/>
      <c r="H742" s="117"/>
      <c r="I742" s="342"/>
    </row>
    <row r="743" customFormat="false" ht="12.75" hidden="false" customHeight="false" outlineLevel="0" collapsed="false">
      <c r="A743" s="116"/>
      <c r="B743" s="117"/>
      <c r="C743" s="118"/>
      <c r="D743" s="118"/>
      <c r="E743" s="118"/>
      <c r="F743" s="118"/>
      <c r="G743" s="118"/>
      <c r="H743" s="117"/>
      <c r="I743" s="342"/>
    </row>
    <row r="744" customFormat="false" ht="12.75" hidden="false" customHeight="false" outlineLevel="0" collapsed="false">
      <c r="A744" s="116"/>
      <c r="B744" s="117"/>
      <c r="C744" s="118"/>
      <c r="D744" s="118"/>
      <c r="E744" s="118"/>
      <c r="F744" s="118"/>
      <c r="G744" s="118"/>
      <c r="H744" s="117"/>
      <c r="I744" s="342"/>
    </row>
    <row r="745" customFormat="false" ht="12.75" hidden="false" customHeight="false" outlineLevel="0" collapsed="false">
      <c r="A745" s="116"/>
      <c r="B745" s="117"/>
      <c r="C745" s="118"/>
      <c r="D745" s="118"/>
      <c r="E745" s="118"/>
      <c r="F745" s="118"/>
      <c r="G745" s="118"/>
      <c r="H745" s="117"/>
      <c r="I745" s="342"/>
    </row>
    <row r="746" customFormat="false" ht="12.75" hidden="false" customHeight="false" outlineLevel="0" collapsed="false">
      <c r="A746" s="116"/>
      <c r="B746" s="117"/>
      <c r="C746" s="118"/>
      <c r="D746" s="118"/>
      <c r="E746" s="118"/>
      <c r="F746" s="118"/>
      <c r="G746" s="118"/>
      <c r="H746" s="117"/>
      <c r="I746" s="342"/>
    </row>
    <row r="747" customFormat="false" ht="12.75" hidden="false" customHeight="false" outlineLevel="0" collapsed="false">
      <c r="A747" s="116"/>
      <c r="B747" s="117"/>
      <c r="C747" s="118"/>
      <c r="D747" s="118"/>
      <c r="E747" s="118"/>
      <c r="F747" s="118"/>
      <c r="G747" s="118"/>
      <c r="H747" s="117"/>
      <c r="I747" s="342"/>
    </row>
    <row r="748" customFormat="false" ht="12.75" hidden="false" customHeight="false" outlineLevel="0" collapsed="false">
      <c r="A748" s="116"/>
      <c r="B748" s="117"/>
      <c r="C748" s="118"/>
      <c r="D748" s="118"/>
      <c r="E748" s="118"/>
      <c r="F748" s="118"/>
      <c r="G748" s="118"/>
      <c r="H748" s="117"/>
      <c r="I748" s="342"/>
    </row>
    <row r="749" customFormat="false" ht="12.75" hidden="false" customHeight="false" outlineLevel="0" collapsed="false">
      <c r="A749" s="116"/>
      <c r="B749" s="117"/>
      <c r="C749" s="118"/>
      <c r="D749" s="118"/>
      <c r="E749" s="118"/>
      <c r="F749" s="118"/>
      <c r="G749" s="118"/>
      <c r="H749" s="117"/>
      <c r="I749" s="342"/>
    </row>
    <row r="750" customFormat="false" ht="12.75" hidden="false" customHeight="false" outlineLevel="0" collapsed="false">
      <c r="A750" s="116"/>
      <c r="B750" s="117"/>
      <c r="C750" s="118"/>
      <c r="D750" s="118"/>
      <c r="E750" s="118"/>
      <c r="F750" s="118"/>
      <c r="G750" s="118"/>
      <c r="H750" s="117"/>
      <c r="I750" s="342"/>
    </row>
    <row r="751" customFormat="false" ht="12.75" hidden="false" customHeight="false" outlineLevel="0" collapsed="false">
      <c r="A751" s="116"/>
      <c r="B751" s="117"/>
      <c r="C751" s="118"/>
      <c r="D751" s="118"/>
      <c r="E751" s="118"/>
      <c r="F751" s="118"/>
      <c r="G751" s="118"/>
      <c r="H751" s="117"/>
      <c r="I751" s="342"/>
    </row>
    <row r="752" customFormat="false" ht="12.75" hidden="false" customHeight="false" outlineLevel="0" collapsed="false">
      <c r="A752" s="116"/>
      <c r="B752" s="117"/>
      <c r="C752" s="118"/>
      <c r="D752" s="118"/>
      <c r="E752" s="118"/>
      <c r="F752" s="118"/>
      <c r="G752" s="118"/>
      <c r="H752" s="117"/>
      <c r="I752" s="342"/>
    </row>
    <row r="753" customFormat="false" ht="12.75" hidden="false" customHeight="false" outlineLevel="0" collapsed="false">
      <c r="A753" s="116"/>
      <c r="B753" s="117"/>
      <c r="C753" s="118"/>
      <c r="D753" s="118"/>
      <c r="E753" s="118"/>
      <c r="F753" s="118"/>
      <c r="G753" s="118"/>
      <c r="H753" s="117"/>
      <c r="I753" s="342"/>
    </row>
    <row r="754" customFormat="false" ht="12.75" hidden="false" customHeight="false" outlineLevel="0" collapsed="false">
      <c r="A754" s="116"/>
      <c r="B754" s="117"/>
      <c r="C754" s="118"/>
      <c r="D754" s="118"/>
      <c r="E754" s="118"/>
      <c r="F754" s="118"/>
      <c r="G754" s="118"/>
      <c r="H754" s="117"/>
      <c r="I754" s="342"/>
    </row>
    <row r="755" customFormat="false" ht="12.75" hidden="false" customHeight="false" outlineLevel="0" collapsed="false">
      <c r="A755" s="116"/>
      <c r="B755" s="117"/>
      <c r="C755" s="118"/>
      <c r="D755" s="118"/>
      <c r="E755" s="118"/>
      <c r="F755" s="118"/>
      <c r="G755" s="118"/>
      <c r="H755" s="117"/>
      <c r="I755" s="342"/>
    </row>
    <row r="756" customFormat="false" ht="12.75" hidden="false" customHeight="false" outlineLevel="0" collapsed="false">
      <c r="A756" s="116"/>
      <c r="B756" s="117"/>
      <c r="C756" s="118"/>
      <c r="D756" s="118"/>
      <c r="E756" s="118"/>
      <c r="F756" s="118"/>
      <c r="G756" s="118"/>
      <c r="H756" s="117"/>
      <c r="I756" s="342"/>
    </row>
    <row r="757" customFormat="false" ht="12.75" hidden="false" customHeight="false" outlineLevel="0" collapsed="false">
      <c r="A757" s="116"/>
      <c r="B757" s="117"/>
      <c r="C757" s="118"/>
      <c r="D757" s="118"/>
      <c r="E757" s="118"/>
      <c r="F757" s="118"/>
      <c r="G757" s="118"/>
      <c r="H757" s="117"/>
      <c r="I757" s="342"/>
    </row>
    <row r="758" customFormat="false" ht="12.75" hidden="false" customHeight="false" outlineLevel="0" collapsed="false">
      <c r="A758" s="116"/>
      <c r="B758" s="117"/>
      <c r="C758" s="118"/>
      <c r="D758" s="118"/>
      <c r="E758" s="118"/>
      <c r="F758" s="118"/>
      <c r="G758" s="118"/>
      <c r="H758" s="117"/>
      <c r="I758" s="342"/>
    </row>
    <row r="759" customFormat="false" ht="12.75" hidden="false" customHeight="false" outlineLevel="0" collapsed="false">
      <c r="A759" s="116"/>
      <c r="B759" s="117"/>
      <c r="C759" s="118"/>
      <c r="D759" s="118"/>
      <c r="E759" s="118"/>
      <c r="F759" s="118"/>
      <c r="G759" s="118"/>
      <c r="H759" s="117"/>
      <c r="I759" s="342"/>
    </row>
    <row r="760" customFormat="false" ht="12.75" hidden="false" customHeight="false" outlineLevel="0" collapsed="false">
      <c r="A760" s="116"/>
      <c r="B760" s="117"/>
      <c r="C760" s="118"/>
      <c r="D760" s="118"/>
      <c r="E760" s="118"/>
      <c r="F760" s="118"/>
      <c r="G760" s="118"/>
      <c r="H760" s="117"/>
      <c r="I760" s="342"/>
    </row>
    <row r="761" customFormat="false" ht="12.75" hidden="false" customHeight="false" outlineLevel="0" collapsed="false">
      <c r="A761" s="116"/>
      <c r="B761" s="117"/>
      <c r="C761" s="118"/>
      <c r="D761" s="118"/>
      <c r="E761" s="118"/>
      <c r="F761" s="118"/>
      <c r="G761" s="118"/>
      <c r="H761" s="117"/>
      <c r="I761" s="342"/>
    </row>
    <row r="762" customFormat="false" ht="12.75" hidden="false" customHeight="false" outlineLevel="0" collapsed="false">
      <c r="A762" s="116"/>
      <c r="B762" s="117"/>
      <c r="C762" s="118"/>
      <c r="D762" s="118"/>
      <c r="E762" s="118"/>
      <c r="F762" s="118"/>
      <c r="G762" s="118"/>
      <c r="H762" s="117"/>
      <c r="I762" s="342"/>
    </row>
    <row r="763" customFormat="false" ht="12.75" hidden="false" customHeight="false" outlineLevel="0" collapsed="false">
      <c r="A763" s="116"/>
      <c r="B763" s="117"/>
      <c r="C763" s="118"/>
      <c r="D763" s="118"/>
      <c r="E763" s="118"/>
      <c r="F763" s="118"/>
      <c r="G763" s="118"/>
      <c r="H763" s="117"/>
      <c r="I763" s="342"/>
    </row>
    <row r="764" customFormat="false" ht="12.75" hidden="false" customHeight="false" outlineLevel="0" collapsed="false">
      <c r="A764" s="116"/>
      <c r="B764" s="117"/>
      <c r="C764" s="118"/>
      <c r="D764" s="118"/>
      <c r="E764" s="118"/>
      <c r="F764" s="118"/>
      <c r="G764" s="118"/>
      <c r="H764" s="117"/>
      <c r="I764" s="342"/>
    </row>
    <row r="765" customFormat="false" ht="12.75" hidden="false" customHeight="false" outlineLevel="0" collapsed="false">
      <c r="A765" s="116"/>
      <c r="B765" s="117"/>
      <c r="C765" s="118"/>
      <c r="D765" s="118"/>
      <c r="E765" s="118"/>
      <c r="F765" s="118"/>
      <c r="G765" s="118"/>
      <c r="H765" s="117"/>
      <c r="I765" s="342"/>
    </row>
    <row r="766" customFormat="false" ht="12.75" hidden="false" customHeight="false" outlineLevel="0" collapsed="false">
      <c r="A766" s="116"/>
      <c r="B766" s="117"/>
      <c r="C766" s="118"/>
      <c r="D766" s="118"/>
      <c r="E766" s="118"/>
      <c r="F766" s="118"/>
      <c r="G766" s="118"/>
      <c r="H766" s="117"/>
      <c r="I766" s="342"/>
    </row>
    <row r="767" customFormat="false" ht="12.75" hidden="false" customHeight="false" outlineLevel="0" collapsed="false">
      <c r="A767" s="116"/>
      <c r="B767" s="117"/>
      <c r="C767" s="118"/>
      <c r="D767" s="118"/>
      <c r="E767" s="118"/>
      <c r="F767" s="118"/>
      <c r="G767" s="118"/>
      <c r="H767" s="117"/>
      <c r="I767" s="342"/>
    </row>
    <row r="768" customFormat="false" ht="12.75" hidden="false" customHeight="false" outlineLevel="0" collapsed="false">
      <c r="A768" s="116"/>
      <c r="B768" s="117"/>
      <c r="C768" s="118"/>
      <c r="D768" s="118"/>
      <c r="E768" s="118"/>
      <c r="F768" s="118"/>
      <c r="G768" s="118"/>
      <c r="H768" s="117"/>
      <c r="I768" s="342"/>
    </row>
    <row r="769" customFormat="false" ht="12.75" hidden="false" customHeight="false" outlineLevel="0" collapsed="false">
      <c r="A769" s="116"/>
      <c r="B769" s="117"/>
      <c r="C769" s="118"/>
      <c r="D769" s="118"/>
      <c r="E769" s="118"/>
      <c r="F769" s="118"/>
      <c r="G769" s="118"/>
      <c r="H769" s="117"/>
      <c r="I769" s="342"/>
    </row>
    <row r="770" customFormat="false" ht="12.75" hidden="false" customHeight="false" outlineLevel="0" collapsed="false">
      <c r="A770" s="116"/>
      <c r="B770" s="117"/>
      <c r="C770" s="118"/>
      <c r="D770" s="118"/>
      <c r="E770" s="118"/>
      <c r="F770" s="118"/>
      <c r="G770" s="118"/>
      <c r="H770" s="117"/>
      <c r="I770" s="342"/>
    </row>
    <row r="771" customFormat="false" ht="12.75" hidden="false" customHeight="false" outlineLevel="0" collapsed="false">
      <c r="A771" s="116"/>
      <c r="B771" s="117"/>
      <c r="C771" s="118"/>
      <c r="D771" s="118"/>
      <c r="E771" s="118"/>
      <c r="F771" s="118"/>
      <c r="G771" s="118"/>
      <c r="H771" s="117"/>
      <c r="I771" s="342"/>
    </row>
    <row r="772" customFormat="false" ht="12.75" hidden="false" customHeight="false" outlineLevel="0" collapsed="false">
      <c r="A772" s="116"/>
      <c r="B772" s="117"/>
      <c r="C772" s="118"/>
      <c r="D772" s="118"/>
      <c r="E772" s="118"/>
      <c r="F772" s="118"/>
      <c r="G772" s="118"/>
      <c r="H772" s="117"/>
      <c r="I772" s="342"/>
    </row>
    <row r="773" customFormat="false" ht="12.75" hidden="false" customHeight="false" outlineLevel="0" collapsed="false">
      <c r="A773" s="116"/>
      <c r="B773" s="117"/>
      <c r="C773" s="118"/>
      <c r="D773" s="118"/>
      <c r="E773" s="118"/>
      <c r="F773" s="118"/>
      <c r="G773" s="118"/>
      <c r="H773" s="117"/>
      <c r="I773" s="342"/>
    </row>
    <row r="774" customFormat="false" ht="12.75" hidden="false" customHeight="false" outlineLevel="0" collapsed="false">
      <c r="A774" s="116"/>
      <c r="B774" s="117"/>
      <c r="C774" s="118"/>
      <c r="D774" s="118"/>
      <c r="E774" s="118"/>
      <c r="F774" s="118"/>
      <c r="G774" s="118"/>
      <c r="H774" s="117"/>
      <c r="I774" s="342"/>
    </row>
    <row r="775" customFormat="false" ht="12.75" hidden="false" customHeight="false" outlineLevel="0" collapsed="false">
      <c r="A775" s="116"/>
      <c r="B775" s="117"/>
      <c r="C775" s="118"/>
      <c r="D775" s="118"/>
      <c r="E775" s="118"/>
      <c r="F775" s="118"/>
      <c r="G775" s="118"/>
      <c r="H775" s="117"/>
      <c r="I775" s="342"/>
    </row>
    <row r="776" customFormat="false" ht="12.75" hidden="false" customHeight="false" outlineLevel="0" collapsed="false">
      <c r="A776" s="116"/>
      <c r="B776" s="117"/>
      <c r="C776" s="118"/>
      <c r="D776" s="118"/>
      <c r="E776" s="118"/>
      <c r="F776" s="118"/>
      <c r="G776" s="118"/>
      <c r="H776" s="117"/>
      <c r="I776" s="342"/>
    </row>
    <row r="777" customFormat="false" ht="12.75" hidden="false" customHeight="false" outlineLevel="0" collapsed="false">
      <c r="A777" s="116"/>
      <c r="B777" s="117"/>
      <c r="C777" s="118"/>
      <c r="D777" s="118"/>
      <c r="E777" s="118"/>
      <c r="F777" s="118"/>
      <c r="G777" s="118"/>
      <c r="H777" s="117"/>
      <c r="I777" s="342"/>
    </row>
    <row r="778" customFormat="false" ht="12.75" hidden="false" customHeight="false" outlineLevel="0" collapsed="false">
      <c r="A778" s="116"/>
      <c r="B778" s="117"/>
      <c r="C778" s="118"/>
      <c r="D778" s="118"/>
      <c r="E778" s="118"/>
      <c r="F778" s="118"/>
      <c r="G778" s="118"/>
      <c r="H778" s="117"/>
      <c r="I778" s="342"/>
    </row>
    <row r="779" customFormat="false" ht="12.75" hidden="false" customHeight="false" outlineLevel="0" collapsed="false">
      <c r="A779" s="116"/>
      <c r="B779" s="117"/>
      <c r="C779" s="118"/>
      <c r="D779" s="118"/>
      <c r="E779" s="118"/>
      <c r="F779" s="118"/>
      <c r="G779" s="118"/>
      <c r="H779" s="117"/>
      <c r="I779" s="342"/>
    </row>
    <row r="780" customFormat="false" ht="12.75" hidden="false" customHeight="false" outlineLevel="0" collapsed="false">
      <c r="A780" s="116"/>
      <c r="B780" s="117"/>
      <c r="C780" s="118"/>
      <c r="D780" s="118"/>
      <c r="E780" s="118"/>
      <c r="F780" s="118"/>
      <c r="G780" s="118"/>
      <c r="H780" s="117"/>
      <c r="I780" s="342"/>
    </row>
    <row r="781" customFormat="false" ht="12.75" hidden="false" customHeight="false" outlineLevel="0" collapsed="false">
      <c r="A781" s="116"/>
      <c r="B781" s="117"/>
      <c r="C781" s="118"/>
      <c r="D781" s="118"/>
      <c r="E781" s="118"/>
      <c r="F781" s="118"/>
      <c r="G781" s="118"/>
      <c r="H781" s="117"/>
      <c r="I781" s="342"/>
    </row>
    <row r="782" customFormat="false" ht="12.75" hidden="false" customHeight="false" outlineLevel="0" collapsed="false">
      <c r="A782" s="116"/>
      <c r="B782" s="117"/>
      <c r="C782" s="118"/>
      <c r="D782" s="118"/>
      <c r="E782" s="118"/>
      <c r="F782" s="118"/>
      <c r="G782" s="118"/>
      <c r="H782" s="117"/>
      <c r="I782" s="342"/>
    </row>
    <row r="783" customFormat="false" ht="12.75" hidden="false" customHeight="false" outlineLevel="0" collapsed="false">
      <c r="A783" s="116"/>
      <c r="B783" s="117"/>
      <c r="C783" s="118"/>
      <c r="D783" s="118"/>
      <c r="E783" s="118"/>
      <c r="F783" s="118"/>
      <c r="G783" s="118"/>
      <c r="H783" s="117"/>
      <c r="I783" s="342"/>
    </row>
    <row r="784" customFormat="false" ht="12.75" hidden="false" customHeight="false" outlineLevel="0" collapsed="false">
      <c r="A784" s="116"/>
      <c r="B784" s="117"/>
      <c r="C784" s="118"/>
      <c r="D784" s="118"/>
      <c r="E784" s="118"/>
      <c r="F784" s="118"/>
      <c r="G784" s="118"/>
      <c r="H784" s="117"/>
      <c r="I784" s="342"/>
    </row>
    <row r="785" customFormat="false" ht="12.75" hidden="false" customHeight="false" outlineLevel="0" collapsed="false">
      <c r="A785" s="116"/>
      <c r="B785" s="117"/>
      <c r="C785" s="118"/>
      <c r="D785" s="118"/>
      <c r="E785" s="118"/>
      <c r="F785" s="118"/>
      <c r="G785" s="118"/>
      <c r="H785" s="117"/>
      <c r="I785" s="342"/>
    </row>
    <row r="786" customFormat="false" ht="12.75" hidden="false" customHeight="false" outlineLevel="0" collapsed="false">
      <c r="A786" s="116"/>
      <c r="B786" s="117"/>
      <c r="C786" s="118"/>
      <c r="D786" s="118"/>
      <c r="E786" s="118"/>
      <c r="F786" s="118"/>
      <c r="G786" s="118"/>
      <c r="H786" s="117"/>
      <c r="I786" s="342"/>
    </row>
    <row r="787" customFormat="false" ht="12.75" hidden="false" customHeight="false" outlineLevel="0" collapsed="false">
      <c r="A787" s="116"/>
      <c r="B787" s="117"/>
      <c r="C787" s="118"/>
      <c r="D787" s="118"/>
      <c r="E787" s="118"/>
      <c r="F787" s="118"/>
      <c r="G787" s="118"/>
      <c r="H787" s="117"/>
      <c r="I787" s="342"/>
    </row>
    <row r="788" customFormat="false" ht="12.75" hidden="false" customHeight="false" outlineLevel="0" collapsed="false">
      <c r="A788" s="116"/>
      <c r="B788" s="117"/>
      <c r="C788" s="118"/>
      <c r="D788" s="118"/>
      <c r="E788" s="118"/>
      <c r="F788" s="118"/>
      <c r="G788" s="118"/>
      <c r="H788" s="117"/>
      <c r="I788" s="342"/>
    </row>
    <row r="789" customFormat="false" ht="12.75" hidden="false" customHeight="false" outlineLevel="0" collapsed="false">
      <c r="A789" s="116"/>
      <c r="B789" s="117"/>
      <c r="C789" s="118"/>
      <c r="D789" s="118"/>
      <c r="E789" s="118"/>
      <c r="F789" s="118"/>
      <c r="G789" s="118"/>
      <c r="H789" s="117"/>
      <c r="I789" s="342"/>
    </row>
    <row r="790" customFormat="false" ht="12.75" hidden="false" customHeight="false" outlineLevel="0" collapsed="false">
      <c r="A790" s="116"/>
      <c r="B790" s="117"/>
      <c r="C790" s="118"/>
      <c r="D790" s="118"/>
      <c r="E790" s="118"/>
      <c r="F790" s="118"/>
      <c r="G790" s="118"/>
      <c r="H790" s="117"/>
      <c r="I790" s="342"/>
    </row>
    <row r="791" customFormat="false" ht="12.75" hidden="false" customHeight="false" outlineLevel="0" collapsed="false">
      <c r="A791" s="116"/>
      <c r="B791" s="117"/>
      <c r="C791" s="118"/>
      <c r="D791" s="118"/>
      <c r="E791" s="118"/>
      <c r="F791" s="118"/>
      <c r="G791" s="118"/>
      <c r="H791" s="117"/>
      <c r="I791" s="342"/>
    </row>
    <row r="792" customFormat="false" ht="12.75" hidden="false" customHeight="false" outlineLevel="0" collapsed="false">
      <c r="A792" s="116"/>
      <c r="B792" s="117"/>
      <c r="C792" s="118"/>
      <c r="D792" s="118"/>
      <c r="E792" s="118"/>
      <c r="F792" s="118"/>
      <c r="G792" s="118"/>
      <c r="H792" s="117"/>
      <c r="I792" s="342"/>
    </row>
    <row r="793" customFormat="false" ht="12.75" hidden="false" customHeight="false" outlineLevel="0" collapsed="false">
      <c r="A793" s="116"/>
      <c r="B793" s="117"/>
      <c r="C793" s="118"/>
      <c r="D793" s="118"/>
      <c r="E793" s="118"/>
      <c r="F793" s="118"/>
      <c r="G793" s="118"/>
      <c r="H793" s="117"/>
      <c r="I793" s="342"/>
    </row>
    <row r="794" customFormat="false" ht="12.75" hidden="false" customHeight="false" outlineLevel="0" collapsed="false">
      <c r="A794" s="116"/>
      <c r="B794" s="117"/>
      <c r="C794" s="118"/>
      <c r="D794" s="118"/>
      <c r="E794" s="118"/>
      <c r="F794" s="118"/>
      <c r="G794" s="118"/>
      <c r="H794" s="117"/>
      <c r="I794" s="342"/>
    </row>
    <row r="795" customFormat="false" ht="12.75" hidden="false" customHeight="false" outlineLevel="0" collapsed="false">
      <c r="A795" s="116"/>
      <c r="B795" s="117"/>
      <c r="C795" s="118"/>
      <c r="D795" s="118"/>
      <c r="E795" s="118"/>
      <c r="F795" s="118"/>
      <c r="G795" s="118"/>
      <c r="H795" s="117"/>
      <c r="I795" s="342"/>
    </row>
    <row r="796" customFormat="false" ht="12.75" hidden="false" customHeight="false" outlineLevel="0" collapsed="false">
      <c r="A796" s="116"/>
      <c r="B796" s="117"/>
      <c r="C796" s="118"/>
      <c r="D796" s="118"/>
      <c r="E796" s="118"/>
      <c r="F796" s="118"/>
      <c r="G796" s="118"/>
      <c r="H796" s="117"/>
      <c r="I796" s="342"/>
    </row>
    <row r="797" customFormat="false" ht="12.75" hidden="false" customHeight="false" outlineLevel="0" collapsed="false">
      <c r="A797" s="116"/>
      <c r="B797" s="117"/>
      <c r="C797" s="118"/>
      <c r="D797" s="118"/>
      <c r="E797" s="118"/>
      <c r="F797" s="118"/>
      <c r="G797" s="118"/>
      <c r="H797" s="117"/>
      <c r="I797" s="342"/>
    </row>
    <row r="798" customFormat="false" ht="12.75" hidden="false" customHeight="false" outlineLevel="0" collapsed="false">
      <c r="A798" s="116"/>
      <c r="B798" s="117"/>
      <c r="C798" s="118"/>
      <c r="D798" s="118"/>
      <c r="E798" s="118"/>
      <c r="F798" s="118"/>
      <c r="G798" s="118"/>
      <c r="H798" s="117"/>
      <c r="I798" s="342"/>
    </row>
    <row r="799" customFormat="false" ht="12.75" hidden="false" customHeight="false" outlineLevel="0" collapsed="false">
      <c r="A799" s="116"/>
      <c r="B799" s="117"/>
      <c r="C799" s="118"/>
      <c r="D799" s="118"/>
      <c r="E799" s="118"/>
      <c r="F799" s="118"/>
      <c r="G799" s="118"/>
      <c r="H799" s="117"/>
      <c r="I799" s="342"/>
    </row>
    <row r="800" customFormat="false" ht="12.75" hidden="false" customHeight="false" outlineLevel="0" collapsed="false">
      <c r="A800" s="116"/>
      <c r="B800" s="117"/>
      <c r="C800" s="118"/>
      <c r="D800" s="118"/>
      <c r="E800" s="118"/>
      <c r="F800" s="118"/>
      <c r="G800" s="118"/>
      <c r="H800" s="117"/>
      <c r="I800" s="342"/>
    </row>
    <row r="801" customFormat="false" ht="12.75" hidden="false" customHeight="false" outlineLevel="0" collapsed="false">
      <c r="A801" s="116"/>
      <c r="B801" s="117"/>
      <c r="C801" s="118"/>
      <c r="D801" s="118"/>
      <c r="E801" s="118"/>
      <c r="F801" s="118"/>
      <c r="G801" s="118"/>
      <c r="H801" s="117"/>
      <c r="I801" s="342"/>
    </row>
    <row r="802" customFormat="false" ht="12.75" hidden="false" customHeight="false" outlineLevel="0" collapsed="false">
      <c r="A802" s="116"/>
      <c r="B802" s="117"/>
      <c r="C802" s="118"/>
      <c r="D802" s="118"/>
      <c r="E802" s="118"/>
      <c r="F802" s="118"/>
      <c r="G802" s="118"/>
      <c r="H802" s="117"/>
      <c r="I802" s="342"/>
    </row>
    <row r="803" customFormat="false" ht="12.75" hidden="false" customHeight="false" outlineLevel="0" collapsed="false">
      <c r="A803" s="116"/>
      <c r="B803" s="117"/>
      <c r="C803" s="118"/>
      <c r="D803" s="118"/>
      <c r="E803" s="118"/>
      <c r="F803" s="118"/>
      <c r="G803" s="118"/>
      <c r="H803" s="117"/>
      <c r="I803" s="342"/>
    </row>
    <row r="804" customFormat="false" ht="12.75" hidden="false" customHeight="false" outlineLevel="0" collapsed="false">
      <c r="A804" s="116"/>
      <c r="B804" s="117"/>
      <c r="C804" s="118"/>
      <c r="D804" s="118"/>
      <c r="E804" s="118"/>
      <c r="F804" s="118"/>
      <c r="G804" s="118"/>
      <c r="H804" s="117"/>
      <c r="I804" s="342"/>
    </row>
    <row r="805" customFormat="false" ht="12.75" hidden="false" customHeight="false" outlineLevel="0" collapsed="false">
      <c r="A805" s="116"/>
      <c r="B805" s="117"/>
      <c r="C805" s="118"/>
      <c r="D805" s="118"/>
      <c r="E805" s="118"/>
      <c r="F805" s="118"/>
      <c r="G805" s="118"/>
      <c r="H805" s="117"/>
      <c r="I805" s="342"/>
    </row>
    <row r="806" customFormat="false" ht="12.75" hidden="false" customHeight="false" outlineLevel="0" collapsed="false">
      <c r="A806" s="116"/>
      <c r="B806" s="117"/>
      <c r="C806" s="118"/>
      <c r="D806" s="118"/>
      <c r="E806" s="118"/>
      <c r="F806" s="118"/>
      <c r="G806" s="118"/>
      <c r="H806" s="117"/>
      <c r="I806" s="342"/>
    </row>
    <row r="807" customFormat="false" ht="12.75" hidden="false" customHeight="false" outlineLevel="0" collapsed="false">
      <c r="A807" s="116"/>
      <c r="B807" s="117"/>
      <c r="C807" s="118"/>
      <c r="D807" s="118"/>
      <c r="E807" s="118"/>
      <c r="F807" s="118"/>
      <c r="G807" s="118"/>
      <c r="H807" s="117"/>
      <c r="I807" s="342"/>
    </row>
    <row r="808" customFormat="false" ht="12.75" hidden="false" customHeight="false" outlineLevel="0" collapsed="false">
      <c r="A808" s="116"/>
      <c r="B808" s="117"/>
      <c r="C808" s="118"/>
      <c r="D808" s="118"/>
      <c r="E808" s="118"/>
      <c r="F808" s="118"/>
      <c r="G808" s="118"/>
      <c r="H808" s="117"/>
      <c r="I808" s="342"/>
    </row>
    <row r="809" customFormat="false" ht="12.75" hidden="false" customHeight="false" outlineLevel="0" collapsed="false">
      <c r="A809" s="116"/>
      <c r="B809" s="117"/>
      <c r="C809" s="118"/>
      <c r="D809" s="118"/>
      <c r="E809" s="118"/>
      <c r="F809" s="118"/>
      <c r="G809" s="118"/>
      <c r="H809" s="117"/>
      <c r="I809" s="342"/>
    </row>
    <row r="810" customFormat="false" ht="12.75" hidden="false" customHeight="false" outlineLevel="0" collapsed="false">
      <c r="A810" s="116"/>
      <c r="B810" s="117"/>
      <c r="C810" s="118"/>
      <c r="D810" s="118"/>
      <c r="E810" s="118"/>
      <c r="F810" s="118"/>
      <c r="G810" s="118"/>
      <c r="H810" s="117"/>
      <c r="I810" s="342"/>
    </row>
    <row r="811" customFormat="false" ht="12.75" hidden="false" customHeight="false" outlineLevel="0" collapsed="false">
      <c r="A811" s="116"/>
      <c r="B811" s="117"/>
      <c r="C811" s="118"/>
      <c r="D811" s="118"/>
      <c r="E811" s="118"/>
      <c r="F811" s="118"/>
      <c r="G811" s="118"/>
      <c r="H811" s="117"/>
      <c r="I811" s="342"/>
    </row>
    <row r="812" customFormat="false" ht="12.75" hidden="false" customHeight="false" outlineLevel="0" collapsed="false">
      <c r="A812" s="116"/>
      <c r="B812" s="117"/>
      <c r="C812" s="118"/>
      <c r="D812" s="118"/>
      <c r="E812" s="118"/>
      <c r="F812" s="118"/>
      <c r="G812" s="118"/>
      <c r="H812" s="117"/>
      <c r="I812" s="342"/>
    </row>
    <row r="813" customFormat="false" ht="12.75" hidden="false" customHeight="false" outlineLevel="0" collapsed="false">
      <c r="A813" s="116"/>
      <c r="B813" s="117"/>
      <c r="C813" s="118"/>
      <c r="D813" s="118"/>
      <c r="E813" s="118"/>
      <c r="F813" s="118"/>
      <c r="G813" s="118"/>
      <c r="H813" s="117"/>
      <c r="I813" s="342"/>
    </row>
    <row r="814" customFormat="false" ht="12.75" hidden="false" customHeight="false" outlineLevel="0" collapsed="false">
      <c r="A814" s="116"/>
      <c r="B814" s="117"/>
      <c r="C814" s="118"/>
      <c r="D814" s="118"/>
      <c r="E814" s="118"/>
      <c r="F814" s="118"/>
      <c r="G814" s="118"/>
      <c r="H814" s="117"/>
      <c r="I814" s="342"/>
    </row>
    <row r="815" customFormat="false" ht="12.75" hidden="false" customHeight="false" outlineLevel="0" collapsed="false">
      <c r="A815" s="116"/>
      <c r="B815" s="117"/>
      <c r="C815" s="118"/>
      <c r="D815" s="118"/>
      <c r="E815" s="118"/>
      <c r="F815" s="118"/>
      <c r="G815" s="118"/>
      <c r="H815" s="117"/>
      <c r="I815" s="342"/>
    </row>
    <row r="816" customFormat="false" ht="12.75" hidden="false" customHeight="false" outlineLevel="0" collapsed="false">
      <c r="A816" s="116"/>
      <c r="B816" s="117"/>
      <c r="C816" s="118"/>
      <c r="D816" s="118"/>
      <c r="E816" s="118"/>
      <c r="F816" s="118"/>
      <c r="G816" s="118"/>
      <c r="H816" s="117"/>
      <c r="I816" s="342"/>
    </row>
    <row r="817" customFormat="false" ht="12.75" hidden="false" customHeight="false" outlineLevel="0" collapsed="false">
      <c r="A817" s="116"/>
      <c r="B817" s="117"/>
      <c r="C817" s="118"/>
      <c r="D817" s="118"/>
      <c r="E817" s="118"/>
      <c r="F817" s="118"/>
      <c r="G817" s="118"/>
      <c r="H817" s="117"/>
      <c r="I817" s="342"/>
    </row>
    <row r="818" customFormat="false" ht="12.75" hidden="false" customHeight="false" outlineLevel="0" collapsed="false">
      <c r="A818" s="116"/>
      <c r="B818" s="117"/>
      <c r="C818" s="118"/>
      <c r="D818" s="118"/>
      <c r="E818" s="118"/>
      <c r="F818" s="118"/>
      <c r="G818" s="118"/>
      <c r="H818" s="117"/>
      <c r="I818" s="342"/>
    </row>
    <row r="819" customFormat="false" ht="12.75" hidden="false" customHeight="false" outlineLevel="0" collapsed="false">
      <c r="A819" s="116"/>
      <c r="B819" s="117"/>
      <c r="C819" s="118"/>
      <c r="D819" s="118"/>
      <c r="E819" s="118"/>
      <c r="F819" s="118"/>
      <c r="G819" s="118"/>
      <c r="H819" s="117"/>
      <c r="I819" s="342"/>
    </row>
    <row r="820" customFormat="false" ht="12.75" hidden="false" customHeight="false" outlineLevel="0" collapsed="false">
      <c r="A820" s="116"/>
      <c r="B820" s="117"/>
      <c r="C820" s="118"/>
      <c r="D820" s="118"/>
      <c r="E820" s="118"/>
      <c r="F820" s="118"/>
      <c r="G820" s="118"/>
      <c r="H820" s="117"/>
      <c r="I820" s="342"/>
    </row>
    <row r="821" customFormat="false" ht="12.75" hidden="false" customHeight="false" outlineLevel="0" collapsed="false">
      <c r="A821" s="116"/>
      <c r="B821" s="117"/>
      <c r="C821" s="118"/>
      <c r="D821" s="118"/>
      <c r="E821" s="118"/>
      <c r="F821" s="118"/>
      <c r="G821" s="118"/>
      <c r="H821" s="117"/>
      <c r="I821" s="342"/>
    </row>
    <row r="822" customFormat="false" ht="12.75" hidden="false" customHeight="false" outlineLevel="0" collapsed="false">
      <c r="A822" s="116"/>
      <c r="B822" s="117"/>
      <c r="C822" s="118"/>
      <c r="D822" s="118"/>
      <c r="E822" s="118"/>
      <c r="F822" s="118"/>
      <c r="G822" s="118"/>
      <c r="H822" s="117"/>
      <c r="I822" s="342"/>
    </row>
    <row r="823" customFormat="false" ht="12.75" hidden="false" customHeight="false" outlineLevel="0" collapsed="false">
      <c r="A823" s="116"/>
      <c r="B823" s="117"/>
      <c r="C823" s="118"/>
      <c r="D823" s="118"/>
      <c r="E823" s="118"/>
      <c r="F823" s="118"/>
      <c r="G823" s="118"/>
      <c r="H823" s="117"/>
      <c r="I823" s="342"/>
    </row>
    <row r="824" customFormat="false" ht="12.75" hidden="false" customHeight="false" outlineLevel="0" collapsed="false">
      <c r="A824" s="116"/>
      <c r="B824" s="117"/>
      <c r="C824" s="118"/>
      <c r="D824" s="118"/>
      <c r="E824" s="118"/>
      <c r="F824" s="118"/>
      <c r="G824" s="118"/>
      <c r="H824" s="117"/>
      <c r="I824" s="342"/>
    </row>
    <row r="825" customFormat="false" ht="12.75" hidden="false" customHeight="false" outlineLevel="0" collapsed="false">
      <c r="A825" s="116"/>
      <c r="B825" s="117"/>
      <c r="C825" s="118"/>
      <c r="D825" s="118"/>
      <c r="E825" s="118"/>
      <c r="F825" s="118"/>
      <c r="G825" s="118"/>
      <c r="H825" s="117"/>
      <c r="I825" s="342"/>
    </row>
    <row r="826" customFormat="false" ht="12.75" hidden="false" customHeight="false" outlineLevel="0" collapsed="false">
      <c r="A826" s="116"/>
      <c r="B826" s="117"/>
      <c r="C826" s="118"/>
      <c r="D826" s="118"/>
      <c r="E826" s="118"/>
      <c r="F826" s="118"/>
      <c r="G826" s="118"/>
      <c r="H826" s="117"/>
      <c r="I826" s="342"/>
    </row>
    <row r="827" customFormat="false" ht="12.75" hidden="false" customHeight="false" outlineLevel="0" collapsed="false">
      <c r="A827" s="116"/>
      <c r="B827" s="117"/>
      <c r="C827" s="118"/>
      <c r="D827" s="118"/>
      <c r="E827" s="118"/>
      <c r="F827" s="118"/>
      <c r="G827" s="118"/>
      <c r="H827" s="117"/>
      <c r="I827" s="342"/>
    </row>
    <row r="828" customFormat="false" ht="12.75" hidden="false" customHeight="false" outlineLevel="0" collapsed="false">
      <c r="A828" s="116"/>
      <c r="B828" s="117"/>
      <c r="C828" s="118"/>
      <c r="D828" s="118"/>
      <c r="E828" s="118"/>
      <c r="F828" s="118"/>
      <c r="G828" s="118"/>
      <c r="H828" s="117"/>
      <c r="I828" s="342"/>
    </row>
    <row r="829" customFormat="false" ht="12.75" hidden="false" customHeight="false" outlineLevel="0" collapsed="false">
      <c r="A829" s="116"/>
      <c r="B829" s="117"/>
      <c r="C829" s="118"/>
      <c r="D829" s="118"/>
      <c r="E829" s="118"/>
      <c r="F829" s="118"/>
      <c r="G829" s="118"/>
      <c r="H829" s="117"/>
      <c r="I829" s="342"/>
    </row>
    <row r="830" customFormat="false" ht="12.75" hidden="false" customHeight="false" outlineLevel="0" collapsed="false">
      <c r="A830" s="116"/>
      <c r="B830" s="117"/>
      <c r="C830" s="118"/>
      <c r="D830" s="118"/>
      <c r="E830" s="118"/>
      <c r="F830" s="118"/>
      <c r="G830" s="118"/>
      <c r="H830" s="117"/>
      <c r="I830" s="342"/>
    </row>
    <row r="831" customFormat="false" ht="12.75" hidden="false" customHeight="false" outlineLevel="0" collapsed="false">
      <c r="A831" s="116"/>
      <c r="B831" s="117"/>
      <c r="C831" s="118"/>
      <c r="D831" s="118"/>
      <c r="E831" s="118"/>
      <c r="F831" s="118"/>
      <c r="G831" s="118"/>
      <c r="H831" s="117"/>
      <c r="I831" s="342"/>
    </row>
    <row r="832" customFormat="false" ht="12.75" hidden="false" customHeight="false" outlineLevel="0" collapsed="false">
      <c r="A832" s="116"/>
      <c r="B832" s="117"/>
      <c r="C832" s="118"/>
      <c r="D832" s="118"/>
      <c r="E832" s="118"/>
      <c r="F832" s="118"/>
      <c r="G832" s="118"/>
      <c r="H832" s="117"/>
      <c r="I832" s="342"/>
    </row>
    <row r="833" customFormat="false" ht="12.75" hidden="false" customHeight="false" outlineLevel="0" collapsed="false">
      <c r="A833" s="116"/>
      <c r="B833" s="117"/>
      <c r="C833" s="118"/>
      <c r="D833" s="118"/>
      <c r="E833" s="118"/>
      <c r="F833" s="118"/>
      <c r="G833" s="118"/>
      <c r="H833" s="117"/>
      <c r="I833" s="342"/>
    </row>
    <row r="834" customFormat="false" ht="12.75" hidden="false" customHeight="false" outlineLevel="0" collapsed="false">
      <c r="A834" s="116"/>
      <c r="B834" s="117"/>
      <c r="C834" s="118"/>
      <c r="D834" s="118"/>
      <c r="E834" s="118"/>
      <c r="F834" s="118"/>
      <c r="G834" s="118"/>
      <c r="H834" s="117"/>
      <c r="I834" s="342"/>
    </row>
    <row r="835" customFormat="false" ht="12.75" hidden="false" customHeight="false" outlineLevel="0" collapsed="false">
      <c r="A835" s="116"/>
      <c r="B835" s="117"/>
      <c r="C835" s="118"/>
      <c r="D835" s="118"/>
      <c r="E835" s="118"/>
      <c r="F835" s="118"/>
      <c r="G835" s="118"/>
      <c r="H835" s="117"/>
      <c r="I835" s="342"/>
    </row>
    <row r="836" customFormat="false" ht="12.75" hidden="false" customHeight="false" outlineLevel="0" collapsed="false">
      <c r="A836" s="116"/>
      <c r="B836" s="117"/>
      <c r="C836" s="118"/>
      <c r="D836" s="118"/>
      <c r="E836" s="118"/>
      <c r="F836" s="118"/>
      <c r="G836" s="118"/>
      <c r="H836" s="117"/>
      <c r="I836" s="342"/>
    </row>
    <row r="837" customFormat="false" ht="12.75" hidden="false" customHeight="false" outlineLevel="0" collapsed="false">
      <c r="A837" s="116"/>
      <c r="B837" s="117"/>
      <c r="C837" s="118"/>
      <c r="D837" s="118"/>
      <c r="E837" s="118"/>
      <c r="F837" s="118"/>
      <c r="G837" s="118"/>
      <c r="H837" s="117"/>
      <c r="I837" s="342"/>
    </row>
    <row r="838" customFormat="false" ht="12.75" hidden="false" customHeight="false" outlineLevel="0" collapsed="false">
      <c r="A838" s="116"/>
      <c r="B838" s="117"/>
      <c r="C838" s="118"/>
      <c r="D838" s="118"/>
      <c r="E838" s="118"/>
      <c r="F838" s="118"/>
      <c r="G838" s="118"/>
      <c r="H838" s="117"/>
      <c r="I838" s="342"/>
    </row>
    <row r="839" customFormat="false" ht="12.75" hidden="false" customHeight="false" outlineLevel="0" collapsed="false">
      <c r="A839" s="116"/>
      <c r="B839" s="117"/>
      <c r="C839" s="118"/>
      <c r="D839" s="118"/>
      <c r="E839" s="118"/>
      <c r="F839" s="118"/>
      <c r="G839" s="118"/>
      <c r="H839" s="117"/>
      <c r="I839" s="342"/>
    </row>
    <row r="840" customFormat="false" ht="12.75" hidden="false" customHeight="false" outlineLevel="0" collapsed="false">
      <c r="A840" s="116"/>
      <c r="B840" s="117"/>
      <c r="C840" s="118"/>
      <c r="D840" s="118"/>
      <c r="E840" s="118"/>
      <c r="F840" s="118"/>
      <c r="G840" s="118"/>
      <c r="H840" s="117"/>
      <c r="I840" s="342"/>
    </row>
    <row r="841" customFormat="false" ht="12.75" hidden="false" customHeight="false" outlineLevel="0" collapsed="false">
      <c r="A841" s="116"/>
      <c r="B841" s="117"/>
      <c r="C841" s="118"/>
      <c r="D841" s="118"/>
      <c r="E841" s="118"/>
      <c r="F841" s="118"/>
      <c r="G841" s="118"/>
      <c r="H841" s="117"/>
      <c r="I841" s="342"/>
    </row>
    <row r="842" customFormat="false" ht="12.75" hidden="false" customHeight="false" outlineLevel="0" collapsed="false">
      <c r="A842" s="116"/>
      <c r="B842" s="117"/>
      <c r="C842" s="118"/>
      <c r="D842" s="118"/>
      <c r="E842" s="118"/>
      <c r="F842" s="118"/>
      <c r="G842" s="118"/>
      <c r="H842" s="117"/>
      <c r="I842" s="342"/>
    </row>
    <row r="843" customFormat="false" ht="12.75" hidden="false" customHeight="false" outlineLevel="0" collapsed="false">
      <c r="A843" s="116"/>
      <c r="B843" s="117"/>
      <c r="C843" s="118"/>
      <c r="D843" s="118"/>
      <c r="E843" s="118"/>
      <c r="F843" s="118"/>
      <c r="G843" s="118"/>
      <c r="H843" s="117"/>
      <c r="I843" s="342"/>
    </row>
    <row r="844" customFormat="false" ht="12.75" hidden="false" customHeight="false" outlineLevel="0" collapsed="false">
      <c r="A844" s="116"/>
      <c r="B844" s="117"/>
      <c r="C844" s="118"/>
      <c r="D844" s="118"/>
      <c r="E844" s="118"/>
      <c r="F844" s="118"/>
      <c r="G844" s="118"/>
      <c r="H844" s="117"/>
      <c r="I844" s="342"/>
    </row>
    <row r="845" customFormat="false" ht="12.75" hidden="false" customHeight="false" outlineLevel="0" collapsed="false">
      <c r="A845" s="116"/>
      <c r="B845" s="117"/>
      <c r="C845" s="118"/>
      <c r="D845" s="118"/>
      <c r="E845" s="118"/>
      <c r="F845" s="118"/>
      <c r="G845" s="118"/>
      <c r="H845" s="117"/>
      <c r="I845" s="342"/>
    </row>
    <row r="846" customFormat="false" ht="12.75" hidden="false" customHeight="false" outlineLevel="0" collapsed="false">
      <c r="A846" s="116"/>
      <c r="B846" s="117"/>
      <c r="C846" s="118"/>
      <c r="D846" s="118"/>
      <c r="E846" s="118"/>
      <c r="F846" s="118"/>
      <c r="G846" s="118"/>
      <c r="H846" s="117"/>
      <c r="I846" s="342"/>
    </row>
    <row r="847" customFormat="false" ht="12.75" hidden="false" customHeight="false" outlineLevel="0" collapsed="false">
      <c r="A847" s="116"/>
      <c r="B847" s="117"/>
      <c r="C847" s="118"/>
      <c r="D847" s="118"/>
      <c r="E847" s="118"/>
      <c r="F847" s="118"/>
      <c r="G847" s="118"/>
      <c r="H847" s="117"/>
      <c r="I847" s="342"/>
    </row>
    <row r="848" customFormat="false" ht="12.75" hidden="false" customHeight="false" outlineLevel="0" collapsed="false">
      <c r="A848" s="116"/>
      <c r="B848" s="117"/>
      <c r="C848" s="118"/>
      <c r="D848" s="118"/>
      <c r="E848" s="118"/>
      <c r="F848" s="118"/>
      <c r="G848" s="118"/>
      <c r="H848" s="117"/>
      <c r="I848" s="342"/>
    </row>
    <row r="849" customFormat="false" ht="12.75" hidden="false" customHeight="false" outlineLevel="0" collapsed="false">
      <c r="A849" s="116"/>
      <c r="B849" s="117"/>
      <c r="C849" s="118"/>
      <c r="D849" s="118"/>
      <c r="E849" s="118"/>
      <c r="F849" s="118"/>
      <c r="G849" s="118"/>
      <c r="H849" s="117"/>
      <c r="I849" s="342"/>
    </row>
    <row r="850" customFormat="false" ht="12.75" hidden="false" customHeight="false" outlineLevel="0" collapsed="false">
      <c r="A850" s="116"/>
      <c r="B850" s="117"/>
      <c r="C850" s="118"/>
      <c r="D850" s="118"/>
      <c r="E850" s="118"/>
      <c r="F850" s="118"/>
      <c r="G850" s="118"/>
      <c r="H850" s="117"/>
      <c r="I850" s="342"/>
    </row>
    <row r="851" customFormat="false" ht="12.75" hidden="false" customHeight="false" outlineLevel="0" collapsed="false">
      <c r="A851" s="116"/>
      <c r="B851" s="117"/>
      <c r="C851" s="118"/>
      <c r="D851" s="118"/>
      <c r="E851" s="118"/>
      <c r="F851" s="118"/>
      <c r="G851" s="118"/>
      <c r="H851" s="117"/>
      <c r="I851" s="342"/>
    </row>
    <row r="852" customFormat="false" ht="12.75" hidden="false" customHeight="false" outlineLevel="0" collapsed="false">
      <c r="A852" s="116"/>
      <c r="B852" s="117"/>
      <c r="C852" s="118"/>
      <c r="D852" s="118"/>
      <c r="E852" s="118"/>
      <c r="F852" s="118"/>
      <c r="G852" s="118"/>
      <c r="H852" s="117"/>
      <c r="I852" s="342"/>
    </row>
    <row r="853" customFormat="false" ht="12.75" hidden="false" customHeight="false" outlineLevel="0" collapsed="false">
      <c r="A853" s="116"/>
      <c r="B853" s="117"/>
      <c r="C853" s="118"/>
      <c r="D853" s="118"/>
      <c r="E853" s="118"/>
      <c r="F853" s="118"/>
      <c r="G853" s="118"/>
      <c r="H853" s="117"/>
      <c r="I853" s="342"/>
    </row>
    <row r="854" customFormat="false" ht="12.75" hidden="false" customHeight="false" outlineLevel="0" collapsed="false">
      <c r="A854" s="116"/>
      <c r="B854" s="117"/>
      <c r="C854" s="118"/>
      <c r="D854" s="118"/>
      <c r="E854" s="118"/>
      <c r="F854" s="118"/>
      <c r="G854" s="118"/>
      <c r="H854" s="117"/>
      <c r="I854" s="342"/>
    </row>
    <row r="855" customFormat="false" ht="12.75" hidden="false" customHeight="false" outlineLevel="0" collapsed="false">
      <c r="A855" s="116"/>
      <c r="B855" s="117"/>
      <c r="C855" s="118"/>
      <c r="D855" s="118"/>
      <c r="E855" s="118"/>
      <c r="F855" s="118"/>
      <c r="G855" s="118"/>
      <c r="H855" s="117"/>
      <c r="I855" s="342"/>
    </row>
    <row r="856" customFormat="false" ht="12.75" hidden="false" customHeight="false" outlineLevel="0" collapsed="false">
      <c r="A856" s="116"/>
      <c r="B856" s="117"/>
      <c r="C856" s="118"/>
      <c r="D856" s="118"/>
      <c r="E856" s="118"/>
      <c r="F856" s="118"/>
      <c r="G856" s="118"/>
      <c r="H856" s="117"/>
      <c r="I856" s="342"/>
    </row>
    <row r="857" customFormat="false" ht="12.75" hidden="false" customHeight="false" outlineLevel="0" collapsed="false">
      <c r="A857" s="116"/>
      <c r="B857" s="117"/>
      <c r="C857" s="118"/>
      <c r="D857" s="118"/>
      <c r="E857" s="118"/>
      <c r="F857" s="118"/>
      <c r="G857" s="118"/>
      <c r="H857" s="117"/>
      <c r="I857" s="342"/>
    </row>
    <row r="858" customFormat="false" ht="12.75" hidden="false" customHeight="false" outlineLevel="0" collapsed="false">
      <c r="A858" s="116"/>
      <c r="B858" s="117"/>
      <c r="C858" s="118"/>
      <c r="D858" s="118"/>
      <c r="E858" s="118"/>
      <c r="F858" s="118"/>
      <c r="G858" s="118"/>
      <c r="H858" s="117"/>
      <c r="I858" s="342"/>
    </row>
    <row r="859" customFormat="false" ht="12.75" hidden="false" customHeight="false" outlineLevel="0" collapsed="false">
      <c r="A859" s="116"/>
      <c r="B859" s="117"/>
      <c r="C859" s="118"/>
      <c r="D859" s="118"/>
      <c r="E859" s="118"/>
      <c r="F859" s="118"/>
      <c r="G859" s="118"/>
      <c r="H859" s="117"/>
      <c r="I859" s="342"/>
    </row>
    <row r="860" customFormat="false" ht="12.75" hidden="false" customHeight="false" outlineLevel="0" collapsed="false">
      <c r="A860" s="116"/>
      <c r="B860" s="117"/>
      <c r="C860" s="118"/>
      <c r="D860" s="118"/>
      <c r="E860" s="118"/>
      <c r="F860" s="118"/>
      <c r="G860" s="118"/>
      <c r="H860" s="117"/>
      <c r="I860" s="342"/>
    </row>
    <row r="861" customFormat="false" ht="12.75" hidden="false" customHeight="false" outlineLevel="0" collapsed="false">
      <c r="A861" s="116"/>
      <c r="B861" s="117"/>
      <c r="C861" s="118"/>
      <c r="D861" s="118"/>
      <c r="E861" s="118"/>
      <c r="F861" s="118"/>
      <c r="G861" s="118"/>
      <c r="H861" s="117"/>
      <c r="I861" s="342"/>
    </row>
    <row r="862" customFormat="false" ht="12.75" hidden="false" customHeight="false" outlineLevel="0" collapsed="false">
      <c r="A862" s="116"/>
      <c r="B862" s="117"/>
      <c r="C862" s="118"/>
      <c r="D862" s="118"/>
      <c r="E862" s="118"/>
      <c r="F862" s="118"/>
      <c r="G862" s="118"/>
      <c r="H862" s="117"/>
      <c r="I862" s="342"/>
    </row>
    <row r="863" customFormat="false" ht="12.75" hidden="false" customHeight="false" outlineLevel="0" collapsed="false">
      <c r="A863" s="116"/>
      <c r="B863" s="117"/>
      <c r="C863" s="118"/>
      <c r="D863" s="118"/>
      <c r="E863" s="118"/>
      <c r="F863" s="118"/>
      <c r="G863" s="118"/>
      <c r="H863" s="117"/>
      <c r="I863" s="342"/>
    </row>
    <row r="864" customFormat="false" ht="12.75" hidden="false" customHeight="false" outlineLevel="0" collapsed="false">
      <c r="A864" s="116"/>
      <c r="B864" s="117"/>
      <c r="C864" s="118"/>
      <c r="D864" s="118"/>
      <c r="E864" s="118"/>
      <c r="F864" s="118"/>
      <c r="G864" s="118"/>
      <c r="H864" s="117"/>
      <c r="I864" s="342"/>
    </row>
    <row r="865" customFormat="false" ht="12.75" hidden="false" customHeight="false" outlineLevel="0" collapsed="false">
      <c r="A865" s="116"/>
      <c r="B865" s="117"/>
      <c r="C865" s="118"/>
      <c r="D865" s="118"/>
      <c r="E865" s="118"/>
      <c r="F865" s="118"/>
      <c r="G865" s="118"/>
      <c r="H865" s="117"/>
      <c r="I865" s="342"/>
    </row>
    <row r="866" customFormat="false" ht="12.75" hidden="false" customHeight="false" outlineLevel="0" collapsed="false">
      <c r="A866" s="116"/>
      <c r="B866" s="117"/>
      <c r="C866" s="118"/>
      <c r="D866" s="118"/>
      <c r="E866" s="118"/>
      <c r="F866" s="118"/>
      <c r="G866" s="118"/>
      <c r="H866" s="117"/>
      <c r="I866" s="342"/>
    </row>
    <row r="867" customFormat="false" ht="12.75" hidden="false" customHeight="false" outlineLevel="0" collapsed="false">
      <c r="A867" s="116"/>
      <c r="B867" s="117"/>
      <c r="C867" s="118"/>
      <c r="D867" s="118"/>
      <c r="E867" s="118"/>
      <c r="F867" s="118"/>
      <c r="G867" s="118"/>
      <c r="H867" s="117"/>
      <c r="I867" s="342"/>
    </row>
    <row r="868" customFormat="false" ht="12.75" hidden="false" customHeight="false" outlineLevel="0" collapsed="false">
      <c r="A868" s="116"/>
      <c r="B868" s="117"/>
      <c r="C868" s="118"/>
      <c r="D868" s="118"/>
      <c r="E868" s="118"/>
      <c r="F868" s="118"/>
      <c r="G868" s="118"/>
      <c r="H868" s="117"/>
      <c r="I868" s="342"/>
    </row>
    <row r="869" customFormat="false" ht="12.75" hidden="false" customHeight="false" outlineLevel="0" collapsed="false">
      <c r="A869" s="116"/>
      <c r="B869" s="117"/>
      <c r="C869" s="118"/>
      <c r="D869" s="118"/>
      <c r="E869" s="118"/>
      <c r="F869" s="118"/>
      <c r="G869" s="118"/>
      <c r="H869" s="117"/>
      <c r="I869" s="342"/>
    </row>
    <row r="870" customFormat="false" ht="12.75" hidden="false" customHeight="false" outlineLevel="0" collapsed="false">
      <c r="A870" s="116"/>
      <c r="B870" s="117"/>
      <c r="C870" s="118"/>
      <c r="D870" s="118"/>
      <c r="E870" s="118"/>
      <c r="F870" s="118"/>
      <c r="G870" s="118"/>
      <c r="H870" s="117"/>
      <c r="I870" s="342"/>
    </row>
    <row r="871" customFormat="false" ht="12.75" hidden="false" customHeight="false" outlineLevel="0" collapsed="false">
      <c r="A871" s="116"/>
      <c r="B871" s="117"/>
      <c r="C871" s="118"/>
      <c r="D871" s="118"/>
      <c r="E871" s="118"/>
      <c r="F871" s="118"/>
      <c r="G871" s="118"/>
      <c r="H871" s="117"/>
      <c r="I871" s="342"/>
    </row>
    <row r="872" customFormat="false" ht="12.75" hidden="false" customHeight="false" outlineLevel="0" collapsed="false">
      <c r="A872" s="116"/>
      <c r="B872" s="117"/>
      <c r="C872" s="118"/>
      <c r="D872" s="118"/>
      <c r="E872" s="118"/>
      <c r="F872" s="118"/>
      <c r="G872" s="118"/>
      <c r="H872" s="117"/>
      <c r="I872" s="342"/>
    </row>
    <row r="873" customFormat="false" ht="12.75" hidden="false" customHeight="false" outlineLevel="0" collapsed="false">
      <c r="A873" s="116"/>
      <c r="B873" s="117"/>
      <c r="C873" s="118"/>
      <c r="D873" s="118"/>
      <c r="E873" s="118"/>
      <c r="F873" s="118"/>
      <c r="G873" s="118"/>
      <c r="H873" s="117"/>
      <c r="I873" s="342"/>
    </row>
    <row r="874" customFormat="false" ht="12.75" hidden="false" customHeight="false" outlineLevel="0" collapsed="false">
      <c r="A874" s="116"/>
      <c r="B874" s="117"/>
      <c r="C874" s="118"/>
      <c r="D874" s="118"/>
      <c r="E874" s="118"/>
      <c r="F874" s="118"/>
      <c r="G874" s="118"/>
      <c r="H874" s="117"/>
      <c r="I874" s="342"/>
    </row>
    <row r="875" customFormat="false" ht="12.75" hidden="false" customHeight="false" outlineLevel="0" collapsed="false">
      <c r="A875" s="116"/>
      <c r="B875" s="117"/>
      <c r="C875" s="118"/>
      <c r="D875" s="118"/>
      <c r="E875" s="118"/>
      <c r="F875" s="118"/>
      <c r="G875" s="118"/>
      <c r="H875" s="117"/>
      <c r="I875" s="342"/>
    </row>
    <row r="876" customFormat="false" ht="12.75" hidden="false" customHeight="false" outlineLevel="0" collapsed="false">
      <c r="A876" s="116"/>
      <c r="B876" s="117"/>
      <c r="C876" s="118"/>
      <c r="D876" s="118"/>
      <c r="E876" s="118"/>
      <c r="F876" s="118"/>
      <c r="G876" s="118"/>
      <c r="H876" s="117"/>
      <c r="I876" s="342"/>
    </row>
    <row r="877" customFormat="false" ht="12.75" hidden="false" customHeight="false" outlineLevel="0" collapsed="false">
      <c r="A877" s="116"/>
      <c r="B877" s="117"/>
      <c r="C877" s="118"/>
      <c r="D877" s="118"/>
      <c r="E877" s="118"/>
      <c r="F877" s="118"/>
      <c r="G877" s="118"/>
      <c r="H877" s="117"/>
      <c r="I877" s="342"/>
    </row>
    <row r="878" customFormat="false" ht="12.75" hidden="false" customHeight="false" outlineLevel="0" collapsed="false">
      <c r="A878" s="116"/>
      <c r="B878" s="117"/>
      <c r="C878" s="118"/>
      <c r="D878" s="118"/>
      <c r="E878" s="118"/>
      <c r="F878" s="118"/>
      <c r="G878" s="118"/>
      <c r="H878" s="117"/>
      <c r="I878" s="342"/>
    </row>
    <row r="879" customFormat="false" ht="12.75" hidden="false" customHeight="false" outlineLevel="0" collapsed="false">
      <c r="A879" s="116"/>
      <c r="B879" s="117"/>
      <c r="C879" s="118"/>
      <c r="D879" s="118"/>
      <c r="E879" s="118"/>
      <c r="F879" s="118"/>
      <c r="G879" s="118"/>
      <c r="H879" s="117"/>
      <c r="I879" s="342"/>
    </row>
    <row r="880" customFormat="false" ht="12.75" hidden="false" customHeight="false" outlineLevel="0" collapsed="false">
      <c r="A880" s="116"/>
      <c r="B880" s="117"/>
      <c r="C880" s="118"/>
      <c r="D880" s="118"/>
      <c r="E880" s="118"/>
      <c r="F880" s="118"/>
      <c r="G880" s="118"/>
      <c r="H880" s="117"/>
      <c r="I880" s="342"/>
    </row>
    <row r="881" customFormat="false" ht="12.75" hidden="false" customHeight="false" outlineLevel="0" collapsed="false">
      <c r="A881" s="116"/>
      <c r="B881" s="117"/>
      <c r="C881" s="118"/>
      <c r="D881" s="118"/>
      <c r="E881" s="118"/>
      <c r="F881" s="118"/>
      <c r="G881" s="118"/>
      <c r="H881" s="117"/>
      <c r="I881" s="342"/>
    </row>
    <row r="882" customFormat="false" ht="12.75" hidden="false" customHeight="false" outlineLevel="0" collapsed="false">
      <c r="A882" s="116"/>
      <c r="B882" s="117"/>
      <c r="C882" s="118"/>
      <c r="D882" s="118"/>
      <c r="E882" s="118"/>
      <c r="F882" s="118"/>
      <c r="G882" s="118"/>
      <c r="H882" s="117"/>
      <c r="I882" s="342"/>
    </row>
    <row r="883" customFormat="false" ht="12.75" hidden="false" customHeight="false" outlineLevel="0" collapsed="false">
      <c r="A883" s="116"/>
      <c r="B883" s="117"/>
      <c r="C883" s="118"/>
      <c r="D883" s="118"/>
      <c r="E883" s="118"/>
      <c r="F883" s="118"/>
      <c r="G883" s="118"/>
      <c r="H883" s="117"/>
      <c r="I883" s="342"/>
    </row>
    <row r="884" customFormat="false" ht="12.75" hidden="false" customHeight="false" outlineLevel="0" collapsed="false">
      <c r="A884" s="116"/>
      <c r="B884" s="117"/>
      <c r="C884" s="118"/>
      <c r="D884" s="118"/>
      <c r="E884" s="118"/>
      <c r="F884" s="118"/>
      <c r="G884" s="118"/>
      <c r="H884" s="117"/>
      <c r="I884" s="342"/>
    </row>
    <row r="885" customFormat="false" ht="12.75" hidden="false" customHeight="false" outlineLevel="0" collapsed="false">
      <c r="A885" s="116"/>
      <c r="B885" s="117"/>
      <c r="C885" s="118"/>
      <c r="D885" s="118"/>
      <c r="E885" s="118"/>
      <c r="F885" s="118"/>
      <c r="G885" s="118"/>
      <c r="H885" s="117"/>
      <c r="I885" s="342"/>
    </row>
    <row r="886" customFormat="false" ht="12.75" hidden="false" customHeight="false" outlineLevel="0" collapsed="false">
      <c r="A886" s="116"/>
      <c r="B886" s="117"/>
      <c r="C886" s="118"/>
      <c r="D886" s="118"/>
      <c r="E886" s="118"/>
      <c r="F886" s="118"/>
      <c r="G886" s="118"/>
      <c r="H886" s="117"/>
      <c r="I886" s="342"/>
    </row>
    <row r="887" customFormat="false" ht="12.75" hidden="false" customHeight="false" outlineLevel="0" collapsed="false">
      <c r="A887" s="116"/>
      <c r="B887" s="117"/>
      <c r="C887" s="118"/>
      <c r="D887" s="118"/>
      <c r="E887" s="118"/>
      <c r="F887" s="118"/>
      <c r="G887" s="118"/>
      <c r="H887" s="117"/>
      <c r="I887" s="342"/>
    </row>
    <row r="888" customFormat="false" ht="12.75" hidden="false" customHeight="false" outlineLevel="0" collapsed="false">
      <c r="A888" s="116"/>
      <c r="B888" s="117"/>
      <c r="C888" s="118"/>
      <c r="D888" s="118"/>
      <c r="E888" s="118"/>
      <c r="F888" s="118"/>
      <c r="G888" s="118"/>
      <c r="H888" s="117"/>
      <c r="I888" s="342"/>
    </row>
    <row r="889" customFormat="false" ht="12.75" hidden="false" customHeight="false" outlineLevel="0" collapsed="false">
      <c r="A889" s="116"/>
      <c r="B889" s="117"/>
      <c r="C889" s="118"/>
      <c r="D889" s="118"/>
      <c r="E889" s="118"/>
      <c r="F889" s="118"/>
      <c r="G889" s="118"/>
      <c r="H889" s="117"/>
      <c r="I889" s="342"/>
    </row>
    <row r="890" customFormat="false" ht="12.75" hidden="false" customHeight="false" outlineLevel="0" collapsed="false">
      <c r="A890" s="116"/>
      <c r="B890" s="117"/>
      <c r="C890" s="118"/>
      <c r="D890" s="118"/>
      <c r="E890" s="118"/>
      <c r="F890" s="118"/>
      <c r="G890" s="118"/>
      <c r="H890" s="117"/>
      <c r="I890" s="342"/>
    </row>
    <row r="891" customFormat="false" ht="12.75" hidden="false" customHeight="false" outlineLevel="0" collapsed="false">
      <c r="A891" s="116"/>
      <c r="B891" s="117"/>
      <c r="C891" s="118"/>
      <c r="D891" s="118"/>
      <c r="E891" s="118"/>
      <c r="F891" s="118"/>
      <c r="G891" s="118"/>
      <c r="H891" s="117"/>
      <c r="I891" s="342"/>
    </row>
    <row r="892" customFormat="false" ht="12.75" hidden="false" customHeight="false" outlineLevel="0" collapsed="false">
      <c r="A892" s="116"/>
      <c r="B892" s="117"/>
      <c r="C892" s="118"/>
      <c r="D892" s="118"/>
      <c r="E892" s="118"/>
      <c r="F892" s="118"/>
      <c r="G892" s="118"/>
      <c r="H892" s="117"/>
      <c r="I892" s="342"/>
    </row>
    <row r="893" customFormat="false" ht="12.75" hidden="false" customHeight="false" outlineLevel="0" collapsed="false">
      <c r="A893" s="116"/>
      <c r="B893" s="117"/>
      <c r="C893" s="118"/>
      <c r="D893" s="118"/>
      <c r="E893" s="118"/>
      <c r="F893" s="118"/>
      <c r="G893" s="118"/>
      <c r="H893" s="117"/>
      <c r="I893" s="342"/>
    </row>
    <row r="894" customFormat="false" ht="12.75" hidden="false" customHeight="false" outlineLevel="0" collapsed="false">
      <c r="A894" s="116"/>
      <c r="B894" s="117"/>
      <c r="C894" s="118"/>
      <c r="D894" s="118"/>
      <c r="E894" s="118"/>
      <c r="F894" s="118"/>
      <c r="G894" s="118"/>
      <c r="H894" s="117"/>
      <c r="I894" s="342"/>
    </row>
    <row r="895" customFormat="false" ht="12.75" hidden="false" customHeight="false" outlineLevel="0" collapsed="false">
      <c r="A895" s="116"/>
      <c r="B895" s="117"/>
      <c r="C895" s="118"/>
      <c r="D895" s="118"/>
      <c r="E895" s="118"/>
      <c r="F895" s="118"/>
      <c r="G895" s="118"/>
      <c r="H895" s="117"/>
      <c r="I895" s="342"/>
    </row>
    <row r="896" customFormat="false" ht="12.75" hidden="false" customHeight="false" outlineLevel="0" collapsed="false">
      <c r="A896" s="116"/>
      <c r="B896" s="117"/>
      <c r="C896" s="118"/>
      <c r="D896" s="118"/>
      <c r="E896" s="118"/>
      <c r="F896" s="118"/>
      <c r="G896" s="118"/>
      <c r="H896" s="117"/>
      <c r="I896" s="342"/>
    </row>
    <row r="897" customFormat="false" ht="12.75" hidden="false" customHeight="false" outlineLevel="0" collapsed="false">
      <c r="A897" s="116"/>
      <c r="B897" s="117"/>
      <c r="C897" s="118"/>
      <c r="D897" s="118"/>
      <c r="E897" s="118"/>
      <c r="F897" s="118"/>
      <c r="G897" s="118"/>
      <c r="H897" s="117"/>
      <c r="I897" s="342"/>
    </row>
    <row r="898" customFormat="false" ht="12.75" hidden="false" customHeight="false" outlineLevel="0" collapsed="false">
      <c r="A898" s="116"/>
      <c r="B898" s="117"/>
      <c r="C898" s="118"/>
      <c r="D898" s="118"/>
      <c r="E898" s="118"/>
      <c r="F898" s="118"/>
      <c r="G898" s="118"/>
      <c r="H898" s="117"/>
      <c r="I898" s="342"/>
    </row>
    <row r="899" customFormat="false" ht="12.75" hidden="false" customHeight="false" outlineLevel="0" collapsed="false">
      <c r="A899" s="116"/>
      <c r="B899" s="117"/>
      <c r="C899" s="118"/>
      <c r="D899" s="118"/>
      <c r="E899" s="118"/>
      <c r="F899" s="118"/>
      <c r="G899" s="118"/>
      <c r="H899" s="117"/>
      <c r="I899" s="342"/>
    </row>
    <row r="900" customFormat="false" ht="12.75" hidden="false" customHeight="false" outlineLevel="0" collapsed="false">
      <c r="A900" s="116"/>
      <c r="B900" s="117"/>
      <c r="C900" s="118"/>
      <c r="D900" s="118"/>
      <c r="E900" s="118"/>
      <c r="F900" s="118"/>
      <c r="G900" s="118"/>
      <c r="H900" s="117"/>
      <c r="I900" s="342"/>
    </row>
    <row r="901" customFormat="false" ht="12.75" hidden="false" customHeight="false" outlineLevel="0" collapsed="false">
      <c r="A901" s="116"/>
      <c r="B901" s="117"/>
      <c r="C901" s="118"/>
      <c r="D901" s="118"/>
      <c r="E901" s="118"/>
      <c r="F901" s="118"/>
      <c r="G901" s="118"/>
      <c r="H901" s="117"/>
      <c r="I901" s="342"/>
    </row>
    <row r="902" customFormat="false" ht="12.75" hidden="false" customHeight="false" outlineLevel="0" collapsed="false">
      <c r="A902" s="116"/>
      <c r="B902" s="117"/>
      <c r="C902" s="118"/>
      <c r="D902" s="118"/>
      <c r="E902" s="118"/>
      <c r="F902" s="118"/>
      <c r="G902" s="118"/>
      <c r="H902" s="117"/>
      <c r="I902" s="342"/>
    </row>
    <row r="903" customFormat="false" ht="12.75" hidden="false" customHeight="false" outlineLevel="0" collapsed="false">
      <c r="A903" s="116"/>
      <c r="B903" s="117"/>
      <c r="C903" s="118"/>
      <c r="D903" s="118"/>
      <c r="E903" s="118"/>
      <c r="F903" s="118"/>
      <c r="G903" s="118"/>
      <c r="H903" s="117"/>
      <c r="I903" s="342"/>
    </row>
    <row r="904" customFormat="false" ht="12.75" hidden="false" customHeight="false" outlineLevel="0" collapsed="false">
      <c r="A904" s="116"/>
      <c r="B904" s="117"/>
      <c r="C904" s="118"/>
      <c r="D904" s="118"/>
      <c r="E904" s="118"/>
      <c r="F904" s="118"/>
      <c r="G904" s="118"/>
      <c r="H904" s="117"/>
      <c r="I904" s="342"/>
    </row>
    <row r="905" customFormat="false" ht="12.75" hidden="false" customHeight="false" outlineLevel="0" collapsed="false">
      <c r="A905" s="116"/>
      <c r="B905" s="117"/>
      <c r="C905" s="118"/>
      <c r="D905" s="118"/>
      <c r="E905" s="118"/>
      <c r="F905" s="118"/>
      <c r="G905" s="118"/>
      <c r="H905" s="117"/>
      <c r="I905" s="342"/>
    </row>
    <row r="906" customFormat="false" ht="12.75" hidden="false" customHeight="false" outlineLevel="0" collapsed="false">
      <c r="A906" s="116"/>
      <c r="B906" s="117"/>
      <c r="C906" s="118"/>
      <c r="D906" s="118"/>
      <c r="E906" s="118"/>
      <c r="F906" s="118"/>
      <c r="G906" s="118"/>
      <c r="H906" s="117"/>
      <c r="I906" s="342"/>
    </row>
    <row r="907" customFormat="false" ht="12.75" hidden="false" customHeight="false" outlineLevel="0" collapsed="false">
      <c r="A907" s="116"/>
      <c r="B907" s="117"/>
      <c r="C907" s="118"/>
      <c r="D907" s="118"/>
      <c r="E907" s="118"/>
      <c r="F907" s="118"/>
      <c r="G907" s="118"/>
      <c r="H907" s="117"/>
      <c r="I907" s="342"/>
    </row>
    <row r="908" customFormat="false" ht="12.75" hidden="false" customHeight="false" outlineLevel="0" collapsed="false">
      <c r="A908" s="116"/>
      <c r="B908" s="117"/>
      <c r="C908" s="118"/>
      <c r="D908" s="118"/>
      <c r="E908" s="118"/>
      <c r="F908" s="118"/>
      <c r="G908" s="118"/>
      <c r="H908" s="117"/>
      <c r="I908" s="342"/>
    </row>
    <row r="909" customFormat="false" ht="12.75" hidden="false" customHeight="false" outlineLevel="0" collapsed="false">
      <c r="A909" s="116"/>
      <c r="B909" s="117"/>
      <c r="C909" s="118"/>
      <c r="D909" s="118"/>
      <c r="E909" s="118"/>
      <c r="F909" s="118"/>
      <c r="G909" s="118"/>
      <c r="H909" s="117"/>
      <c r="I909" s="342"/>
    </row>
    <row r="910" customFormat="false" ht="12.75" hidden="false" customHeight="false" outlineLevel="0" collapsed="false">
      <c r="A910" s="116"/>
      <c r="B910" s="117"/>
      <c r="C910" s="118"/>
      <c r="D910" s="118"/>
      <c r="E910" s="118"/>
      <c r="F910" s="118"/>
      <c r="G910" s="118"/>
      <c r="H910" s="117"/>
      <c r="I910" s="342"/>
    </row>
    <row r="911" customFormat="false" ht="12.75" hidden="false" customHeight="false" outlineLevel="0" collapsed="false">
      <c r="A911" s="116"/>
      <c r="B911" s="117"/>
      <c r="C911" s="118"/>
      <c r="D911" s="118"/>
      <c r="E911" s="118"/>
      <c r="F911" s="118"/>
      <c r="G911" s="118"/>
      <c r="H911" s="117"/>
      <c r="I911" s="342"/>
    </row>
    <row r="912" customFormat="false" ht="12.75" hidden="false" customHeight="false" outlineLevel="0" collapsed="false">
      <c r="A912" s="116"/>
      <c r="B912" s="117"/>
      <c r="C912" s="118"/>
      <c r="D912" s="118"/>
      <c r="E912" s="118"/>
      <c r="F912" s="118"/>
      <c r="G912" s="118"/>
      <c r="H912" s="117"/>
      <c r="I912" s="342"/>
    </row>
    <row r="913" customFormat="false" ht="12.75" hidden="false" customHeight="false" outlineLevel="0" collapsed="false">
      <c r="A913" s="116"/>
      <c r="B913" s="117"/>
      <c r="C913" s="118"/>
      <c r="D913" s="118"/>
      <c r="E913" s="118"/>
      <c r="F913" s="118"/>
      <c r="G913" s="118"/>
      <c r="H913" s="117"/>
      <c r="I913" s="342"/>
    </row>
    <row r="914" customFormat="false" ht="12.75" hidden="false" customHeight="false" outlineLevel="0" collapsed="false">
      <c r="A914" s="116"/>
      <c r="B914" s="117"/>
      <c r="C914" s="118"/>
      <c r="D914" s="118"/>
      <c r="E914" s="118"/>
      <c r="F914" s="118"/>
      <c r="G914" s="118"/>
      <c r="H914" s="117"/>
      <c r="I914" s="342"/>
    </row>
    <row r="915" customFormat="false" ht="12.75" hidden="false" customHeight="false" outlineLevel="0" collapsed="false">
      <c r="A915" s="116"/>
      <c r="B915" s="117"/>
      <c r="C915" s="118"/>
      <c r="D915" s="118"/>
      <c r="E915" s="118"/>
      <c r="F915" s="118"/>
      <c r="G915" s="118"/>
      <c r="H915" s="117"/>
      <c r="I915" s="342"/>
    </row>
    <row r="916" customFormat="false" ht="12.75" hidden="false" customHeight="false" outlineLevel="0" collapsed="false">
      <c r="A916" s="116"/>
      <c r="B916" s="117"/>
      <c r="C916" s="118"/>
      <c r="D916" s="118"/>
      <c r="E916" s="118"/>
      <c r="F916" s="118"/>
      <c r="G916" s="118"/>
      <c r="H916" s="117"/>
      <c r="I916" s="342"/>
    </row>
    <row r="917" customFormat="false" ht="12.75" hidden="false" customHeight="false" outlineLevel="0" collapsed="false">
      <c r="A917" s="116"/>
      <c r="B917" s="117"/>
      <c r="C917" s="118"/>
      <c r="D917" s="118"/>
      <c r="E917" s="118"/>
      <c r="F917" s="118"/>
      <c r="G917" s="118"/>
      <c r="H917" s="117"/>
      <c r="I917" s="342"/>
    </row>
    <row r="918" customFormat="false" ht="12.75" hidden="false" customHeight="false" outlineLevel="0" collapsed="false">
      <c r="A918" s="116"/>
      <c r="B918" s="117"/>
      <c r="C918" s="118"/>
      <c r="D918" s="118"/>
      <c r="E918" s="118"/>
      <c r="F918" s="118"/>
      <c r="G918" s="118"/>
      <c r="H918" s="117"/>
      <c r="I918" s="342"/>
    </row>
    <row r="919" customFormat="false" ht="12.75" hidden="false" customHeight="false" outlineLevel="0" collapsed="false">
      <c r="A919" s="116"/>
      <c r="B919" s="117"/>
      <c r="C919" s="118"/>
      <c r="D919" s="118"/>
      <c r="E919" s="118"/>
      <c r="F919" s="118"/>
      <c r="G919" s="118"/>
      <c r="H919" s="117"/>
      <c r="I919" s="342"/>
    </row>
    <row r="920" customFormat="false" ht="12.75" hidden="false" customHeight="false" outlineLevel="0" collapsed="false">
      <c r="A920" s="116"/>
      <c r="B920" s="117"/>
      <c r="C920" s="118"/>
      <c r="D920" s="118"/>
      <c r="E920" s="118"/>
      <c r="F920" s="118"/>
      <c r="G920" s="118"/>
      <c r="H920" s="117"/>
      <c r="I920" s="342"/>
    </row>
    <row r="921" customFormat="false" ht="12.75" hidden="false" customHeight="false" outlineLevel="0" collapsed="false">
      <c r="A921" s="116"/>
      <c r="B921" s="117"/>
      <c r="C921" s="118"/>
      <c r="D921" s="118"/>
      <c r="E921" s="118"/>
      <c r="F921" s="118"/>
      <c r="G921" s="118"/>
      <c r="H921" s="117"/>
      <c r="I921" s="342"/>
    </row>
    <row r="922" customFormat="false" ht="12.75" hidden="false" customHeight="false" outlineLevel="0" collapsed="false">
      <c r="A922" s="116"/>
      <c r="B922" s="117"/>
      <c r="C922" s="118"/>
      <c r="D922" s="118"/>
      <c r="E922" s="118"/>
      <c r="F922" s="118"/>
      <c r="G922" s="118"/>
      <c r="H922" s="117"/>
      <c r="I922" s="342"/>
    </row>
    <row r="923" customFormat="false" ht="12.75" hidden="false" customHeight="false" outlineLevel="0" collapsed="false">
      <c r="A923" s="116"/>
      <c r="B923" s="117"/>
      <c r="C923" s="118"/>
      <c r="D923" s="118"/>
      <c r="E923" s="118"/>
      <c r="F923" s="118"/>
      <c r="G923" s="118"/>
      <c r="H923" s="117"/>
      <c r="I923" s="342"/>
    </row>
    <row r="924" customFormat="false" ht="12.75" hidden="false" customHeight="false" outlineLevel="0" collapsed="false">
      <c r="A924" s="116"/>
      <c r="B924" s="117"/>
      <c r="C924" s="118"/>
      <c r="D924" s="118"/>
      <c r="E924" s="118"/>
      <c r="F924" s="118"/>
      <c r="G924" s="118"/>
      <c r="H924" s="117"/>
      <c r="I924" s="342"/>
    </row>
    <row r="925" customFormat="false" ht="12.75" hidden="false" customHeight="false" outlineLevel="0" collapsed="false">
      <c r="A925" s="116"/>
      <c r="B925" s="117"/>
      <c r="C925" s="118"/>
      <c r="D925" s="118"/>
      <c r="E925" s="118"/>
      <c r="F925" s="118"/>
      <c r="G925" s="118"/>
      <c r="H925" s="117"/>
      <c r="I925" s="342"/>
    </row>
    <row r="926" customFormat="false" ht="12.75" hidden="false" customHeight="false" outlineLevel="0" collapsed="false">
      <c r="A926" s="116"/>
      <c r="B926" s="117"/>
      <c r="C926" s="118"/>
      <c r="D926" s="118"/>
      <c r="E926" s="118"/>
      <c r="F926" s="118"/>
      <c r="G926" s="118"/>
      <c r="H926" s="117"/>
      <c r="I926" s="342"/>
    </row>
    <row r="927" customFormat="false" ht="12.75" hidden="false" customHeight="false" outlineLevel="0" collapsed="false">
      <c r="A927" s="116"/>
      <c r="B927" s="117"/>
      <c r="C927" s="118"/>
      <c r="D927" s="118"/>
      <c r="E927" s="118"/>
      <c r="F927" s="118"/>
      <c r="G927" s="118"/>
      <c r="H927" s="117"/>
      <c r="I927" s="342"/>
    </row>
    <row r="928" customFormat="false" ht="12.75" hidden="false" customHeight="false" outlineLevel="0" collapsed="false">
      <c r="A928" s="116"/>
      <c r="B928" s="117"/>
      <c r="C928" s="118"/>
      <c r="D928" s="118"/>
      <c r="E928" s="118"/>
      <c r="F928" s="118"/>
      <c r="G928" s="118"/>
      <c r="H928" s="117"/>
      <c r="I928" s="342"/>
    </row>
    <row r="929" customFormat="false" ht="12.75" hidden="false" customHeight="false" outlineLevel="0" collapsed="false">
      <c r="A929" s="116"/>
      <c r="B929" s="117"/>
      <c r="C929" s="118"/>
      <c r="D929" s="118"/>
      <c r="E929" s="118"/>
      <c r="F929" s="118"/>
      <c r="G929" s="118"/>
      <c r="H929" s="117"/>
      <c r="I929" s="342"/>
    </row>
    <row r="930" customFormat="false" ht="12.75" hidden="false" customHeight="false" outlineLevel="0" collapsed="false">
      <c r="A930" s="116"/>
      <c r="B930" s="117"/>
      <c r="C930" s="118"/>
      <c r="D930" s="118"/>
      <c r="E930" s="118"/>
      <c r="F930" s="118"/>
      <c r="G930" s="118"/>
      <c r="H930" s="117"/>
      <c r="I930" s="342"/>
    </row>
    <row r="931" customFormat="false" ht="12.75" hidden="false" customHeight="false" outlineLevel="0" collapsed="false">
      <c r="A931" s="116"/>
      <c r="B931" s="117"/>
      <c r="C931" s="118"/>
      <c r="D931" s="118"/>
      <c r="E931" s="118"/>
      <c r="F931" s="118"/>
      <c r="G931" s="118"/>
      <c r="H931" s="117"/>
      <c r="I931" s="342"/>
    </row>
    <row r="932" customFormat="false" ht="12.75" hidden="false" customHeight="false" outlineLevel="0" collapsed="false">
      <c r="A932" s="116"/>
      <c r="B932" s="117"/>
      <c r="C932" s="118"/>
      <c r="D932" s="118"/>
      <c r="E932" s="118"/>
      <c r="F932" s="118"/>
      <c r="G932" s="118"/>
      <c r="H932" s="117"/>
      <c r="I932" s="342"/>
    </row>
    <row r="933" customFormat="false" ht="12.75" hidden="false" customHeight="false" outlineLevel="0" collapsed="false">
      <c r="A933" s="116"/>
      <c r="B933" s="117"/>
      <c r="C933" s="118"/>
      <c r="D933" s="118"/>
      <c r="E933" s="118"/>
      <c r="F933" s="118"/>
      <c r="G933" s="118"/>
      <c r="H933" s="117"/>
      <c r="I933" s="342"/>
    </row>
    <row r="934" customFormat="false" ht="12.75" hidden="false" customHeight="false" outlineLevel="0" collapsed="false">
      <c r="A934" s="116"/>
      <c r="B934" s="117"/>
      <c r="C934" s="118"/>
      <c r="D934" s="118"/>
      <c r="E934" s="118"/>
      <c r="F934" s="118"/>
      <c r="G934" s="118"/>
      <c r="H934" s="117"/>
      <c r="I934" s="342"/>
    </row>
    <row r="935" customFormat="false" ht="12.75" hidden="false" customHeight="false" outlineLevel="0" collapsed="false">
      <c r="A935" s="116"/>
      <c r="B935" s="117"/>
      <c r="C935" s="118"/>
      <c r="D935" s="118"/>
      <c r="E935" s="118"/>
      <c r="F935" s="118"/>
      <c r="G935" s="118"/>
      <c r="H935" s="117"/>
      <c r="I935" s="342"/>
    </row>
    <row r="936" customFormat="false" ht="12.75" hidden="false" customHeight="false" outlineLevel="0" collapsed="false">
      <c r="A936" s="116"/>
      <c r="B936" s="117"/>
      <c r="C936" s="118"/>
      <c r="D936" s="118"/>
      <c r="E936" s="118"/>
      <c r="F936" s="118"/>
      <c r="G936" s="118"/>
      <c r="H936" s="117"/>
      <c r="I936" s="342"/>
    </row>
    <row r="937" customFormat="false" ht="12.75" hidden="false" customHeight="false" outlineLevel="0" collapsed="false">
      <c r="A937" s="116"/>
      <c r="B937" s="117"/>
      <c r="C937" s="118"/>
      <c r="D937" s="118"/>
      <c r="E937" s="118"/>
      <c r="F937" s="118"/>
      <c r="G937" s="118"/>
      <c r="H937" s="117"/>
      <c r="I937" s="342"/>
    </row>
    <row r="938" customFormat="false" ht="12.75" hidden="false" customHeight="false" outlineLevel="0" collapsed="false">
      <c r="A938" s="116"/>
      <c r="B938" s="117"/>
      <c r="C938" s="118"/>
      <c r="D938" s="118"/>
      <c r="E938" s="118"/>
      <c r="F938" s="118"/>
      <c r="G938" s="118"/>
      <c r="H938" s="117"/>
      <c r="I938" s="342"/>
    </row>
    <row r="939" customFormat="false" ht="12.75" hidden="false" customHeight="false" outlineLevel="0" collapsed="false">
      <c r="A939" s="116"/>
      <c r="B939" s="117"/>
      <c r="C939" s="118"/>
      <c r="D939" s="118"/>
      <c r="E939" s="118"/>
      <c r="F939" s="118"/>
      <c r="G939" s="118"/>
      <c r="H939" s="117"/>
      <c r="I939" s="342"/>
    </row>
    <row r="940" customFormat="false" ht="12.75" hidden="false" customHeight="false" outlineLevel="0" collapsed="false">
      <c r="A940" s="116"/>
      <c r="B940" s="117"/>
      <c r="C940" s="118"/>
      <c r="D940" s="118"/>
      <c r="E940" s="118"/>
      <c r="F940" s="118"/>
      <c r="G940" s="118"/>
      <c r="H940" s="117"/>
      <c r="I940" s="342"/>
    </row>
    <row r="941" customFormat="false" ht="12.75" hidden="false" customHeight="false" outlineLevel="0" collapsed="false">
      <c r="A941" s="116"/>
      <c r="B941" s="117"/>
      <c r="C941" s="118"/>
      <c r="D941" s="118"/>
      <c r="E941" s="118"/>
      <c r="F941" s="118"/>
      <c r="G941" s="118"/>
      <c r="H941" s="117"/>
      <c r="I941" s="342"/>
    </row>
    <row r="942" customFormat="false" ht="12.75" hidden="false" customHeight="false" outlineLevel="0" collapsed="false">
      <c r="A942" s="116"/>
      <c r="B942" s="117"/>
      <c r="C942" s="118"/>
      <c r="D942" s="118"/>
      <c r="E942" s="118"/>
      <c r="F942" s="118"/>
      <c r="G942" s="118"/>
      <c r="H942" s="117"/>
      <c r="I942" s="342"/>
    </row>
    <row r="943" customFormat="false" ht="12.75" hidden="false" customHeight="false" outlineLevel="0" collapsed="false">
      <c r="A943" s="116"/>
      <c r="B943" s="117"/>
      <c r="C943" s="118"/>
      <c r="D943" s="118"/>
      <c r="E943" s="118"/>
      <c r="F943" s="118"/>
      <c r="G943" s="118"/>
      <c r="H943" s="117"/>
      <c r="I943" s="342"/>
    </row>
    <row r="944" customFormat="false" ht="12.75" hidden="false" customHeight="false" outlineLevel="0" collapsed="false">
      <c r="A944" s="116"/>
      <c r="B944" s="117"/>
      <c r="C944" s="118"/>
      <c r="D944" s="118"/>
      <c r="E944" s="118"/>
      <c r="F944" s="118"/>
      <c r="G944" s="118"/>
      <c r="H944" s="117"/>
      <c r="I944" s="342"/>
    </row>
    <row r="945" customFormat="false" ht="12.75" hidden="false" customHeight="false" outlineLevel="0" collapsed="false">
      <c r="A945" s="116"/>
      <c r="B945" s="117"/>
      <c r="C945" s="118"/>
      <c r="D945" s="118"/>
      <c r="E945" s="118"/>
      <c r="F945" s="118"/>
      <c r="G945" s="118"/>
      <c r="H945" s="117"/>
      <c r="I945" s="342"/>
    </row>
    <row r="946" customFormat="false" ht="12.75" hidden="false" customHeight="false" outlineLevel="0" collapsed="false">
      <c r="A946" s="116"/>
      <c r="B946" s="117"/>
      <c r="C946" s="118"/>
      <c r="D946" s="118"/>
      <c r="E946" s="118"/>
      <c r="F946" s="118"/>
      <c r="G946" s="118"/>
      <c r="H946" s="117"/>
      <c r="I946" s="342"/>
    </row>
    <row r="947" customFormat="false" ht="12.75" hidden="false" customHeight="false" outlineLevel="0" collapsed="false">
      <c r="A947" s="116"/>
      <c r="B947" s="117"/>
      <c r="C947" s="118"/>
      <c r="D947" s="118"/>
      <c r="E947" s="118"/>
      <c r="F947" s="118"/>
      <c r="G947" s="118"/>
      <c r="H947" s="117"/>
      <c r="I947" s="342"/>
    </row>
    <row r="948" customFormat="false" ht="12.75" hidden="false" customHeight="false" outlineLevel="0" collapsed="false">
      <c r="A948" s="116"/>
      <c r="B948" s="117"/>
      <c r="C948" s="118"/>
      <c r="D948" s="118"/>
      <c r="E948" s="118"/>
      <c r="F948" s="118"/>
      <c r="G948" s="118"/>
      <c r="H948" s="117"/>
      <c r="I948" s="342"/>
    </row>
    <row r="949" customFormat="false" ht="12.75" hidden="false" customHeight="false" outlineLevel="0" collapsed="false">
      <c r="A949" s="116"/>
      <c r="B949" s="117"/>
      <c r="C949" s="118"/>
      <c r="D949" s="118"/>
      <c r="E949" s="118"/>
      <c r="F949" s="118"/>
      <c r="G949" s="118"/>
      <c r="H949" s="117"/>
      <c r="I949" s="342"/>
    </row>
    <row r="950" customFormat="false" ht="12.75" hidden="false" customHeight="false" outlineLevel="0" collapsed="false">
      <c r="A950" s="116"/>
      <c r="B950" s="117"/>
      <c r="C950" s="118"/>
      <c r="D950" s="118"/>
      <c r="E950" s="118"/>
      <c r="F950" s="118"/>
      <c r="G950" s="118"/>
      <c r="H950" s="117"/>
      <c r="I950" s="342"/>
    </row>
    <row r="951" customFormat="false" ht="12.75" hidden="false" customHeight="false" outlineLevel="0" collapsed="false">
      <c r="A951" s="116"/>
      <c r="B951" s="117"/>
      <c r="C951" s="118"/>
      <c r="D951" s="118"/>
      <c r="E951" s="118"/>
      <c r="F951" s="118"/>
      <c r="G951" s="118"/>
      <c r="H951" s="117"/>
      <c r="I951" s="342"/>
    </row>
    <row r="952" customFormat="false" ht="12.75" hidden="false" customHeight="false" outlineLevel="0" collapsed="false">
      <c r="A952" s="116"/>
      <c r="B952" s="117"/>
      <c r="C952" s="118"/>
      <c r="D952" s="118"/>
      <c r="E952" s="118"/>
      <c r="F952" s="118"/>
      <c r="G952" s="118"/>
      <c r="H952" s="117"/>
      <c r="I952" s="342"/>
    </row>
    <row r="953" customFormat="false" ht="12.75" hidden="false" customHeight="false" outlineLevel="0" collapsed="false">
      <c r="A953" s="116"/>
      <c r="B953" s="117"/>
      <c r="C953" s="118"/>
      <c r="D953" s="118"/>
      <c r="E953" s="118"/>
      <c r="F953" s="118"/>
      <c r="G953" s="118"/>
      <c r="H953" s="117"/>
      <c r="I953" s="342"/>
    </row>
    <row r="954" customFormat="false" ht="12.75" hidden="false" customHeight="false" outlineLevel="0" collapsed="false">
      <c r="A954" s="116"/>
      <c r="B954" s="117"/>
      <c r="C954" s="118"/>
      <c r="D954" s="118"/>
      <c r="E954" s="118"/>
      <c r="F954" s="118"/>
      <c r="G954" s="118"/>
      <c r="H954" s="117"/>
      <c r="I954" s="342"/>
    </row>
    <row r="955" customFormat="false" ht="12.75" hidden="false" customHeight="false" outlineLevel="0" collapsed="false">
      <c r="A955" s="116"/>
      <c r="B955" s="117"/>
      <c r="C955" s="118"/>
      <c r="D955" s="118"/>
      <c r="E955" s="118"/>
      <c r="F955" s="118"/>
      <c r="G955" s="118"/>
      <c r="H955" s="117"/>
      <c r="I955" s="342"/>
    </row>
    <row r="956" customFormat="false" ht="12.75" hidden="false" customHeight="false" outlineLevel="0" collapsed="false">
      <c r="A956" s="116"/>
      <c r="B956" s="117"/>
      <c r="C956" s="118"/>
      <c r="D956" s="118"/>
      <c r="E956" s="118"/>
      <c r="F956" s="118"/>
      <c r="G956" s="118"/>
      <c r="H956" s="117"/>
      <c r="I956" s="342"/>
    </row>
    <row r="957" customFormat="false" ht="12.75" hidden="false" customHeight="false" outlineLevel="0" collapsed="false">
      <c r="A957" s="116"/>
      <c r="B957" s="117"/>
      <c r="C957" s="118"/>
      <c r="D957" s="118"/>
      <c r="E957" s="118"/>
      <c r="F957" s="118"/>
      <c r="G957" s="118"/>
      <c r="H957" s="117"/>
      <c r="I957" s="342"/>
    </row>
    <row r="958" customFormat="false" ht="12.75" hidden="false" customHeight="false" outlineLevel="0" collapsed="false">
      <c r="A958" s="116"/>
      <c r="B958" s="117"/>
      <c r="C958" s="118"/>
      <c r="D958" s="118"/>
      <c r="E958" s="118"/>
      <c r="F958" s="118"/>
      <c r="G958" s="118"/>
      <c r="H958" s="117"/>
      <c r="I958" s="342"/>
    </row>
    <row r="959" customFormat="false" ht="12.75" hidden="false" customHeight="false" outlineLevel="0" collapsed="false">
      <c r="A959" s="116"/>
      <c r="B959" s="117"/>
      <c r="C959" s="118"/>
      <c r="D959" s="118"/>
      <c r="E959" s="118"/>
      <c r="F959" s="118"/>
      <c r="G959" s="118"/>
      <c r="H959" s="117"/>
      <c r="I959" s="342"/>
    </row>
    <row r="960" customFormat="false" ht="12.75" hidden="false" customHeight="false" outlineLevel="0" collapsed="false">
      <c r="A960" s="116"/>
      <c r="B960" s="117"/>
      <c r="C960" s="118"/>
      <c r="D960" s="118"/>
      <c r="E960" s="118"/>
      <c r="F960" s="118"/>
      <c r="G960" s="118"/>
      <c r="H960" s="117"/>
      <c r="I960" s="342"/>
    </row>
    <row r="961" customFormat="false" ht="12.75" hidden="false" customHeight="false" outlineLevel="0" collapsed="false">
      <c r="A961" s="116"/>
      <c r="B961" s="117"/>
      <c r="C961" s="118"/>
      <c r="D961" s="118"/>
      <c r="E961" s="118"/>
      <c r="F961" s="118"/>
      <c r="G961" s="118"/>
      <c r="H961" s="117"/>
      <c r="I961" s="342"/>
    </row>
    <row r="962" customFormat="false" ht="12.75" hidden="false" customHeight="false" outlineLevel="0" collapsed="false">
      <c r="A962" s="116"/>
      <c r="B962" s="117"/>
      <c r="C962" s="118"/>
      <c r="D962" s="118"/>
      <c r="E962" s="118"/>
      <c r="F962" s="118"/>
      <c r="G962" s="118"/>
      <c r="H962" s="117"/>
      <c r="I962" s="342"/>
    </row>
    <row r="963" customFormat="false" ht="12.75" hidden="false" customHeight="false" outlineLevel="0" collapsed="false">
      <c r="A963" s="116"/>
      <c r="B963" s="117"/>
      <c r="C963" s="118"/>
      <c r="D963" s="118"/>
      <c r="E963" s="118"/>
      <c r="F963" s="118"/>
      <c r="G963" s="118"/>
      <c r="H963" s="117"/>
      <c r="I963" s="342"/>
    </row>
    <row r="964" customFormat="false" ht="12.75" hidden="false" customHeight="false" outlineLevel="0" collapsed="false">
      <c r="A964" s="116"/>
      <c r="B964" s="117"/>
      <c r="C964" s="118"/>
      <c r="D964" s="118"/>
      <c r="E964" s="118"/>
      <c r="F964" s="118"/>
      <c r="G964" s="118"/>
      <c r="H964" s="117"/>
      <c r="I964" s="342"/>
    </row>
    <row r="965" customFormat="false" ht="12.75" hidden="false" customHeight="false" outlineLevel="0" collapsed="false">
      <c r="A965" s="116"/>
      <c r="B965" s="117"/>
      <c r="C965" s="118"/>
      <c r="D965" s="118"/>
      <c r="E965" s="118"/>
      <c r="F965" s="118"/>
      <c r="G965" s="118"/>
      <c r="H965" s="117"/>
      <c r="I965" s="342"/>
    </row>
    <row r="966" customFormat="false" ht="12.75" hidden="false" customHeight="false" outlineLevel="0" collapsed="false">
      <c r="A966" s="116"/>
      <c r="B966" s="117"/>
      <c r="C966" s="118"/>
      <c r="D966" s="118"/>
      <c r="E966" s="118"/>
      <c r="F966" s="118"/>
      <c r="G966" s="118"/>
      <c r="H966" s="117"/>
      <c r="I966" s="342"/>
    </row>
    <row r="967" customFormat="false" ht="12.75" hidden="false" customHeight="false" outlineLevel="0" collapsed="false">
      <c r="A967" s="116"/>
      <c r="B967" s="117"/>
      <c r="C967" s="118"/>
      <c r="D967" s="118"/>
      <c r="E967" s="118"/>
      <c r="F967" s="118"/>
      <c r="G967" s="118"/>
      <c r="H967" s="117"/>
      <c r="I967" s="342"/>
    </row>
    <row r="968" customFormat="false" ht="12.75" hidden="false" customHeight="false" outlineLevel="0" collapsed="false">
      <c r="A968" s="116"/>
      <c r="B968" s="117"/>
      <c r="C968" s="118"/>
      <c r="D968" s="118"/>
      <c r="E968" s="118"/>
      <c r="F968" s="118"/>
      <c r="G968" s="118"/>
      <c r="H968" s="117"/>
      <c r="I968" s="342"/>
    </row>
    <row r="969" customFormat="false" ht="12.75" hidden="false" customHeight="false" outlineLevel="0" collapsed="false">
      <c r="A969" s="116"/>
      <c r="B969" s="117"/>
      <c r="C969" s="118"/>
      <c r="D969" s="118"/>
      <c r="E969" s="118"/>
      <c r="F969" s="118"/>
      <c r="G969" s="118"/>
      <c r="H969" s="117"/>
      <c r="I969" s="342"/>
    </row>
    <row r="970" customFormat="false" ht="12.75" hidden="false" customHeight="false" outlineLevel="0" collapsed="false">
      <c r="A970" s="116"/>
      <c r="B970" s="117"/>
      <c r="C970" s="118"/>
      <c r="D970" s="118"/>
      <c r="E970" s="118"/>
      <c r="F970" s="118"/>
      <c r="G970" s="118"/>
      <c r="H970" s="117"/>
      <c r="I970" s="342"/>
    </row>
    <row r="971" customFormat="false" ht="12.75" hidden="false" customHeight="false" outlineLevel="0" collapsed="false">
      <c r="A971" s="116"/>
      <c r="B971" s="117"/>
      <c r="C971" s="118"/>
      <c r="D971" s="118"/>
      <c r="E971" s="118"/>
      <c r="F971" s="118"/>
      <c r="G971" s="118"/>
      <c r="H971" s="117"/>
      <c r="I971" s="342"/>
    </row>
    <row r="972" customFormat="false" ht="12.75" hidden="false" customHeight="false" outlineLevel="0" collapsed="false">
      <c r="A972" s="116"/>
      <c r="B972" s="117"/>
      <c r="C972" s="118"/>
      <c r="D972" s="118"/>
      <c r="E972" s="118"/>
      <c r="F972" s="118"/>
      <c r="G972" s="118"/>
      <c r="H972" s="117"/>
      <c r="I972" s="342"/>
    </row>
    <row r="973" customFormat="false" ht="12.75" hidden="false" customHeight="false" outlineLevel="0" collapsed="false">
      <c r="A973" s="116"/>
      <c r="B973" s="117"/>
      <c r="C973" s="118"/>
      <c r="D973" s="118"/>
      <c r="E973" s="118"/>
      <c r="F973" s="118"/>
      <c r="G973" s="118"/>
      <c r="H973" s="117"/>
      <c r="I973" s="342"/>
    </row>
    <row r="974" customFormat="false" ht="12.75" hidden="false" customHeight="false" outlineLevel="0" collapsed="false">
      <c r="A974" s="116"/>
      <c r="B974" s="117"/>
      <c r="C974" s="118"/>
      <c r="D974" s="118"/>
      <c r="E974" s="118"/>
      <c r="F974" s="118"/>
      <c r="G974" s="118"/>
      <c r="H974" s="117"/>
      <c r="I974" s="342"/>
    </row>
    <row r="975" customFormat="false" ht="12.75" hidden="false" customHeight="false" outlineLevel="0" collapsed="false">
      <c r="A975" s="116"/>
      <c r="B975" s="117"/>
      <c r="C975" s="118"/>
      <c r="D975" s="118"/>
      <c r="E975" s="118"/>
      <c r="F975" s="118"/>
      <c r="G975" s="118"/>
      <c r="H975" s="117"/>
      <c r="I975" s="342"/>
    </row>
    <row r="976" customFormat="false" ht="12.75" hidden="false" customHeight="false" outlineLevel="0" collapsed="false">
      <c r="A976" s="116"/>
      <c r="B976" s="117"/>
      <c r="C976" s="118"/>
      <c r="D976" s="118"/>
      <c r="E976" s="118"/>
      <c r="F976" s="118"/>
      <c r="G976" s="118"/>
      <c r="H976" s="117"/>
      <c r="I976" s="342"/>
    </row>
    <row r="977" customFormat="false" ht="12.75" hidden="false" customHeight="false" outlineLevel="0" collapsed="false">
      <c r="A977" s="116"/>
      <c r="B977" s="117"/>
      <c r="C977" s="118"/>
      <c r="D977" s="118"/>
      <c r="E977" s="118"/>
      <c r="F977" s="118"/>
      <c r="G977" s="118"/>
      <c r="H977" s="117"/>
      <c r="I977" s="342"/>
    </row>
    <row r="978" customFormat="false" ht="12.75" hidden="false" customHeight="false" outlineLevel="0" collapsed="false">
      <c r="A978" s="116"/>
      <c r="B978" s="117"/>
      <c r="C978" s="118"/>
      <c r="D978" s="118"/>
      <c r="E978" s="118"/>
      <c r="F978" s="118"/>
      <c r="G978" s="118"/>
      <c r="H978" s="117"/>
      <c r="I978" s="342"/>
    </row>
    <row r="979" customFormat="false" ht="12.75" hidden="false" customHeight="false" outlineLevel="0" collapsed="false">
      <c r="A979" s="116"/>
      <c r="B979" s="117"/>
      <c r="C979" s="118"/>
      <c r="D979" s="118"/>
      <c r="E979" s="118"/>
      <c r="F979" s="118"/>
      <c r="G979" s="118"/>
      <c r="H979" s="117"/>
      <c r="I979" s="342"/>
    </row>
    <row r="980" customFormat="false" ht="12.75" hidden="false" customHeight="false" outlineLevel="0" collapsed="false">
      <c r="A980" s="116"/>
      <c r="B980" s="117"/>
      <c r="C980" s="118"/>
      <c r="D980" s="118"/>
      <c r="E980" s="118"/>
      <c r="F980" s="118"/>
      <c r="G980" s="118"/>
      <c r="H980" s="117"/>
      <c r="I980" s="342"/>
    </row>
    <row r="981" customFormat="false" ht="12.75" hidden="false" customHeight="false" outlineLevel="0" collapsed="false">
      <c r="A981" s="116"/>
      <c r="B981" s="117"/>
      <c r="C981" s="118"/>
      <c r="D981" s="118"/>
      <c r="E981" s="118"/>
      <c r="F981" s="118"/>
      <c r="G981" s="118"/>
      <c r="H981" s="117"/>
      <c r="I981" s="342"/>
    </row>
    <row r="982" customFormat="false" ht="12.75" hidden="false" customHeight="false" outlineLevel="0" collapsed="false">
      <c r="A982" s="116"/>
      <c r="B982" s="117"/>
      <c r="C982" s="118"/>
      <c r="D982" s="118"/>
      <c r="E982" s="118"/>
      <c r="F982" s="118"/>
      <c r="G982" s="118"/>
      <c r="H982" s="117"/>
      <c r="I982" s="342"/>
    </row>
    <row r="983" customFormat="false" ht="12.75" hidden="false" customHeight="false" outlineLevel="0" collapsed="false">
      <c r="A983" s="116"/>
      <c r="B983" s="117"/>
      <c r="C983" s="118"/>
      <c r="D983" s="118"/>
      <c r="E983" s="118"/>
      <c r="F983" s="118"/>
      <c r="G983" s="118"/>
      <c r="H983" s="117"/>
      <c r="I983" s="342"/>
    </row>
    <row r="984" customFormat="false" ht="12.75" hidden="false" customHeight="false" outlineLevel="0" collapsed="false">
      <c r="A984" s="116"/>
      <c r="B984" s="117"/>
      <c r="C984" s="118"/>
      <c r="D984" s="118"/>
      <c r="E984" s="118"/>
      <c r="F984" s="118"/>
      <c r="G984" s="118"/>
      <c r="H984" s="117"/>
      <c r="I984" s="342"/>
    </row>
    <row r="985" customFormat="false" ht="12.75" hidden="false" customHeight="false" outlineLevel="0" collapsed="false">
      <c r="A985" s="116"/>
      <c r="B985" s="117"/>
      <c r="C985" s="118"/>
      <c r="D985" s="118"/>
      <c r="E985" s="118"/>
      <c r="F985" s="118"/>
      <c r="G985" s="118"/>
      <c r="H985" s="117"/>
      <c r="I985" s="342"/>
    </row>
    <row r="986" customFormat="false" ht="12.75" hidden="false" customHeight="false" outlineLevel="0" collapsed="false">
      <c r="A986" s="116"/>
      <c r="B986" s="117"/>
      <c r="C986" s="118"/>
      <c r="D986" s="118"/>
      <c r="E986" s="118"/>
      <c r="F986" s="118"/>
      <c r="G986" s="118"/>
      <c r="H986" s="117"/>
      <c r="I986" s="342"/>
    </row>
    <row r="987" customFormat="false" ht="12.75" hidden="false" customHeight="false" outlineLevel="0" collapsed="false">
      <c r="A987" s="116"/>
      <c r="B987" s="117"/>
      <c r="C987" s="118"/>
      <c r="D987" s="118"/>
      <c r="E987" s="118"/>
      <c r="F987" s="118"/>
      <c r="G987" s="118"/>
      <c r="H987" s="117"/>
      <c r="I987" s="342"/>
    </row>
    <row r="988" customFormat="false" ht="12.75" hidden="false" customHeight="false" outlineLevel="0" collapsed="false">
      <c r="A988" s="116"/>
      <c r="B988" s="117"/>
      <c r="C988" s="118"/>
      <c r="D988" s="118"/>
      <c r="E988" s="118"/>
      <c r="F988" s="118"/>
      <c r="G988" s="118"/>
      <c r="H988" s="117"/>
      <c r="I988" s="342"/>
    </row>
    <row r="989" customFormat="false" ht="12.75" hidden="false" customHeight="false" outlineLevel="0" collapsed="false">
      <c r="A989" s="116"/>
      <c r="B989" s="117"/>
      <c r="C989" s="118"/>
      <c r="D989" s="118"/>
      <c r="E989" s="118"/>
      <c r="F989" s="118"/>
      <c r="G989" s="118"/>
      <c r="H989" s="117"/>
      <c r="I989" s="342"/>
    </row>
    <row r="990" customFormat="false" ht="12.75" hidden="false" customHeight="false" outlineLevel="0" collapsed="false">
      <c r="A990" s="116"/>
      <c r="B990" s="117"/>
      <c r="C990" s="118"/>
      <c r="D990" s="118"/>
      <c r="E990" s="118"/>
      <c r="F990" s="118"/>
      <c r="G990" s="118"/>
      <c r="H990" s="117"/>
      <c r="I990" s="342"/>
    </row>
    <row r="991" customFormat="false" ht="12.75" hidden="false" customHeight="false" outlineLevel="0" collapsed="false">
      <c r="A991" s="116"/>
      <c r="B991" s="117"/>
      <c r="C991" s="118"/>
      <c r="D991" s="118"/>
      <c r="E991" s="118"/>
      <c r="F991" s="118"/>
      <c r="G991" s="118"/>
      <c r="H991" s="117"/>
      <c r="I991" s="342"/>
    </row>
    <row r="992" customFormat="false" ht="12.75" hidden="false" customHeight="false" outlineLevel="0" collapsed="false">
      <c r="A992" s="116"/>
      <c r="B992" s="117"/>
      <c r="C992" s="118"/>
      <c r="D992" s="118"/>
      <c r="E992" s="118"/>
      <c r="F992" s="118"/>
      <c r="G992" s="118"/>
      <c r="H992" s="117"/>
      <c r="I992" s="342"/>
    </row>
    <row r="993" customFormat="false" ht="12.75" hidden="false" customHeight="false" outlineLevel="0" collapsed="false">
      <c r="A993" s="116"/>
      <c r="B993" s="117"/>
      <c r="C993" s="118"/>
      <c r="D993" s="118"/>
      <c r="E993" s="118"/>
      <c r="F993" s="118"/>
      <c r="G993" s="118"/>
      <c r="H993" s="117"/>
      <c r="I993" s="342"/>
    </row>
    <row r="994" customFormat="false" ht="12.75" hidden="false" customHeight="false" outlineLevel="0" collapsed="false">
      <c r="A994" s="116"/>
      <c r="B994" s="117"/>
      <c r="C994" s="118"/>
      <c r="D994" s="118"/>
      <c r="E994" s="118"/>
      <c r="F994" s="118"/>
      <c r="G994" s="118"/>
      <c r="H994" s="117"/>
      <c r="I994" s="342"/>
    </row>
    <row r="995" customFormat="false" ht="12.75" hidden="false" customHeight="false" outlineLevel="0" collapsed="false">
      <c r="A995" s="116"/>
      <c r="B995" s="117"/>
      <c r="C995" s="118"/>
      <c r="D995" s="118"/>
      <c r="E995" s="118"/>
      <c r="F995" s="118"/>
      <c r="G995" s="118"/>
      <c r="H995" s="117"/>
      <c r="I995" s="342"/>
    </row>
    <row r="996" customFormat="false" ht="12.75" hidden="false" customHeight="false" outlineLevel="0" collapsed="false">
      <c r="A996" s="116"/>
      <c r="B996" s="117"/>
      <c r="C996" s="118"/>
      <c r="D996" s="118"/>
      <c r="E996" s="118"/>
      <c r="F996" s="118"/>
      <c r="G996" s="118"/>
      <c r="H996" s="117"/>
      <c r="I996" s="342"/>
    </row>
    <row r="997" customFormat="false" ht="12.75" hidden="false" customHeight="false" outlineLevel="0" collapsed="false">
      <c r="A997" s="116"/>
      <c r="B997" s="117"/>
      <c r="C997" s="118"/>
      <c r="D997" s="118"/>
      <c r="E997" s="118"/>
      <c r="F997" s="118"/>
      <c r="G997" s="118"/>
      <c r="H997" s="117"/>
      <c r="I997" s="342"/>
    </row>
    <row r="998" customFormat="false" ht="12.75" hidden="false" customHeight="false" outlineLevel="0" collapsed="false">
      <c r="A998" s="116"/>
      <c r="B998" s="117"/>
      <c r="C998" s="118"/>
      <c r="D998" s="118"/>
      <c r="E998" s="118"/>
      <c r="F998" s="118"/>
      <c r="G998" s="118"/>
      <c r="H998" s="117"/>
      <c r="I998" s="342"/>
    </row>
    <row r="999" customFormat="false" ht="12.75" hidden="false" customHeight="false" outlineLevel="0" collapsed="false">
      <c r="A999" s="116"/>
      <c r="B999" s="117"/>
      <c r="C999" s="118"/>
      <c r="D999" s="118"/>
      <c r="E999" s="118"/>
      <c r="F999" s="118"/>
      <c r="G999" s="118"/>
      <c r="H999" s="117"/>
      <c r="I999" s="342"/>
    </row>
    <row r="1000" customFormat="false" ht="12.75" hidden="false" customHeight="false" outlineLevel="0" collapsed="false">
      <c r="A1000" s="116"/>
      <c r="B1000" s="117"/>
      <c r="C1000" s="118"/>
      <c r="D1000" s="118"/>
      <c r="E1000" s="118"/>
      <c r="F1000" s="118"/>
      <c r="G1000" s="118"/>
      <c r="H1000" s="117"/>
      <c r="I1000" s="342"/>
    </row>
    <row r="1001" customFormat="false" ht="12.75" hidden="false" customHeight="false" outlineLevel="0" collapsed="false">
      <c r="A1001" s="116"/>
      <c r="B1001" s="117"/>
      <c r="C1001" s="118"/>
      <c r="D1001" s="118"/>
      <c r="E1001" s="118"/>
      <c r="F1001" s="118"/>
      <c r="G1001" s="118"/>
      <c r="H1001" s="117"/>
      <c r="I1001" s="342"/>
    </row>
    <row r="1002" customFormat="false" ht="12.75" hidden="false" customHeight="false" outlineLevel="0" collapsed="false">
      <c r="A1002" s="116"/>
      <c r="B1002" s="117"/>
      <c r="C1002" s="118"/>
      <c r="D1002" s="118"/>
      <c r="E1002" s="118"/>
      <c r="F1002" s="118"/>
      <c r="G1002" s="118"/>
      <c r="H1002" s="117"/>
      <c r="I1002" s="342"/>
    </row>
    <row r="1003" customFormat="false" ht="12.75" hidden="false" customHeight="false" outlineLevel="0" collapsed="false">
      <c r="A1003" s="116"/>
      <c r="B1003" s="117"/>
      <c r="C1003" s="118"/>
      <c r="D1003" s="118"/>
      <c r="E1003" s="118"/>
      <c r="F1003" s="118"/>
      <c r="G1003" s="118"/>
      <c r="H1003" s="117"/>
      <c r="I1003" s="342"/>
    </row>
    <row r="1004" customFormat="false" ht="12.75" hidden="false" customHeight="false" outlineLevel="0" collapsed="false">
      <c r="A1004" s="116"/>
      <c r="B1004" s="117"/>
      <c r="C1004" s="118"/>
      <c r="D1004" s="118"/>
      <c r="E1004" s="118"/>
      <c r="F1004" s="118"/>
      <c r="G1004" s="118"/>
      <c r="H1004" s="117"/>
      <c r="I1004" s="342"/>
    </row>
    <row r="1005" customFormat="false" ht="12.75" hidden="false" customHeight="false" outlineLevel="0" collapsed="false">
      <c r="A1005" s="116"/>
      <c r="B1005" s="117"/>
      <c r="C1005" s="118"/>
      <c r="D1005" s="118"/>
      <c r="E1005" s="118"/>
      <c r="F1005" s="118"/>
      <c r="G1005" s="118"/>
      <c r="H1005" s="117"/>
      <c r="I1005" s="342"/>
    </row>
    <row r="1006" customFormat="false" ht="12.75" hidden="false" customHeight="false" outlineLevel="0" collapsed="false">
      <c r="A1006" s="116"/>
      <c r="B1006" s="117"/>
      <c r="C1006" s="118"/>
      <c r="D1006" s="118"/>
      <c r="E1006" s="118"/>
      <c r="F1006" s="118"/>
      <c r="G1006" s="118"/>
      <c r="H1006" s="117"/>
      <c r="I1006" s="342"/>
    </row>
    <row r="1007" customFormat="false" ht="12.75" hidden="false" customHeight="false" outlineLevel="0" collapsed="false">
      <c r="A1007" s="116"/>
      <c r="B1007" s="117"/>
      <c r="C1007" s="118"/>
      <c r="D1007" s="118"/>
      <c r="E1007" s="118"/>
      <c r="F1007" s="118"/>
      <c r="G1007" s="118"/>
      <c r="H1007" s="117"/>
      <c r="I1007" s="342"/>
    </row>
    <row r="1008" customFormat="false" ht="12.75" hidden="false" customHeight="false" outlineLevel="0" collapsed="false">
      <c r="A1008" s="116"/>
      <c r="B1008" s="117"/>
      <c r="C1008" s="118"/>
      <c r="D1008" s="118"/>
      <c r="E1008" s="118"/>
      <c r="F1008" s="118"/>
      <c r="G1008" s="118"/>
      <c r="H1008" s="117"/>
      <c r="I1008" s="342"/>
    </row>
    <row r="1009" customFormat="false" ht="12.75" hidden="false" customHeight="false" outlineLevel="0" collapsed="false">
      <c r="A1009" s="116"/>
      <c r="B1009" s="117"/>
      <c r="C1009" s="118"/>
      <c r="D1009" s="118"/>
      <c r="E1009" s="118"/>
      <c r="F1009" s="118"/>
      <c r="G1009" s="118"/>
      <c r="H1009" s="117"/>
      <c r="I1009" s="342"/>
    </row>
    <row r="1010" customFormat="false" ht="12.75" hidden="false" customHeight="false" outlineLevel="0" collapsed="false">
      <c r="A1010" s="116"/>
      <c r="B1010" s="117"/>
      <c r="C1010" s="118"/>
      <c r="D1010" s="118"/>
      <c r="E1010" s="118"/>
      <c r="F1010" s="118"/>
      <c r="G1010" s="118"/>
      <c r="H1010" s="117"/>
      <c r="I1010" s="342"/>
    </row>
    <row r="1011" customFormat="false" ht="12.75" hidden="false" customHeight="false" outlineLevel="0" collapsed="false">
      <c r="A1011" s="116"/>
      <c r="B1011" s="117"/>
      <c r="C1011" s="118"/>
      <c r="D1011" s="118"/>
      <c r="E1011" s="118"/>
      <c r="F1011" s="118"/>
      <c r="G1011" s="118"/>
      <c r="H1011" s="117"/>
      <c r="I1011" s="342"/>
    </row>
    <row r="1012" customFormat="false" ht="12.75" hidden="false" customHeight="false" outlineLevel="0" collapsed="false">
      <c r="A1012" s="116"/>
      <c r="B1012" s="117"/>
      <c r="C1012" s="118"/>
      <c r="D1012" s="118"/>
      <c r="E1012" s="118"/>
      <c r="F1012" s="118"/>
      <c r="G1012" s="118"/>
      <c r="H1012" s="117"/>
      <c r="I1012" s="342"/>
    </row>
    <row r="1013" customFormat="false" ht="12.75" hidden="false" customHeight="false" outlineLevel="0" collapsed="false">
      <c r="A1013" s="116"/>
      <c r="B1013" s="117"/>
      <c r="C1013" s="118"/>
      <c r="D1013" s="118"/>
      <c r="E1013" s="118"/>
      <c r="F1013" s="118"/>
      <c r="G1013" s="118"/>
      <c r="H1013" s="117"/>
      <c r="I1013" s="342"/>
    </row>
    <row r="1014" customFormat="false" ht="12.75" hidden="false" customHeight="false" outlineLevel="0" collapsed="false">
      <c r="A1014" s="116"/>
      <c r="B1014" s="117"/>
      <c r="C1014" s="118"/>
      <c r="D1014" s="118"/>
      <c r="E1014" s="118"/>
      <c r="F1014" s="118"/>
      <c r="G1014" s="118"/>
      <c r="H1014" s="117"/>
      <c r="I1014" s="342"/>
    </row>
    <row r="1015" customFormat="false" ht="12.75" hidden="false" customHeight="false" outlineLevel="0" collapsed="false">
      <c r="A1015" s="116"/>
      <c r="B1015" s="117"/>
      <c r="C1015" s="118"/>
      <c r="D1015" s="118"/>
      <c r="E1015" s="118"/>
      <c r="F1015" s="118"/>
      <c r="G1015" s="118"/>
      <c r="H1015" s="117"/>
      <c r="I1015" s="342"/>
    </row>
    <row r="1016" customFormat="false" ht="12.75" hidden="false" customHeight="false" outlineLevel="0" collapsed="false">
      <c r="A1016" s="116"/>
      <c r="B1016" s="117"/>
      <c r="C1016" s="118"/>
      <c r="D1016" s="118"/>
      <c r="E1016" s="118"/>
      <c r="F1016" s="118"/>
      <c r="G1016" s="118"/>
      <c r="H1016" s="117"/>
      <c r="I1016" s="342"/>
    </row>
    <row r="1017" customFormat="false" ht="12.75" hidden="false" customHeight="false" outlineLevel="0" collapsed="false">
      <c r="A1017" s="116"/>
      <c r="B1017" s="117"/>
      <c r="C1017" s="118"/>
      <c r="D1017" s="118"/>
      <c r="E1017" s="118"/>
      <c r="F1017" s="118"/>
      <c r="G1017" s="118"/>
      <c r="H1017" s="117"/>
      <c r="I1017" s="342"/>
    </row>
    <row r="1018" customFormat="false" ht="12.75" hidden="false" customHeight="false" outlineLevel="0" collapsed="false">
      <c r="A1018" s="116"/>
      <c r="B1018" s="117"/>
      <c r="C1018" s="118"/>
      <c r="D1018" s="118"/>
      <c r="E1018" s="118"/>
      <c r="F1018" s="118"/>
      <c r="G1018" s="118"/>
      <c r="H1018" s="117"/>
      <c r="I1018" s="342"/>
    </row>
    <row r="1019" customFormat="false" ht="12.75" hidden="false" customHeight="false" outlineLevel="0" collapsed="false">
      <c r="A1019" s="116"/>
      <c r="B1019" s="117"/>
      <c r="C1019" s="118"/>
      <c r="D1019" s="118"/>
      <c r="E1019" s="118"/>
      <c r="F1019" s="118"/>
      <c r="G1019" s="118"/>
      <c r="H1019" s="117"/>
      <c r="I1019" s="342"/>
    </row>
    <row r="1020" customFormat="false" ht="12.75" hidden="false" customHeight="false" outlineLevel="0" collapsed="false">
      <c r="A1020" s="116"/>
      <c r="B1020" s="117"/>
      <c r="C1020" s="118"/>
      <c r="D1020" s="118"/>
      <c r="E1020" s="118"/>
      <c r="F1020" s="118"/>
      <c r="G1020" s="118"/>
      <c r="H1020" s="117"/>
      <c r="I1020" s="342"/>
    </row>
    <row r="1021" customFormat="false" ht="12.75" hidden="false" customHeight="false" outlineLevel="0" collapsed="false">
      <c r="A1021" s="116"/>
      <c r="B1021" s="117"/>
      <c r="C1021" s="118"/>
      <c r="D1021" s="118"/>
      <c r="E1021" s="118"/>
      <c r="F1021" s="118"/>
      <c r="G1021" s="118"/>
      <c r="H1021" s="117"/>
      <c r="I1021" s="342"/>
    </row>
    <row r="1022" customFormat="false" ht="12.75" hidden="false" customHeight="false" outlineLevel="0" collapsed="false">
      <c r="A1022" s="116"/>
      <c r="B1022" s="117"/>
      <c r="C1022" s="118"/>
      <c r="D1022" s="118"/>
      <c r="E1022" s="118"/>
      <c r="F1022" s="118"/>
      <c r="G1022" s="118"/>
      <c r="H1022" s="117"/>
      <c r="I1022" s="342"/>
    </row>
    <row r="1023" customFormat="false" ht="12.75" hidden="false" customHeight="false" outlineLevel="0" collapsed="false">
      <c r="A1023" s="116"/>
      <c r="B1023" s="117"/>
      <c r="C1023" s="118"/>
      <c r="D1023" s="118"/>
      <c r="E1023" s="118"/>
      <c r="F1023" s="118"/>
      <c r="G1023" s="118"/>
      <c r="H1023" s="117"/>
      <c r="I1023" s="342"/>
    </row>
    <row r="1024" customFormat="false" ht="12.75" hidden="false" customHeight="false" outlineLevel="0" collapsed="false">
      <c r="A1024" s="116"/>
      <c r="B1024" s="117"/>
      <c r="C1024" s="118"/>
      <c r="D1024" s="118"/>
      <c r="E1024" s="118"/>
      <c r="F1024" s="118"/>
      <c r="G1024" s="118"/>
      <c r="H1024" s="117"/>
      <c r="I1024" s="342"/>
    </row>
    <row r="1025" customFormat="false" ht="12.75" hidden="false" customHeight="false" outlineLevel="0" collapsed="false">
      <c r="A1025" s="116"/>
      <c r="B1025" s="117"/>
      <c r="C1025" s="118"/>
      <c r="D1025" s="118"/>
      <c r="E1025" s="118"/>
      <c r="F1025" s="118"/>
      <c r="G1025" s="118"/>
      <c r="H1025" s="117"/>
      <c r="I1025" s="342"/>
    </row>
    <row r="1026" customFormat="false" ht="12.75" hidden="false" customHeight="false" outlineLevel="0" collapsed="false">
      <c r="A1026" s="116"/>
      <c r="B1026" s="117"/>
      <c r="C1026" s="118"/>
      <c r="D1026" s="118"/>
      <c r="E1026" s="118"/>
      <c r="F1026" s="118"/>
      <c r="G1026" s="118"/>
      <c r="H1026" s="117"/>
      <c r="I1026" s="342"/>
    </row>
    <row r="1027" customFormat="false" ht="12.75" hidden="false" customHeight="false" outlineLevel="0" collapsed="false">
      <c r="A1027" s="116"/>
      <c r="B1027" s="117"/>
      <c r="C1027" s="118"/>
      <c r="D1027" s="118"/>
      <c r="E1027" s="118"/>
      <c r="F1027" s="118"/>
      <c r="G1027" s="118"/>
      <c r="H1027" s="117"/>
      <c r="I1027" s="342"/>
    </row>
    <row r="1028" customFormat="false" ht="12.75" hidden="false" customHeight="false" outlineLevel="0" collapsed="false">
      <c r="A1028" s="116"/>
      <c r="B1028" s="117"/>
      <c r="C1028" s="118"/>
      <c r="D1028" s="118"/>
      <c r="E1028" s="118"/>
      <c r="F1028" s="118"/>
      <c r="G1028" s="118"/>
      <c r="H1028" s="117"/>
      <c r="I1028" s="342"/>
    </row>
    <row r="1029" customFormat="false" ht="12.75" hidden="false" customHeight="false" outlineLevel="0" collapsed="false">
      <c r="A1029" s="116"/>
      <c r="B1029" s="117"/>
      <c r="C1029" s="118"/>
      <c r="D1029" s="118"/>
      <c r="E1029" s="118"/>
      <c r="F1029" s="118"/>
      <c r="G1029" s="118"/>
      <c r="H1029" s="117"/>
      <c r="I1029" s="342"/>
    </row>
    <row r="1030" customFormat="false" ht="12.75" hidden="false" customHeight="false" outlineLevel="0" collapsed="false">
      <c r="A1030" s="116"/>
      <c r="B1030" s="117"/>
      <c r="C1030" s="118"/>
      <c r="D1030" s="118"/>
      <c r="E1030" s="118"/>
      <c r="F1030" s="118"/>
      <c r="G1030" s="118"/>
      <c r="H1030" s="117"/>
      <c r="I1030" s="342"/>
    </row>
    <row r="1031" customFormat="false" ht="12.75" hidden="false" customHeight="false" outlineLevel="0" collapsed="false">
      <c r="A1031" s="116"/>
      <c r="B1031" s="117"/>
      <c r="C1031" s="118"/>
      <c r="D1031" s="118"/>
      <c r="E1031" s="118"/>
      <c r="F1031" s="118"/>
      <c r="G1031" s="118"/>
      <c r="H1031" s="117"/>
      <c r="I1031" s="342"/>
    </row>
    <row r="1032" customFormat="false" ht="12.75" hidden="false" customHeight="false" outlineLevel="0" collapsed="false">
      <c r="A1032" s="116"/>
      <c r="B1032" s="117"/>
      <c r="C1032" s="118"/>
      <c r="D1032" s="118"/>
      <c r="E1032" s="118"/>
      <c r="F1032" s="118"/>
      <c r="G1032" s="118"/>
      <c r="H1032" s="117"/>
      <c r="I1032" s="342"/>
    </row>
    <row r="1033" customFormat="false" ht="12.75" hidden="false" customHeight="false" outlineLevel="0" collapsed="false">
      <c r="A1033" s="116"/>
      <c r="B1033" s="117"/>
      <c r="C1033" s="118"/>
      <c r="D1033" s="118"/>
      <c r="E1033" s="118"/>
      <c r="F1033" s="118"/>
      <c r="G1033" s="118"/>
      <c r="H1033" s="117"/>
      <c r="I1033" s="342"/>
    </row>
    <row r="1034" customFormat="false" ht="12.75" hidden="false" customHeight="false" outlineLevel="0" collapsed="false">
      <c r="A1034" s="116"/>
      <c r="B1034" s="117"/>
      <c r="C1034" s="118"/>
      <c r="D1034" s="118"/>
      <c r="E1034" s="118"/>
      <c r="F1034" s="118"/>
      <c r="G1034" s="118"/>
      <c r="H1034" s="117"/>
      <c r="I1034" s="342"/>
    </row>
    <row r="1035" customFormat="false" ht="12.75" hidden="false" customHeight="false" outlineLevel="0" collapsed="false">
      <c r="A1035" s="116"/>
      <c r="B1035" s="117"/>
      <c r="C1035" s="118"/>
      <c r="D1035" s="118"/>
      <c r="E1035" s="118"/>
      <c r="F1035" s="118"/>
      <c r="G1035" s="118"/>
      <c r="H1035" s="117"/>
      <c r="I1035" s="342"/>
    </row>
    <row r="1036" customFormat="false" ht="12.75" hidden="false" customHeight="false" outlineLevel="0" collapsed="false">
      <c r="A1036" s="116"/>
      <c r="B1036" s="117"/>
      <c r="C1036" s="118"/>
      <c r="D1036" s="118"/>
      <c r="E1036" s="118"/>
      <c r="F1036" s="118"/>
      <c r="G1036" s="118"/>
      <c r="H1036" s="117"/>
      <c r="I1036" s="342"/>
    </row>
    <row r="1037" customFormat="false" ht="12.75" hidden="false" customHeight="false" outlineLevel="0" collapsed="false">
      <c r="A1037" s="116"/>
      <c r="B1037" s="117"/>
      <c r="C1037" s="118"/>
      <c r="D1037" s="118"/>
      <c r="E1037" s="118"/>
      <c r="F1037" s="118"/>
      <c r="G1037" s="118"/>
      <c r="H1037" s="117"/>
      <c r="I1037" s="342"/>
    </row>
    <row r="1038" customFormat="false" ht="12.75" hidden="false" customHeight="false" outlineLevel="0" collapsed="false">
      <c r="A1038" s="116"/>
      <c r="B1038" s="117"/>
      <c r="C1038" s="118"/>
      <c r="D1038" s="118"/>
      <c r="E1038" s="118"/>
      <c r="F1038" s="118"/>
      <c r="G1038" s="118"/>
      <c r="H1038" s="117"/>
      <c r="I1038" s="342"/>
    </row>
    <row r="1039" customFormat="false" ht="12.75" hidden="false" customHeight="false" outlineLevel="0" collapsed="false">
      <c r="A1039" s="116"/>
      <c r="B1039" s="117"/>
      <c r="C1039" s="118"/>
      <c r="D1039" s="118"/>
      <c r="E1039" s="118"/>
      <c r="F1039" s="118"/>
      <c r="G1039" s="118"/>
      <c r="H1039" s="117"/>
      <c r="I1039" s="342"/>
    </row>
    <row r="1040" customFormat="false" ht="12.75" hidden="false" customHeight="false" outlineLevel="0" collapsed="false">
      <c r="A1040" s="116"/>
      <c r="B1040" s="117"/>
      <c r="C1040" s="118"/>
      <c r="D1040" s="118"/>
      <c r="E1040" s="118"/>
      <c r="F1040" s="118"/>
      <c r="G1040" s="118"/>
      <c r="H1040" s="117"/>
      <c r="I1040" s="342"/>
    </row>
    <row r="1041" customFormat="false" ht="12.75" hidden="false" customHeight="false" outlineLevel="0" collapsed="false">
      <c r="A1041" s="116"/>
      <c r="B1041" s="117"/>
      <c r="C1041" s="118"/>
      <c r="D1041" s="118"/>
      <c r="E1041" s="118"/>
      <c r="F1041" s="118"/>
      <c r="G1041" s="118"/>
      <c r="H1041" s="117"/>
      <c r="I1041" s="342"/>
    </row>
    <row r="1042" customFormat="false" ht="12.75" hidden="false" customHeight="false" outlineLevel="0" collapsed="false">
      <c r="A1042" s="116"/>
      <c r="B1042" s="117"/>
      <c r="C1042" s="118"/>
      <c r="D1042" s="118"/>
      <c r="E1042" s="118"/>
      <c r="F1042" s="118"/>
      <c r="G1042" s="118"/>
      <c r="H1042" s="117"/>
      <c r="I1042" s="342"/>
    </row>
    <row r="1043" customFormat="false" ht="12.75" hidden="false" customHeight="false" outlineLevel="0" collapsed="false">
      <c r="A1043" s="116"/>
      <c r="B1043" s="117"/>
      <c r="C1043" s="118"/>
      <c r="D1043" s="118"/>
      <c r="E1043" s="118"/>
      <c r="F1043" s="118"/>
      <c r="G1043" s="118"/>
      <c r="H1043" s="117"/>
      <c r="I1043" s="342"/>
    </row>
    <row r="1044" customFormat="false" ht="12.75" hidden="false" customHeight="false" outlineLevel="0" collapsed="false">
      <c r="A1044" s="116"/>
      <c r="B1044" s="117"/>
      <c r="C1044" s="118"/>
      <c r="D1044" s="118"/>
      <c r="E1044" s="118"/>
      <c r="F1044" s="118"/>
      <c r="G1044" s="118"/>
      <c r="H1044" s="117"/>
      <c r="I1044" s="342"/>
    </row>
    <row r="1045" customFormat="false" ht="12.75" hidden="false" customHeight="false" outlineLevel="0" collapsed="false">
      <c r="A1045" s="116"/>
      <c r="B1045" s="117"/>
      <c r="C1045" s="118"/>
      <c r="D1045" s="118"/>
      <c r="E1045" s="118"/>
      <c r="F1045" s="118"/>
      <c r="G1045" s="118"/>
      <c r="H1045" s="117"/>
      <c r="I1045" s="342"/>
    </row>
    <row r="1046" customFormat="false" ht="12.75" hidden="false" customHeight="false" outlineLevel="0" collapsed="false">
      <c r="A1046" s="116"/>
      <c r="B1046" s="117"/>
      <c r="C1046" s="118"/>
      <c r="D1046" s="118"/>
      <c r="E1046" s="118"/>
      <c r="F1046" s="118"/>
      <c r="G1046" s="118"/>
      <c r="H1046" s="117"/>
      <c r="I1046" s="342"/>
    </row>
    <row r="1047" customFormat="false" ht="12.75" hidden="false" customHeight="false" outlineLevel="0" collapsed="false">
      <c r="A1047" s="116"/>
      <c r="B1047" s="117"/>
      <c r="C1047" s="118"/>
      <c r="D1047" s="118"/>
      <c r="E1047" s="118"/>
      <c r="F1047" s="118"/>
      <c r="G1047" s="118"/>
      <c r="H1047" s="117"/>
      <c r="I1047" s="342"/>
    </row>
    <row r="1048" customFormat="false" ht="12.75" hidden="false" customHeight="false" outlineLevel="0" collapsed="false">
      <c r="A1048" s="116"/>
      <c r="B1048" s="117"/>
      <c r="C1048" s="118"/>
      <c r="D1048" s="118"/>
      <c r="E1048" s="118"/>
      <c r="F1048" s="118"/>
      <c r="G1048" s="118"/>
      <c r="H1048" s="117"/>
      <c r="I1048" s="342"/>
    </row>
    <row r="1049" customFormat="false" ht="12.75" hidden="false" customHeight="false" outlineLevel="0" collapsed="false">
      <c r="A1049" s="116"/>
      <c r="B1049" s="117"/>
      <c r="C1049" s="118"/>
      <c r="D1049" s="118"/>
      <c r="E1049" s="118"/>
      <c r="F1049" s="118"/>
      <c r="G1049" s="118"/>
      <c r="H1049" s="117"/>
      <c r="I1049" s="342"/>
    </row>
    <row r="1050" customFormat="false" ht="12.75" hidden="false" customHeight="false" outlineLevel="0" collapsed="false">
      <c r="A1050" s="116"/>
      <c r="B1050" s="117"/>
      <c r="C1050" s="118"/>
      <c r="D1050" s="118"/>
      <c r="E1050" s="118"/>
      <c r="F1050" s="118"/>
      <c r="G1050" s="118"/>
      <c r="H1050" s="117"/>
      <c r="I1050" s="342"/>
    </row>
    <row r="1051" customFormat="false" ht="12.75" hidden="false" customHeight="false" outlineLevel="0" collapsed="false">
      <c r="A1051" s="116"/>
      <c r="B1051" s="117"/>
      <c r="C1051" s="118"/>
      <c r="D1051" s="118"/>
      <c r="E1051" s="118"/>
      <c r="F1051" s="118"/>
      <c r="G1051" s="118"/>
      <c r="H1051" s="117"/>
      <c r="I1051" s="342"/>
    </row>
    <row r="1052" customFormat="false" ht="12.75" hidden="false" customHeight="false" outlineLevel="0" collapsed="false">
      <c r="A1052" s="116"/>
      <c r="B1052" s="117"/>
      <c r="C1052" s="118"/>
      <c r="D1052" s="118"/>
      <c r="E1052" s="118"/>
      <c r="F1052" s="118"/>
      <c r="G1052" s="118"/>
      <c r="H1052" s="117"/>
      <c r="I1052" s="342"/>
    </row>
    <row r="1053" customFormat="false" ht="12.75" hidden="false" customHeight="false" outlineLevel="0" collapsed="false">
      <c r="A1053" s="116"/>
      <c r="B1053" s="117"/>
      <c r="C1053" s="118"/>
      <c r="D1053" s="118"/>
      <c r="E1053" s="118"/>
      <c r="F1053" s="118"/>
      <c r="G1053" s="118"/>
      <c r="H1053" s="117"/>
      <c r="I1053" s="342"/>
    </row>
    <row r="1054" customFormat="false" ht="12.75" hidden="false" customHeight="false" outlineLevel="0" collapsed="false">
      <c r="A1054" s="116"/>
      <c r="B1054" s="117"/>
      <c r="C1054" s="118"/>
      <c r="D1054" s="118"/>
      <c r="E1054" s="118"/>
      <c r="F1054" s="118"/>
      <c r="G1054" s="118"/>
      <c r="H1054" s="117"/>
      <c r="I1054" s="342"/>
    </row>
    <row r="1055" customFormat="false" ht="12.75" hidden="false" customHeight="false" outlineLevel="0" collapsed="false">
      <c r="A1055" s="116"/>
      <c r="B1055" s="117"/>
      <c r="C1055" s="118"/>
      <c r="D1055" s="118"/>
      <c r="E1055" s="118"/>
      <c r="F1055" s="118"/>
      <c r="G1055" s="118"/>
      <c r="H1055" s="117"/>
      <c r="I1055" s="342"/>
    </row>
    <row r="1056" customFormat="false" ht="12.75" hidden="false" customHeight="false" outlineLevel="0" collapsed="false">
      <c r="A1056" s="116"/>
      <c r="B1056" s="117"/>
      <c r="C1056" s="118"/>
      <c r="D1056" s="118"/>
      <c r="E1056" s="118"/>
      <c r="F1056" s="118"/>
      <c r="G1056" s="118"/>
      <c r="H1056" s="117"/>
      <c r="I1056" s="342"/>
    </row>
    <row r="1057" customFormat="false" ht="12.75" hidden="false" customHeight="false" outlineLevel="0" collapsed="false">
      <c r="A1057" s="116"/>
      <c r="B1057" s="117"/>
      <c r="C1057" s="118"/>
      <c r="D1057" s="118"/>
      <c r="E1057" s="118"/>
      <c r="F1057" s="118"/>
      <c r="G1057" s="118"/>
      <c r="H1057" s="117"/>
      <c r="I1057" s="342"/>
    </row>
    <row r="1058" customFormat="false" ht="12.75" hidden="false" customHeight="false" outlineLevel="0" collapsed="false">
      <c r="A1058" s="116"/>
      <c r="B1058" s="117"/>
      <c r="C1058" s="118"/>
      <c r="D1058" s="118"/>
      <c r="E1058" s="118"/>
      <c r="F1058" s="118"/>
      <c r="G1058" s="118"/>
      <c r="H1058" s="117"/>
      <c r="I1058" s="342"/>
    </row>
    <row r="1059" customFormat="false" ht="12.75" hidden="false" customHeight="false" outlineLevel="0" collapsed="false">
      <c r="A1059" s="116"/>
      <c r="B1059" s="117"/>
      <c r="C1059" s="118"/>
      <c r="D1059" s="118"/>
      <c r="E1059" s="118"/>
      <c r="F1059" s="118"/>
      <c r="G1059" s="118"/>
      <c r="H1059" s="117"/>
      <c r="I1059" s="342"/>
    </row>
    <row r="1060" customFormat="false" ht="12.75" hidden="false" customHeight="false" outlineLevel="0" collapsed="false">
      <c r="A1060" s="116"/>
      <c r="B1060" s="117"/>
      <c r="C1060" s="118"/>
      <c r="D1060" s="118"/>
      <c r="E1060" s="118"/>
      <c r="F1060" s="118"/>
      <c r="G1060" s="118"/>
      <c r="H1060" s="117"/>
      <c r="I1060" s="342"/>
    </row>
    <row r="1061" customFormat="false" ht="12.75" hidden="false" customHeight="false" outlineLevel="0" collapsed="false">
      <c r="A1061" s="116"/>
      <c r="B1061" s="117"/>
      <c r="C1061" s="118"/>
      <c r="D1061" s="118"/>
      <c r="E1061" s="118"/>
      <c r="F1061" s="118"/>
      <c r="G1061" s="118"/>
      <c r="H1061" s="117"/>
      <c r="I1061" s="342"/>
    </row>
    <row r="1062" customFormat="false" ht="12.75" hidden="false" customHeight="false" outlineLevel="0" collapsed="false">
      <c r="A1062" s="116"/>
      <c r="B1062" s="117"/>
      <c r="C1062" s="118"/>
      <c r="D1062" s="118"/>
      <c r="E1062" s="118"/>
      <c r="F1062" s="118"/>
      <c r="G1062" s="118"/>
      <c r="H1062" s="117"/>
      <c r="I1062" s="342"/>
    </row>
    <row r="1063" customFormat="false" ht="12.75" hidden="false" customHeight="false" outlineLevel="0" collapsed="false">
      <c r="A1063" s="116"/>
      <c r="B1063" s="117"/>
      <c r="C1063" s="118"/>
      <c r="D1063" s="118"/>
      <c r="E1063" s="118"/>
      <c r="F1063" s="118"/>
      <c r="G1063" s="118"/>
      <c r="H1063" s="117"/>
      <c r="I1063" s="342"/>
    </row>
    <row r="1064" customFormat="false" ht="12.75" hidden="false" customHeight="false" outlineLevel="0" collapsed="false">
      <c r="A1064" s="116"/>
      <c r="B1064" s="117"/>
      <c r="C1064" s="118"/>
      <c r="D1064" s="118"/>
      <c r="E1064" s="118"/>
      <c r="F1064" s="118"/>
      <c r="G1064" s="118"/>
      <c r="H1064" s="117"/>
      <c r="I1064" s="342"/>
    </row>
    <row r="1065" customFormat="false" ht="12.75" hidden="false" customHeight="false" outlineLevel="0" collapsed="false">
      <c r="A1065" s="116"/>
      <c r="B1065" s="117"/>
      <c r="C1065" s="118"/>
      <c r="D1065" s="118"/>
      <c r="E1065" s="118"/>
      <c r="F1065" s="118"/>
      <c r="G1065" s="118"/>
      <c r="H1065" s="117"/>
      <c r="I1065" s="342"/>
    </row>
    <row r="1066" customFormat="false" ht="12.75" hidden="false" customHeight="false" outlineLevel="0" collapsed="false">
      <c r="A1066" s="116"/>
      <c r="B1066" s="117"/>
      <c r="C1066" s="118"/>
      <c r="D1066" s="118"/>
      <c r="E1066" s="118"/>
      <c r="F1066" s="118"/>
      <c r="G1066" s="118"/>
      <c r="H1066" s="117"/>
      <c r="I1066" s="342"/>
    </row>
    <row r="1067" customFormat="false" ht="12.75" hidden="false" customHeight="false" outlineLevel="0" collapsed="false">
      <c r="A1067" s="116"/>
      <c r="B1067" s="117"/>
      <c r="C1067" s="118"/>
      <c r="D1067" s="118"/>
      <c r="E1067" s="118"/>
      <c r="F1067" s="118"/>
      <c r="G1067" s="118"/>
      <c r="H1067" s="117"/>
      <c r="I1067" s="342"/>
    </row>
    <row r="1068" customFormat="false" ht="12.75" hidden="false" customHeight="false" outlineLevel="0" collapsed="false">
      <c r="A1068" s="116"/>
      <c r="B1068" s="117"/>
      <c r="C1068" s="118"/>
      <c r="D1068" s="118"/>
      <c r="E1068" s="118"/>
      <c r="F1068" s="118"/>
      <c r="G1068" s="118"/>
      <c r="H1068" s="117"/>
      <c r="I1068" s="342"/>
    </row>
    <row r="1069" customFormat="false" ht="12.75" hidden="false" customHeight="false" outlineLevel="0" collapsed="false">
      <c r="A1069" s="116"/>
      <c r="B1069" s="117"/>
      <c r="C1069" s="118"/>
      <c r="D1069" s="118"/>
      <c r="E1069" s="118"/>
      <c r="F1069" s="118"/>
      <c r="G1069" s="118"/>
      <c r="H1069" s="117"/>
      <c r="I1069" s="342"/>
    </row>
    <row r="1070" customFormat="false" ht="12.75" hidden="false" customHeight="false" outlineLevel="0" collapsed="false">
      <c r="A1070" s="116"/>
      <c r="B1070" s="117"/>
      <c r="C1070" s="118"/>
      <c r="D1070" s="118"/>
      <c r="E1070" s="118"/>
      <c r="F1070" s="118"/>
      <c r="G1070" s="118"/>
      <c r="H1070" s="117"/>
      <c r="I1070" s="342"/>
    </row>
    <row r="1071" customFormat="false" ht="12.75" hidden="false" customHeight="false" outlineLevel="0" collapsed="false">
      <c r="A1071" s="116"/>
      <c r="B1071" s="117"/>
      <c r="C1071" s="118"/>
      <c r="D1071" s="118"/>
      <c r="E1071" s="118"/>
      <c r="F1071" s="118"/>
      <c r="G1071" s="118"/>
      <c r="H1071" s="117"/>
      <c r="I1071" s="342"/>
    </row>
    <row r="1072" customFormat="false" ht="12.75" hidden="false" customHeight="false" outlineLevel="0" collapsed="false">
      <c r="A1072" s="116"/>
      <c r="B1072" s="117"/>
      <c r="C1072" s="118"/>
      <c r="D1072" s="118"/>
      <c r="E1072" s="118"/>
      <c r="F1072" s="118"/>
      <c r="G1072" s="118"/>
      <c r="H1072" s="117"/>
      <c r="I1072" s="342"/>
    </row>
    <row r="1073" customFormat="false" ht="12.75" hidden="false" customHeight="false" outlineLevel="0" collapsed="false">
      <c r="A1073" s="116"/>
      <c r="B1073" s="117"/>
      <c r="C1073" s="118"/>
      <c r="D1073" s="118"/>
      <c r="E1073" s="118"/>
      <c r="F1073" s="118"/>
      <c r="G1073" s="118"/>
      <c r="H1073" s="117"/>
      <c r="I1073" s="342"/>
    </row>
    <row r="1074" customFormat="false" ht="12.75" hidden="false" customHeight="false" outlineLevel="0" collapsed="false">
      <c r="A1074" s="116"/>
      <c r="B1074" s="117"/>
      <c r="C1074" s="118"/>
      <c r="D1074" s="118"/>
      <c r="E1074" s="118"/>
      <c r="F1074" s="118"/>
      <c r="G1074" s="118"/>
      <c r="H1074" s="117"/>
      <c r="I1074" s="342"/>
    </row>
    <row r="1075" customFormat="false" ht="12.75" hidden="false" customHeight="false" outlineLevel="0" collapsed="false">
      <c r="A1075" s="116"/>
      <c r="B1075" s="117"/>
      <c r="C1075" s="118"/>
      <c r="D1075" s="118"/>
      <c r="E1075" s="118"/>
      <c r="F1075" s="118"/>
      <c r="G1075" s="118"/>
      <c r="H1075" s="117"/>
      <c r="I1075" s="342"/>
    </row>
    <row r="1076" customFormat="false" ht="12.75" hidden="false" customHeight="false" outlineLevel="0" collapsed="false">
      <c r="A1076" s="116"/>
      <c r="B1076" s="117"/>
      <c r="C1076" s="118"/>
      <c r="D1076" s="118"/>
      <c r="E1076" s="118"/>
      <c r="F1076" s="118"/>
      <c r="G1076" s="118"/>
      <c r="H1076" s="117"/>
      <c r="I1076" s="342"/>
    </row>
    <row r="1077" customFormat="false" ht="12.75" hidden="false" customHeight="false" outlineLevel="0" collapsed="false">
      <c r="A1077" s="116"/>
      <c r="B1077" s="117"/>
      <c r="C1077" s="118"/>
      <c r="D1077" s="118"/>
      <c r="E1077" s="118"/>
      <c r="F1077" s="118"/>
      <c r="G1077" s="118"/>
      <c r="H1077" s="117"/>
      <c r="I1077" s="342"/>
    </row>
    <row r="1078" customFormat="false" ht="12.75" hidden="false" customHeight="false" outlineLevel="0" collapsed="false">
      <c r="A1078" s="116"/>
      <c r="B1078" s="117"/>
      <c r="C1078" s="118"/>
      <c r="D1078" s="118"/>
      <c r="E1078" s="118"/>
      <c r="F1078" s="118"/>
      <c r="G1078" s="118"/>
      <c r="H1078" s="117"/>
      <c r="I1078" s="342"/>
    </row>
    <row r="1079" customFormat="false" ht="12.75" hidden="false" customHeight="false" outlineLevel="0" collapsed="false">
      <c r="A1079" s="116"/>
      <c r="B1079" s="117"/>
      <c r="C1079" s="118"/>
      <c r="D1079" s="118"/>
      <c r="E1079" s="118"/>
      <c r="F1079" s="118"/>
      <c r="G1079" s="118"/>
      <c r="H1079" s="117"/>
      <c r="I1079" s="342"/>
    </row>
    <row r="1080" customFormat="false" ht="12.75" hidden="false" customHeight="false" outlineLevel="0" collapsed="false">
      <c r="A1080" s="116"/>
      <c r="B1080" s="117"/>
      <c r="C1080" s="118"/>
      <c r="D1080" s="118"/>
      <c r="E1080" s="118"/>
      <c r="F1080" s="118"/>
      <c r="G1080" s="118"/>
      <c r="H1080" s="117"/>
      <c r="I1080" s="342"/>
    </row>
    <row r="1081" customFormat="false" ht="12.75" hidden="false" customHeight="false" outlineLevel="0" collapsed="false">
      <c r="A1081" s="116"/>
      <c r="B1081" s="117"/>
      <c r="C1081" s="118"/>
      <c r="D1081" s="118"/>
      <c r="E1081" s="118"/>
      <c r="F1081" s="118"/>
      <c r="G1081" s="118"/>
      <c r="H1081" s="117"/>
      <c r="I1081" s="342"/>
    </row>
    <row r="1082" customFormat="false" ht="12.75" hidden="false" customHeight="false" outlineLevel="0" collapsed="false">
      <c r="A1082" s="116"/>
      <c r="B1082" s="117"/>
      <c r="C1082" s="118"/>
      <c r="D1082" s="118"/>
      <c r="E1082" s="118"/>
      <c r="F1082" s="118"/>
      <c r="G1082" s="118"/>
      <c r="H1082" s="117"/>
      <c r="I1082" s="342"/>
    </row>
    <row r="1083" customFormat="false" ht="12.75" hidden="false" customHeight="false" outlineLevel="0" collapsed="false">
      <c r="A1083" s="116"/>
      <c r="B1083" s="117"/>
      <c r="C1083" s="118"/>
      <c r="D1083" s="118"/>
      <c r="E1083" s="118"/>
      <c r="F1083" s="118"/>
      <c r="G1083" s="118"/>
      <c r="H1083" s="117"/>
      <c r="I1083" s="342"/>
    </row>
    <row r="1084" customFormat="false" ht="12.75" hidden="false" customHeight="false" outlineLevel="0" collapsed="false">
      <c r="A1084" s="116"/>
      <c r="B1084" s="117"/>
      <c r="C1084" s="118"/>
      <c r="D1084" s="118"/>
      <c r="E1084" s="118"/>
      <c r="F1084" s="118"/>
      <c r="G1084" s="118"/>
      <c r="H1084" s="117"/>
      <c r="I1084" s="342"/>
    </row>
    <row r="1085" customFormat="false" ht="12.75" hidden="false" customHeight="false" outlineLevel="0" collapsed="false">
      <c r="A1085" s="116"/>
      <c r="B1085" s="117"/>
      <c r="C1085" s="118"/>
      <c r="D1085" s="118"/>
      <c r="E1085" s="118"/>
      <c r="F1085" s="118"/>
      <c r="G1085" s="118"/>
      <c r="H1085" s="117"/>
      <c r="I1085" s="342"/>
    </row>
    <row r="1086" customFormat="false" ht="12.75" hidden="false" customHeight="false" outlineLevel="0" collapsed="false">
      <c r="A1086" s="116"/>
      <c r="B1086" s="117"/>
      <c r="C1086" s="118"/>
      <c r="D1086" s="118"/>
      <c r="E1086" s="118"/>
      <c r="F1086" s="118"/>
      <c r="G1086" s="118"/>
      <c r="H1086" s="117"/>
      <c r="I1086" s="342"/>
    </row>
    <row r="1087" customFormat="false" ht="12.75" hidden="false" customHeight="false" outlineLevel="0" collapsed="false">
      <c r="A1087" s="116"/>
      <c r="B1087" s="117"/>
      <c r="C1087" s="118"/>
      <c r="D1087" s="118"/>
      <c r="E1087" s="118"/>
      <c r="F1087" s="118"/>
      <c r="G1087" s="118"/>
      <c r="H1087" s="117"/>
      <c r="I1087" s="342"/>
    </row>
    <row r="1088" customFormat="false" ht="12.75" hidden="false" customHeight="false" outlineLevel="0" collapsed="false">
      <c r="A1088" s="116"/>
      <c r="B1088" s="117"/>
      <c r="C1088" s="118"/>
      <c r="D1088" s="118"/>
      <c r="E1088" s="118"/>
      <c r="F1088" s="118"/>
      <c r="G1088" s="118"/>
      <c r="H1088" s="117"/>
      <c r="I1088" s="342"/>
    </row>
    <row r="1089" customFormat="false" ht="12.75" hidden="false" customHeight="false" outlineLevel="0" collapsed="false">
      <c r="A1089" s="116"/>
      <c r="B1089" s="117"/>
      <c r="C1089" s="118"/>
      <c r="D1089" s="118"/>
      <c r="E1089" s="118"/>
      <c r="F1089" s="118"/>
      <c r="G1089" s="118"/>
      <c r="H1089" s="117"/>
      <c r="I1089" s="342"/>
    </row>
    <row r="1090" customFormat="false" ht="12.75" hidden="false" customHeight="false" outlineLevel="0" collapsed="false">
      <c r="A1090" s="116"/>
      <c r="B1090" s="117"/>
      <c r="C1090" s="118"/>
      <c r="D1090" s="118"/>
      <c r="E1090" s="118"/>
      <c r="F1090" s="118"/>
      <c r="G1090" s="118"/>
      <c r="H1090" s="117"/>
      <c r="I1090" s="342"/>
    </row>
    <row r="1091" customFormat="false" ht="12.75" hidden="false" customHeight="false" outlineLevel="0" collapsed="false">
      <c r="A1091" s="116"/>
      <c r="B1091" s="117"/>
      <c r="C1091" s="118"/>
      <c r="D1091" s="118"/>
      <c r="E1091" s="118"/>
      <c r="F1091" s="118"/>
      <c r="G1091" s="118"/>
      <c r="H1091" s="117"/>
      <c r="I1091" s="342"/>
    </row>
    <row r="1092" customFormat="false" ht="12.75" hidden="false" customHeight="false" outlineLevel="0" collapsed="false">
      <c r="A1092" s="116"/>
      <c r="B1092" s="117"/>
      <c r="C1092" s="118"/>
      <c r="D1092" s="118"/>
      <c r="E1092" s="118"/>
      <c r="F1092" s="118"/>
      <c r="G1092" s="118"/>
      <c r="H1092" s="117"/>
      <c r="I1092" s="342"/>
    </row>
    <row r="1093" customFormat="false" ht="12.75" hidden="false" customHeight="false" outlineLevel="0" collapsed="false">
      <c r="A1093" s="116"/>
      <c r="B1093" s="117"/>
      <c r="C1093" s="118"/>
      <c r="D1093" s="118"/>
      <c r="E1093" s="118"/>
      <c r="F1093" s="118"/>
      <c r="G1093" s="118"/>
      <c r="H1093" s="117"/>
      <c r="I1093" s="342"/>
    </row>
    <row r="1094" customFormat="false" ht="12.75" hidden="false" customHeight="false" outlineLevel="0" collapsed="false">
      <c r="A1094" s="116"/>
      <c r="B1094" s="117"/>
      <c r="C1094" s="118"/>
      <c r="D1094" s="118"/>
      <c r="E1094" s="118"/>
      <c r="F1094" s="118"/>
      <c r="G1094" s="118"/>
      <c r="H1094" s="117"/>
      <c r="I1094" s="342"/>
    </row>
    <row r="1095" customFormat="false" ht="12.75" hidden="false" customHeight="false" outlineLevel="0" collapsed="false">
      <c r="A1095" s="116"/>
      <c r="B1095" s="117"/>
      <c r="C1095" s="118"/>
      <c r="D1095" s="118"/>
      <c r="E1095" s="118"/>
      <c r="F1095" s="118"/>
      <c r="G1095" s="118"/>
      <c r="H1095" s="117"/>
      <c r="I1095" s="342"/>
    </row>
    <row r="1096" customFormat="false" ht="12.75" hidden="false" customHeight="false" outlineLevel="0" collapsed="false">
      <c r="A1096" s="116"/>
      <c r="B1096" s="117"/>
      <c r="C1096" s="118"/>
      <c r="D1096" s="118"/>
      <c r="E1096" s="118"/>
      <c r="F1096" s="118"/>
      <c r="G1096" s="118"/>
      <c r="H1096" s="117"/>
      <c r="I1096" s="342"/>
    </row>
    <row r="1097" customFormat="false" ht="12.75" hidden="false" customHeight="false" outlineLevel="0" collapsed="false">
      <c r="A1097" s="116"/>
      <c r="B1097" s="117"/>
      <c r="C1097" s="118"/>
      <c r="D1097" s="118"/>
      <c r="E1097" s="118"/>
      <c r="F1097" s="118"/>
      <c r="G1097" s="118"/>
      <c r="H1097" s="117"/>
      <c r="I1097" s="342"/>
    </row>
    <row r="1098" customFormat="false" ht="12.75" hidden="false" customHeight="false" outlineLevel="0" collapsed="false">
      <c r="A1098" s="116"/>
      <c r="B1098" s="117"/>
      <c r="C1098" s="118"/>
      <c r="D1098" s="118"/>
      <c r="E1098" s="118"/>
      <c r="F1098" s="118"/>
      <c r="G1098" s="118"/>
      <c r="H1098" s="117"/>
      <c r="I1098" s="342"/>
    </row>
    <row r="1099" customFormat="false" ht="12.75" hidden="false" customHeight="false" outlineLevel="0" collapsed="false">
      <c r="A1099" s="116"/>
      <c r="B1099" s="117"/>
      <c r="C1099" s="118"/>
      <c r="D1099" s="118"/>
      <c r="E1099" s="118"/>
      <c r="F1099" s="118"/>
      <c r="G1099" s="118"/>
      <c r="H1099" s="117"/>
      <c r="I1099" s="342"/>
    </row>
    <row r="1100" customFormat="false" ht="12.75" hidden="false" customHeight="false" outlineLevel="0" collapsed="false">
      <c r="A1100" s="116"/>
      <c r="B1100" s="117"/>
      <c r="C1100" s="118"/>
      <c r="D1100" s="118"/>
      <c r="E1100" s="118"/>
      <c r="F1100" s="118"/>
      <c r="G1100" s="118"/>
      <c r="H1100" s="117"/>
      <c r="I1100" s="342"/>
    </row>
    <row r="1101" customFormat="false" ht="12.75" hidden="false" customHeight="false" outlineLevel="0" collapsed="false">
      <c r="A1101" s="116"/>
      <c r="B1101" s="117"/>
      <c r="C1101" s="118"/>
      <c r="D1101" s="118"/>
      <c r="E1101" s="118"/>
      <c r="F1101" s="118"/>
      <c r="G1101" s="118"/>
      <c r="H1101" s="117"/>
      <c r="I1101" s="342"/>
    </row>
    <row r="1102" customFormat="false" ht="12.75" hidden="false" customHeight="false" outlineLevel="0" collapsed="false">
      <c r="A1102" s="116"/>
      <c r="B1102" s="117"/>
      <c r="C1102" s="118"/>
      <c r="D1102" s="118"/>
      <c r="E1102" s="118"/>
      <c r="F1102" s="118"/>
      <c r="G1102" s="118"/>
      <c r="H1102" s="117"/>
      <c r="I1102" s="342"/>
    </row>
    <row r="1103" customFormat="false" ht="12.75" hidden="false" customHeight="false" outlineLevel="0" collapsed="false">
      <c r="A1103" s="116"/>
      <c r="B1103" s="117"/>
      <c r="C1103" s="118"/>
      <c r="D1103" s="118"/>
      <c r="E1103" s="118"/>
      <c r="F1103" s="118"/>
      <c r="G1103" s="118"/>
      <c r="H1103" s="117"/>
      <c r="I1103" s="342"/>
    </row>
    <row r="1104" customFormat="false" ht="12.75" hidden="false" customHeight="false" outlineLevel="0" collapsed="false">
      <c r="A1104" s="116"/>
      <c r="B1104" s="117"/>
      <c r="C1104" s="118"/>
      <c r="D1104" s="118"/>
      <c r="E1104" s="118"/>
      <c r="F1104" s="118"/>
      <c r="G1104" s="118"/>
      <c r="H1104" s="117"/>
      <c r="I1104" s="342"/>
    </row>
    <row r="1105" customFormat="false" ht="12.75" hidden="false" customHeight="false" outlineLevel="0" collapsed="false">
      <c r="A1105" s="116"/>
      <c r="B1105" s="117"/>
      <c r="C1105" s="118"/>
      <c r="D1105" s="118"/>
      <c r="E1105" s="118"/>
      <c r="F1105" s="118"/>
      <c r="G1105" s="118"/>
      <c r="H1105" s="117"/>
      <c r="I1105" s="342"/>
    </row>
    <row r="1106" customFormat="false" ht="12.75" hidden="false" customHeight="false" outlineLevel="0" collapsed="false">
      <c r="A1106" s="116"/>
      <c r="B1106" s="117"/>
      <c r="C1106" s="118"/>
      <c r="D1106" s="118"/>
      <c r="E1106" s="118"/>
      <c r="F1106" s="118"/>
      <c r="G1106" s="118"/>
      <c r="H1106" s="117"/>
      <c r="I1106" s="342"/>
    </row>
    <row r="1107" customFormat="false" ht="12.75" hidden="false" customHeight="false" outlineLevel="0" collapsed="false">
      <c r="A1107" s="116"/>
      <c r="B1107" s="117"/>
      <c r="C1107" s="118"/>
      <c r="D1107" s="118"/>
      <c r="E1107" s="118"/>
      <c r="F1107" s="118"/>
      <c r="G1107" s="118"/>
      <c r="H1107" s="117"/>
      <c r="I1107" s="342"/>
    </row>
    <row r="1108" customFormat="false" ht="12.75" hidden="false" customHeight="false" outlineLevel="0" collapsed="false">
      <c r="A1108" s="116"/>
      <c r="B1108" s="117"/>
      <c r="C1108" s="118"/>
      <c r="D1108" s="118"/>
      <c r="E1108" s="118"/>
      <c r="F1108" s="118"/>
      <c r="G1108" s="118"/>
      <c r="H1108" s="117"/>
      <c r="I1108" s="342"/>
    </row>
    <row r="1109" customFormat="false" ht="12.75" hidden="false" customHeight="false" outlineLevel="0" collapsed="false">
      <c r="A1109" s="116"/>
      <c r="B1109" s="117"/>
      <c r="C1109" s="118"/>
      <c r="D1109" s="118"/>
      <c r="E1109" s="118"/>
      <c r="F1109" s="118"/>
      <c r="G1109" s="118"/>
      <c r="H1109" s="117"/>
      <c r="I1109" s="342"/>
    </row>
    <row r="1110" customFormat="false" ht="12.75" hidden="false" customHeight="false" outlineLevel="0" collapsed="false">
      <c r="A1110" s="116"/>
      <c r="B1110" s="117"/>
      <c r="C1110" s="118"/>
      <c r="D1110" s="118"/>
      <c r="E1110" s="118"/>
      <c r="F1110" s="118"/>
      <c r="G1110" s="118"/>
      <c r="H1110" s="117"/>
      <c r="I1110" s="342"/>
    </row>
    <row r="1111" customFormat="false" ht="12.75" hidden="false" customHeight="false" outlineLevel="0" collapsed="false">
      <c r="A1111" s="116"/>
      <c r="B1111" s="117"/>
      <c r="C1111" s="118"/>
      <c r="D1111" s="118"/>
      <c r="E1111" s="118"/>
      <c r="F1111" s="118"/>
      <c r="G1111" s="118"/>
      <c r="H1111" s="117"/>
      <c r="I1111" s="342"/>
    </row>
    <row r="1112" customFormat="false" ht="12.75" hidden="false" customHeight="false" outlineLevel="0" collapsed="false">
      <c r="A1112" s="116"/>
      <c r="B1112" s="117"/>
      <c r="C1112" s="118"/>
      <c r="D1112" s="118"/>
      <c r="E1112" s="118"/>
      <c r="F1112" s="118"/>
      <c r="G1112" s="118"/>
      <c r="H1112" s="117"/>
      <c r="I1112" s="342"/>
    </row>
    <row r="1113" customFormat="false" ht="12.75" hidden="false" customHeight="false" outlineLevel="0" collapsed="false">
      <c r="A1113" s="116"/>
      <c r="B1113" s="117"/>
      <c r="C1113" s="118"/>
      <c r="D1113" s="118"/>
      <c r="E1113" s="118"/>
      <c r="F1113" s="118"/>
      <c r="G1113" s="118"/>
      <c r="H1113" s="117"/>
      <c r="I1113" s="342"/>
    </row>
    <row r="1114" customFormat="false" ht="12.75" hidden="false" customHeight="false" outlineLevel="0" collapsed="false">
      <c r="A1114" s="116"/>
      <c r="B1114" s="117"/>
      <c r="C1114" s="118"/>
      <c r="D1114" s="118"/>
      <c r="E1114" s="118"/>
      <c r="F1114" s="118"/>
      <c r="G1114" s="118"/>
      <c r="H1114" s="117"/>
      <c r="I1114" s="342"/>
    </row>
    <row r="1115" customFormat="false" ht="12.75" hidden="false" customHeight="false" outlineLevel="0" collapsed="false">
      <c r="A1115" s="116"/>
      <c r="B1115" s="117"/>
      <c r="C1115" s="118"/>
      <c r="D1115" s="118"/>
      <c r="E1115" s="118"/>
      <c r="F1115" s="118"/>
      <c r="G1115" s="118"/>
      <c r="H1115" s="117"/>
      <c r="I1115" s="342"/>
    </row>
    <row r="1116" customFormat="false" ht="12.75" hidden="false" customHeight="false" outlineLevel="0" collapsed="false">
      <c r="A1116" s="116"/>
      <c r="B1116" s="117"/>
      <c r="C1116" s="118"/>
      <c r="D1116" s="118"/>
      <c r="E1116" s="118"/>
      <c r="F1116" s="118"/>
      <c r="G1116" s="118"/>
      <c r="H1116" s="117"/>
      <c r="I1116" s="342"/>
    </row>
    <row r="1117" customFormat="false" ht="12.75" hidden="false" customHeight="false" outlineLevel="0" collapsed="false">
      <c r="A1117" s="116"/>
      <c r="B1117" s="117"/>
      <c r="C1117" s="118"/>
      <c r="D1117" s="118"/>
      <c r="E1117" s="118"/>
      <c r="F1117" s="118"/>
      <c r="G1117" s="118"/>
      <c r="H1117" s="117"/>
      <c r="I1117" s="342"/>
    </row>
    <row r="1118" customFormat="false" ht="12.75" hidden="false" customHeight="false" outlineLevel="0" collapsed="false">
      <c r="A1118" s="116"/>
      <c r="B1118" s="117"/>
      <c r="C1118" s="118"/>
      <c r="D1118" s="118"/>
      <c r="E1118" s="118"/>
      <c r="F1118" s="118"/>
      <c r="G1118" s="118"/>
      <c r="H1118" s="117"/>
      <c r="I1118" s="342"/>
    </row>
    <row r="1119" customFormat="false" ht="12.75" hidden="false" customHeight="false" outlineLevel="0" collapsed="false">
      <c r="A1119" s="116"/>
      <c r="B1119" s="117"/>
      <c r="C1119" s="118"/>
      <c r="D1119" s="118"/>
      <c r="E1119" s="118"/>
      <c r="F1119" s="118"/>
      <c r="G1119" s="118"/>
      <c r="H1119" s="117"/>
      <c r="I1119" s="342"/>
    </row>
    <row r="1120" customFormat="false" ht="12.75" hidden="false" customHeight="false" outlineLevel="0" collapsed="false">
      <c r="A1120" s="116"/>
      <c r="B1120" s="117"/>
      <c r="C1120" s="118"/>
      <c r="D1120" s="118"/>
      <c r="E1120" s="118"/>
      <c r="F1120" s="118"/>
      <c r="G1120" s="118"/>
      <c r="H1120" s="117"/>
      <c r="I1120" s="342"/>
    </row>
    <row r="1121" customFormat="false" ht="12.75" hidden="false" customHeight="false" outlineLevel="0" collapsed="false">
      <c r="A1121" s="116"/>
      <c r="B1121" s="117"/>
      <c r="C1121" s="118"/>
      <c r="D1121" s="118"/>
      <c r="E1121" s="118"/>
      <c r="F1121" s="118"/>
      <c r="G1121" s="118"/>
      <c r="H1121" s="117"/>
      <c r="I1121" s="342"/>
    </row>
    <row r="1122" customFormat="false" ht="12.75" hidden="false" customHeight="false" outlineLevel="0" collapsed="false">
      <c r="A1122" s="116"/>
      <c r="B1122" s="117"/>
      <c r="C1122" s="118"/>
      <c r="D1122" s="118"/>
      <c r="E1122" s="118"/>
      <c r="F1122" s="118"/>
      <c r="G1122" s="118"/>
      <c r="H1122" s="117"/>
      <c r="I1122" s="342"/>
    </row>
    <row r="1123" customFormat="false" ht="12.75" hidden="false" customHeight="false" outlineLevel="0" collapsed="false">
      <c r="A1123" s="116"/>
      <c r="B1123" s="117"/>
      <c r="C1123" s="118"/>
      <c r="D1123" s="118"/>
      <c r="E1123" s="118"/>
      <c r="F1123" s="118"/>
      <c r="G1123" s="118"/>
      <c r="H1123" s="117"/>
      <c r="I1123" s="342"/>
    </row>
    <row r="1124" customFormat="false" ht="12.75" hidden="false" customHeight="false" outlineLevel="0" collapsed="false">
      <c r="A1124" s="116"/>
      <c r="B1124" s="117"/>
      <c r="C1124" s="118"/>
      <c r="D1124" s="118"/>
      <c r="E1124" s="118"/>
      <c r="F1124" s="118"/>
      <c r="G1124" s="118"/>
      <c r="H1124" s="117"/>
      <c r="I1124" s="342"/>
    </row>
    <row r="1125" customFormat="false" ht="12.75" hidden="false" customHeight="false" outlineLevel="0" collapsed="false">
      <c r="A1125" s="116"/>
      <c r="B1125" s="117"/>
      <c r="C1125" s="118"/>
      <c r="D1125" s="118"/>
      <c r="E1125" s="118"/>
      <c r="F1125" s="118"/>
      <c r="G1125" s="118"/>
      <c r="H1125" s="117"/>
      <c r="I1125" s="342"/>
    </row>
    <row r="1126" customFormat="false" ht="12.75" hidden="false" customHeight="false" outlineLevel="0" collapsed="false">
      <c r="A1126" s="116"/>
      <c r="B1126" s="117"/>
      <c r="C1126" s="118"/>
      <c r="D1126" s="118"/>
      <c r="E1126" s="118"/>
      <c r="F1126" s="118"/>
      <c r="G1126" s="118"/>
      <c r="H1126" s="117"/>
      <c r="I1126" s="342"/>
    </row>
    <row r="1127" customFormat="false" ht="12.75" hidden="false" customHeight="false" outlineLevel="0" collapsed="false">
      <c r="A1127" s="116"/>
      <c r="B1127" s="117"/>
      <c r="C1127" s="118"/>
      <c r="D1127" s="118"/>
      <c r="E1127" s="118"/>
      <c r="F1127" s="118"/>
      <c r="G1127" s="118"/>
      <c r="H1127" s="117"/>
      <c r="I1127" s="342"/>
    </row>
    <row r="1128" customFormat="false" ht="12.75" hidden="false" customHeight="false" outlineLevel="0" collapsed="false">
      <c r="A1128" s="116"/>
      <c r="B1128" s="117"/>
      <c r="C1128" s="118"/>
      <c r="D1128" s="118"/>
      <c r="E1128" s="118"/>
      <c r="F1128" s="118"/>
      <c r="G1128" s="118"/>
      <c r="H1128" s="117"/>
      <c r="I1128" s="342"/>
    </row>
    <row r="1129" customFormat="false" ht="12.75" hidden="false" customHeight="false" outlineLevel="0" collapsed="false">
      <c r="A1129" s="116"/>
      <c r="B1129" s="117"/>
      <c r="C1129" s="118"/>
      <c r="D1129" s="118"/>
      <c r="E1129" s="118"/>
      <c r="F1129" s="118"/>
      <c r="G1129" s="118"/>
      <c r="H1129" s="117"/>
      <c r="I1129" s="342"/>
    </row>
    <row r="1130" customFormat="false" ht="12.75" hidden="false" customHeight="false" outlineLevel="0" collapsed="false">
      <c r="A1130" s="116"/>
      <c r="B1130" s="117"/>
      <c r="C1130" s="118"/>
      <c r="D1130" s="118"/>
      <c r="E1130" s="118"/>
      <c r="F1130" s="118"/>
      <c r="G1130" s="118"/>
      <c r="H1130" s="117"/>
      <c r="I1130" s="342"/>
    </row>
    <row r="1131" customFormat="false" ht="12.75" hidden="false" customHeight="false" outlineLevel="0" collapsed="false">
      <c r="A1131" s="116"/>
      <c r="B1131" s="117"/>
      <c r="C1131" s="118"/>
      <c r="D1131" s="118"/>
      <c r="E1131" s="118"/>
      <c r="F1131" s="118"/>
      <c r="G1131" s="118"/>
      <c r="H1131" s="117"/>
      <c r="I1131" s="342"/>
    </row>
    <row r="1132" customFormat="false" ht="12.75" hidden="false" customHeight="false" outlineLevel="0" collapsed="false">
      <c r="A1132" s="116"/>
      <c r="B1132" s="117"/>
      <c r="C1132" s="118"/>
      <c r="D1132" s="118"/>
      <c r="E1132" s="118"/>
      <c r="F1132" s="118"/>
      <c r="G1132" s="118"/>
      <c r="H1132" s="117"/>
      <c r="I1132" s="342"/>
    </row>
    <row r="1133" customFormat="false" ht="12.75" hidden="false" customHeight="false" outlineLevel="0" collapsed="false">
      <c r="A1133" s="116"/>
      <c r="B1133" s="117"/>
      <c r="C1133" s="118"/>
      <c r="D1133" s="118"/>
      <c r="E1133" s="118"/>
      <c r="F1133" s="118"/>
      <c r="G1133" s="118"/>
      <c r="H1133" s="117"/>
      <c r="I1133" s="342"/>
    </row>
    <row r="1134" customFormat="false" ht="12.75" hidden="false" customHeight="false" outlineLevel="0" collapsed="false">
      <c r="A1134" s="116"/>
      <c r="B1134" s="117"/>
      <c r="C1134" s="118"/>
      <c r="D1134" s="118"/>
      <c r="E1134" s="118"/>
      <c r="F1134" s="118"/>
      <c r="G1134" s="118"/>
      <c r="H1134" s="117"/>
      <c r="I1134" s="342"/>
    </row>
    <row r="1135" customFormat="false" ht="12.75" hidden="false" customHeight="false" outlineLevel="0" collapsed="false">
      <c r="A1135" s="116"/>
      <c r="B1135" s="117"/>
      <c r="C1135" s="118"/>
      <c r="D1135" s="118"/>
      <c r="E1135" s="118"/>
      <c r="F1135" s="118"/>
      <c r="G1135" s="118"/>
      <c r="H1135" s="117"/>
      <c r="I1135" s="342"/>
    </row>
    <row r="1136" customFormat="false" ht="12.75" hidden="false" customHeight="false" outlineLevel="0" collapsed="false">
      <c r="A1136" s="116"/>
      <c r="B1136" s="117"/>
      <c r="C1136" s="118"/>
      <c r="D1136" s="118"/>
      <c r="E1136" s="118"/>
      <c r="F1136" s="118"/>
      <c r="G1136" s="118"/>
      <c r="H1136" s="117"/>
      <c r="I1136" s="342"/>
    </row>
    <row r="1137" customFormat="false" ht="12.75" hidden="false" customHeight="false" outlineLevel="0" collapsed="false">
      <c r="A1137" s="116"/>
      <c r="B1137" s="117"/>
      <c r="C1137" s="118"/>
      <c r="D1137" s="118"/>
      <c r="E1137" s="118"/>
      <c r="F1137" s="118"/>
      <c r="G1137" s="118"/>
      <c r="H1137" s="117"/>
      <c r="I1137" s="342"/>
    </row>
    <row r="1138" customFormat="false" ht="12.75" hidden="false" customHeight="false" outlineLevel="0" collapsed="false">
      <c r="A1138" s="116"/>
      <c r="B1138" s="117"/>
      <c r="C1138" s="118"/>
      <c r="D1138" s="118"/>
      <c r="E1138" s="118"/>
      <c r="F1138" s="118"/>
      <c r="G1138" s="118"/>
      <c r="H1138" s="117"/>
      <c r="I1138" s="342"/>
    </row>
    <row r="1139" customFormat="false" ht="12.75" hidden="false" customHeight="false" outlineLevel="0" collapsed="false">
      <c r="A1139" s="116"/>
      <c r="B1139" s="117"/>
      <c r="C1139" s="118"/>
      <c r="D1139" s="118"/>
      <c r="E1139" s="118"/>
      <c r="F1139" s="118"/>
      <c r="G1139" s="118"/>
      <c r="H1139" s="117"/>
      <c r="I1139" s="342"/>
    </row>
    <row r="1140" customFormat="false" ht="12.75" hidden="false" customHeight="false" outlineLevel="0" collapsed="false">
      <c r="A1140" s="116"/>
      <c r="B1140" s="117"/>
      <c r="C1140" s="118"/>
      <c r="D1140" s="118"/>
      <c r="E1140" s="118"/>
      <c r="F1140" s="118"/>
      <c r="G1140" s="118"/>
      <c r="H1140" s="117"/>
      <c r="I1140" s="342"/>
    </row>
    <row r="1141" customFormat="false" ht="12.75" hidden="false" customHeight="false" outlineLevel="0" collapsed="false">
      <c r="A1141" s="116"/>
      <c r="B1141" s="117"/>
      <c r="C1141" s="118"/>
      <c r="D1141" s="118"/>
      <c r="E1141" s="118"/>
      <c r="F1141" s="118"/>
      <c r="G1141" s="118"/>
      <c r="H1141" s="117"/>
      <c r="I1141" s="342"/>
    </row>
    <row r="1142" customFormat="false" ht="12.75" hidden="false" customHeight="false" outlineLevel="0" collapsed="false">
      <c r="A1142" s="116"/>
      <c r="B1142" s="117"/>
      <c r="C1142" s="118"/>
      <c r="D1142" s="118"/>
      <c r="E1142" s="118"/>
      <c r="F1142" s="118"/>
      <c r="G1142" s="118"/>
      <c r="H1142" s="117"/>
      <c r="I1142" s="342"/>
    </row>
    <row r="1143" customFormat="false" ht="12.75" hidden="false" customHeight="false" outlineLevel="0" collapsed="false">
      <c r="A1143" s="116"/>
      <c r="B1143" s="117"/>
      <c r="C1143" s="118"/>
      <c r="D1143" s="118"/>
      <c r="E1143" s="118"/>
      <c r="F1143" s="118"/>
      <c r="G1143" s="118"/>
      <c r="H1143" s="117"/>
      <c r="I1143" s="342"/>
    </row>
    <row r="1144" customFormat="false" ht="12.75" hidden="false" customHeight="false" outlineLevel="0" collapsed="false">
      <c r="A1144" s="116"/>
      <c r="B1144" s="117"/>
      <c r="C1144" s="118"/>
      <c r="D1144" s="118"/>
      <c r="E1144" s="118"/>
      <c r="F1144" s="118"/>
      <c r="G1144" s="118"/>
      <c r="H1144" s="117"/>
      <c r="I1144" s="342"/>
    </row>
    <row r="1145" customFormat="false" ht="12.75" hidden="false" customHeight="false" outlineLevel="0" collapsed="false">
      <c r="A1145" s="116"/>
      <c r="B1145" s="117"/>
      <c r="C1145" s="118"/>
      <c r="D1145" s="118"/>
      <c r="E1145" s="118"/>
      <c r="F1145" s="118"/>
      <c r="G1145" s="118"/>
      <c r="H1145" s="117"/>
      <c r="I1145" s="342"/>
    </row>
    <row r="1146" customFormat="false" ht="12.75" hidden="false" customHeight="false" outlineLevel="0" collapsed="false">
      <c r="A1146" s="116"/>
      <c r="B1146" s="117"/>
      <c r="C1146" s="118"/>
      <c r="D1146" s="118"/>
      <c r="E1146" s="118"/>
      <c r="F1146" s="118"/>
      <c r="G1146" s="118"/>
      <c r="H1146" s="117"/>
      <c r="I1146" s="342"/>
    </row>
    <row r="1147" customFormat="false" ht="12.75" hidden="false" customHeight="false" outlineLevel="0" collapsed="false">
      <c r="A1147" s="116"/>
      <c r="B1147" s="117"/>
      <c r="C1147" s="118"/>
      <c r="D1147" s="118"/>
      <c r="E1147" s="118"/>
      <c r="F1147" s="118"/>
      <c r="G1147" s="118"/>
      <c r="H1147" s="117"/>
      <c r="I1147" s="342"/>
    </row>
    <row r="1148" customFormat="false" ht="12.75" hidden="false" customHeight="false" outlineLevel="0" collapsed="false">
      <c r="A1148" s="116"/>
      <c r="B1148" s="117"/>
      <c r="C1148" s="118"/>
      <c r="D1148" s="118"/>
      <c r="E1148" s="118"/>
      <c r="F1148" s="118"/>
      <c r="G1148" s="118"/>
      <c r="H1148" s="117"/>
      <c r="I1148" s="342"/>
    </row>
    <row r="1149" customFormat="false" ht="12.75" hidden="false" customHeight="false" outlineLevel="0" collapsed="false">
      <c r="A1149" s="116"/>
      <c r="B1149" s="117"/>
      <c r="C1149" s="118"/>
      <c r="D1149" s="118"/>
      <c r="E1149" s="118"/>
      <c r="F1149" s="118"/>
      <c r="G1149" s="118"/>
      <c r="H1149" s="117"/>
      <c r="I1149" s="342"/>
    </row>
    <row r="1150" customFormat="false" ht="12.75" hidden="false" customHeight="false" outlineLevel="0" collapsed="false">
      <c r="A1150" s="116"/>
      <c r="B1150" s="117"/>
      <c r="C1150" s="118"/>
      <c r="D1150" s="118"/>
      <c r="E1150" s="118"/>
      <c r="F1150" s="118"/>
      <c r="G1150" s="118"/>
      <c r="H1150" s="117"/>
      <c r="I1150" s="342"/>
    </row>
    <row r="1151" customFormat="false" ht="12.75" hidden="false" customHeight="false" outlineLevel="0" collapsed="false">
      <c r="A1151" s="116"/>
      <c r="B1151" s="117"/>
      <c r="C1151" s="118"/>
      <c r="D1151" s="118"/>
      <c r="E1151" s="118"/>
      <c r="F1151" s="118"/>
      <c r="G1151" s="118"/>
      <c r="H1151" s="117"/>
      <c r="I1151" s="342"/>
    </row>
    <row r="1152" customFormat="false" ht="12.75" hidden="false" customHeight="false" outlineLevel="0" collapsed="false">
      <c r="A1152" s="116"/>
      <c r="B1152" s="117"/>
      <c r="C1152" s="118"/>
      <c r="D1152" s="118"/>
      <c r="E1152" s="118"/>
      <c r="F1152" s="118"/>
      <c r="G1152" s="118"/>
      <c r="H1152" s="117"/>
      <c r="I1152" s="342"/>
    </row>
    <row r="1153" customFormat="false" ht="12.75" hidden="false" customHeight="false" outlineLevel="0" collapsed="false">
      <c r="A1153" s="116"/>
      <c r="B1153" s="117"/>
      <c r="C1153" s="118"/>
      <c r="D1153" s="118"/>
      <c r="E1153" s="118"/>
      <c r="F1153" s="118"/>
      <c r="G1153" s="118"/>
      <c r="H1153" s="117"/>
      <c r="I1153" s="342"/>
    </row>
    <row r="1154" customFormat="false" ht="12.75" hidden="false" customHeight="false" outlineLevel="0" collapsed="false">
      <c r="A1154" s="116"/>
      <c r="B1154" s="117"/>
      <c r="C1154" s="118"/>
      <c r="D1154" s="118"/>
      <c r="E1154" s="118"/>
      <c r="F1154" s="118"/>
      <c r="G1154" s="118"/>
      <c r="H1154" s="117"/>
      <c r="I1154" s="342"/>
    </row>
    <row r="1155" customFormat="false" ht="12.75" hidden="false" customHeight="false" outlineLevel="0" collapsed="false">
      <c r="A1155" s="116"/>
      <c r="B1155" s="117"/>
      <c r="C1155" s="118"/>
      <c r="D1155" s="118"/>
      <c r="E1155" s="118"/>
      <c r="F1155" s="118"/>
      <c r="G1155" s="118"/>
      <c r="H1155" s="117"/>
      <c r="I1155" s="342"/>
    </row>
    <row r="1156" customFormat="false" ht="12.75" hidden="false" customHeight="false" outlineLevel="0" collapsed="false">
      <c r="A1156" s="116"/>
      <c r="B1156" s="117"/>
      <c r="C1156" s="118"/>
      <c r="D1156" s="118"/>
      <c r="E1156" s="118"/>
      <c r="F1156" s="118"/>
      <c r="G1156" s="118"/>
      <c r="H1156" s="117"/>
      <c r="I1156" s="342"/>
    </row>
    <row r="1157" customFormat="false" ht="12.75" hidden="false" customHeight="false" outlineLevel="0" collapsed="false">
      <c r="A1157" s="116"/>
      <c r="B1157" s="117"/>
      <c r="C1157" s="118"/>
      <c r="D1157" s="118"/>
      <c r="E1157" s="118"/>
      <c r="F1157" s="118"/>
      <c r="G1157" s="118"/>
      <c r="H1157" s="117"/>
      <c r="I1157" s="342"/>
    </row>
    <row r="1158" customFormat="false" ht="12.75" hidden="false" customHeight="false" outlineLevel="0" collapsed="false">
      <c r="A1158" s="116"/>
      <c r="B1158" s="117"/>
      <c r="C1158" s="118"/>
      <c r="D1158" s="118"/>
      <c r="E1158" s="118"/>
      <c r="F1158" s="118"/>
      <c r="G1158" s="118"/>
      <c r="H1158" s="117"/>
      <c r="I1158" s="342"/>
    </row>
    <row r="1159" customFormat="false" ht="12.75" hidden="false" customHeight="false" outlineLevel="0" collapsed="false">
      <c r="A1159" s="116"/>
      <c r="B1159" s="117"/>
      <c r="C1159" s="118"/>
      <c r="D1159" s="118"/>
      <c r="E1159" s="118"/>
      <c r="F1159" s="118"/>
      <c r="G1159" s="118"/>
      <c r="H1159" s="117"/>
      <c r="I1159" s="342"/>
    </row>
    <row r="1160" customFormat="false" ht="12.75" hidden="false" customHeight="false" outlineLevel="0" collapsed="false">
      <c r="A1160" s="116"/>
      <c r="B1160" s="117"/>
      <c r="C1160" s="118"/>
      <c r="D1160" s="118"/>
      <c r="E1160" s="118"/>
      <c r="F1160" s="118"/>
      <c r="G1160" s="118"/>
      <c r="H1160" s="117"/>
      <c r="I1160" s="342"/>
    </row>
    <row r="1161" customFormat="false" ht="12.75" hidden="false" customHeight="false" outlineLevel="0" collapsed="false">
      <c r="A1161" s="116"/>
      <c r="B1161" s="117"/>
      <c r="C1161" s="118"/>
      <c r="D1161" s="118"/>
      <c r="E1161" s="118"/>
      <c r="F1161" s="118"/>
      <c r="G1161" s="118"/>
      <c r="H1161" s="117"/>
      <c r="I1161" s="342"/>
    </row>
    <row r="1162" customFormat="false" ht="12.75" hidden="false" customHeight="false" outlineLevel="0" collapsed="false">
      <c r="A1162" s="116"/>
      <c r="B1162" s="117"/>
      <c r="C1162" s="118"/>
      <c r="D1162" s="118"/>
      <c r="E1162" s="118"/>
      <c r="F1162" s="118"/>
      <c r="G1162" s="118"/>
      <c r="H1162" s="117"/>
      <c r="I1162" s="342"/>
    </row>
    <row r="1163" customFormat="false" ht="12.75" hidden="false" customHeight="false" outlineLevel="0" collapsed="false">
      <c r="A1163" s="116"/>
      <c r="B1163" s="117"/>
      <c r="C1163" s="118"/>
      <c r="D1163" s="118"/>
      <c r="E1163" s="118"/>
      <c r="F1163" s="118"/>
      <c r="G1163" s="118"/>
      <c r="H1163" s="117"/>
      <c r="I1163" s="342"/>
    </row>
    <row r="1164" customFormat="false" ht="12.75" hidden="false" customHeight="false" outlineLevel="0" collapsed="false">
      <c r="A1164" s="116"/>
      <c r="B1164" s="117"/>
      <c r="C1164" s="118"/>
      <c r="D1164" s="118"/>
      <c r="E1164" s="118"/>
      <c r="F1164" s="118"/>
      <c r="G1164" s="118"/>
      <c r="H1164" s="117"/>
      <c r="I1164" s="342"/>
    </row>
    <row r="1165" customFormat="false" ht="12.75" hidden="false" customHeight="false" outlineLevel="0" collapsed="false">
      <c r="A1165" s="116"/>
      <c r="B1165" s="117"/>
      <c r="C1165" s="118"/>
      <c r="D1165" s="118"/>
      <c r="E1165" s="118"/>
      <c r="F1165" s="118"/>
      <c r="G1165" s="118"/>
      <c r="H1165" s="117"/>
      <c r="I1165" s="342"/>
    </row>
    <row r="1166" customFormat="false" ht="12.75" hidden="false" customHeight="false" outlineLevel="0" collapsed="false">
      <c r="A1166" s="116"/>
      <c r="B1166" s="117"/>
      <c r="C1166" s="118"/>
      <c r="D1166" s="118"/>
      <c r="E1166" s="118"/>
      <c r="F1166" s="118"/>
      <c r="G1166" s="118"/>
      <c r="H1166" s="117"/>
      <c r="I1166" s="342"/>
    </row>
    <row r="1167" customFormat="false" ht="12.75" hidden="false" customHeight="false" outlineLevel="0" collapsed="false">
      <c r="A1167" s="116"/>
      <c r="B1167" s="117"/>
      <c r="C1167" s="118"/>
      <c r="D1167" s="118"/>
      <c r="E1167" s="118"/>
      <c r="F1167" s="118"/>
      <c r="G1167" s="118"/>
      <c r="H1167" s="117"/>
      <c r="I1167" s="342"/>
    </row>
    <row r="1168" customFormat="false" ht="12.75" hidden="false" customHeight="false" outlineLevel="0" collapsed="false">
      <c r="A1168" s="116"/>
      <c r="B1168" s="117"/>
      <c r="C1168" s="118"/>
      <c r="D1168" s="118"/>
      <c r="E1168" s="118"/>
      <c r="F1168" s="118"/>
      <c r="G1168" s="118"/>
      <c r="H1168" s="117"/>
      <c r="I1168" s="342"/>
    </row>
    <row r="1169" customFormat="false" ht="12.75" hidden="false" customHeight="false" outlineLevel="0" collapsed="false">
      <c r="A1169" s="116"/>
      <c r="B1169" s="117"/>
      <c r="C1169" s="118"/>
      <c r="D1169" s="118"/>
      <c r="E1169" s="118"/>
      <c r="F1169" s="118"/>
      <c r="G1169" s="118"/>
      <c r="H1169" s="117"/>
      <c r="I1169" s="342"/>
    </row>
    <row r="1170" customFormat="false" ht="12.75" hidden="false" customHeight="false" outlineLevel="0" collapsed="false">
      <c r="A1170" s="116"/>
      <c r="B1170" s="117"/>
      <c r="C1170" s="118"/>
      <c r="D1170" s="118"/>
      <c r="E1170" s="118"/>
      <c r="F1170" s="118"/>
      <c r="G1170" s="118"/>
      <c r="H1170" s="117"/>
      <c r="I1170" s="342"/>
    </row>
    <row r="1171" customFormat="false" ht="12.75" hidden="false" customHeight="false" outlineLevel="0" collapsed="false">
      <c r="A1171" s="116"/>
      <c r="B1171" s="117"/>
      <c r="C1171" s="118"/>
      <c r="D1171" s="118"/>
      <c r="E1171" s="118"/>
      <c r="F1171" s="118"/>
      <c r="G1171" s="118"/>
      <c r="H1171" s="117"/>
      <c r="I1171" s="342"/>
    </row>
    <row r="1172" customFormat="false" ht="12.75" hidden="false" customHeight="false" outlineLevel="0" collapsed="false">
      <c r="A1172" s="116"/>
      <c r="B1172" s="117"/>
      <c r="C1172" s="118"/>
      <c r="D1172" s="118"/>
      <c r="E1172" s="118"/>
      <c r="F1172" s="118"/>
      <c r="G1172" s="118"/>
      <c r="H1172" s="117"/>
      <c r="I1172" s="342"/>
    </row>
    <row r="1173" customFormat="false" ht="12.75" hidden="false" customHeight="false" outlineLevel="0" collapsed="false">
      <c r="A1173" s="116"/>
      <c r="B1173" s="117"/>
      <c r="C1173" s="118"/>
      <c r="D1173" s="118"/>
      <c r="E1173" s="118"/>
      <c r="F1173" s="118"/>
      <c r="G1173" s="118"/>
      <c r="H1173" s="117"/>
      <c r="I1173" s="342"/>
    </row>
    <row r="1174" customFormat="false" ht="12.75" hidden="false" customHeight="false" outlineLevel="0" collapsed="false">
      <c r="A1174" s="116"/>
      <c r="B1174" s="117"/>
      <c r="C1174" s="118"/>
      <c r="D1174" s="118"/>
      <c r="E1174" s="118"/>
      <c r="F1174" s="118"/>
      <c r="G1174" s="118"/>
      <c r="H1174" s="117"/>
      <c r="I1174" s="342"/>
    </row>
    <row r="1175" customFormat="false" ht="12.75" hidden="false" customHeight="false" outlineLevel="0" collapsed="false">
      <c r="A1175" s="116"/>
      <c r="B1175" s="117"/>
      <c r="C1175" s="118"/>
      <c r="D1175" s="118"/>
      <c r="E1175" s="118"/>
      <c r="F1175" s="118"/>
      <c r="G1175" s="118"/>
      <c r="H1175" s="117"/>
      <c r="I1175" s="342"/>
    </row>
    <row r="1176" customFormat="false" ht="12.75" hidden="false" customHeight="false" outlineLevel="0" collapsed="false">
      <c r="A1176" s="116"/>
      <c r="B1176" s="117"/>
      <c r="C1176" s="118"/>
      <c r="D1176" s="118"/>
      <c r="E1176" s="118"/>
      <c r="F1176" s="118"/>
      <c r="G1176" s="118"/>
      <c r="H1176" s="117"/>
      <c r="I1176" s="342"/>
    </row>
    <row r="1177" customFormat="false" ht="12.75" hidden="false" customHeight="false" outlineLevel="0" collapsed="false">
      <c r="A1177" s="116"/>
      <c r="B1177" s="117"/>
      <c r="C1177" s="118"/>
      <c r="D1177" s="118"/>
      <c r="E1177" s="118"/>
      <c r="F1177" s="118"/>
      <c r="G1177" s="118"/>
      <c r="H1177" s="117"/>
      <c r="I1177" s="342"/>
    </row>
    <row r="1178" customFormat="false" ht="12.75" hidden="false" customHeight="false" outlineLevel="0" collapsed="false">
      <c r="A1178" s="116"/>
      <c r="B1178" s="117"/>
      <c r="C1178" s="118"/>
      <c r="D1178" s="118"/>
      <c r="E1178" s="118"/>
      <c r="F1178" s="118"/>
      <c r="G1178" s="118"/>
      <c r="H1178" s="117"/>
      <c r="I1178" s="342"/>
    </row>
    <row r="1179" customFormat="false" ht="12.75" hidden="false" customHeight="false" outlineLevel="0" collapsed="false">
      <c r="A1179" s="116"/>
      <c r="B1179" s="117"/>
      <c r="C1179" s="118"/>
      <c r="D1179" s="118"/>
      <c r="E1179" s="118"/>
      <c r="F1179" s="118"/>
      <c r="G1179" s="118"/>
      <c r="H1179" s="117"/>
      <c r="I1179" s="342"/>
    </row>
    <row r="1180" customFormat="false" ht="12.75" hidden="false" customHeight="false" outlineLevel="0" collapsed="false">
      <c r="A1180" s="116"/>
      <c r="B1180" s="117"/>
      <c r="C1180" s="118"/>
      <c r="D1180" s="118"/>
      <c r="E1180" s="118"/>
      <c r="F1180" s="118"/>
      <c r="G1180" s="118"/>
      <c r="H1180" s="117"/>
      <c r="I1180" s="342"/>
    </row>
    <row r="1181" customFormat="false" ht="12.75" hidden="false" customHeight="false" outlineLevel="0" collapsed="false">
      <c r="A1181" s="116"/>
      <c r="B1181" s="117"/>
      <c r="C1181" s="118"/>
      <c r="D1181" s="118"/>
      <c r="E1181" s="118"/>
      <c r="F1181" s="118"/>
      <c r="G1181" s="118"/>
      <c r="H1181" s="117"/>
      <c r="I1181" s="342"/>
    </row>
    <row r="1182" customFormat="false" ht="12.75" hidden="false" customHeight="false" outlineLevel="0" collapsed="false">
      <c r="A1182" s="116"/>
      <c r="B1182" s="117"/>
      <c r="C1182" s="118"/>
      <c r="D1182" s="118"/>
      <c r="E1182" s="118"/>
      <c r="F1182" s="118"/>
      <c r="G1182" s="118"/>
      <c r="H1182" s="117"/>
      <c r="I1182" s="342"/>
    </row>
    <row r="1183" customFormat="false" ht="12.75" hidden="false" customHeight="false" outlineLevel="0" collapsed="false">
      <c r="A1183" s="116"/>
      <c r="B1183" s="117"/>
      <c r="C1183" s="118"/>
      <c r="D1183" s="118"/>
      <c r="E1183" s="118"/>
      <c r="F1183" s="118"/>
      <c r="G1183" s="118"/>
      <c r="H1183" s="117"/>
      <c r="I1183" s="342"/>
    </row>
    <row r="1184" customFormat="false" ht="12.75" hidden="false" customHeight="false" outlineLevel="0" collapsed="false">
      <c r="A1184" s="116"/>
      <c r="B1184" s="117"/>
      <c r="C1184" s="118"/>
      <c r="D1184" s="118"/>
      <c r="E1184" s="118"/>
      <c r="F1184" s="118"/>
      <c r="G1184" s="118"/>
      <c r="H1184" s="117"/>
      <c r="I1184" s="342"/>
    </row>
    <row r="1185" customFormat="false" ht="12.75" hidden="false" customHeight="false" outlineLevel="0" collapsed="false">
      <c r="A1185" s="116"/>
      <c r="B1185" s="117"/>
      <c r="C1185" s="118"/>
      <c r="D1185" s="118"/>
      <c r="E1185" s="118"/>
      <c r="F1185" s="118"/>
      <c r="G1185" s="118"/>
      <c r="H1185" s="117"/>
      <c r="I1185" s="342"/>
    </row>
    <row r="1186" customFormat="false" ht="12.75" hidden="false" customHeight="false" outlineLevel="0" collapsed="false">
      <c r="A1186" s="116"/>
      <c r="B1186" s="117"/>
      <c r="C1186" s="118"/>
      <c r="D1186" s="118"/>
      <c r="E1186" s="118"/>
      <c r="F1186" s="118"/>
      <c r="G1186" s="118"/>
      <c r="H1186" s="117"/>
      <c r="I1186" s="342"/>
    </row>
    <row r="1187" customFormat="false" ht="12.75" hidden="false" customHeight="false" outlineLevel="0" collapsed="false">
      <c r="A1187" s="116"/>
      <c r="B1187" s="117"/>
      <c r="C1187" s="118"/>
      <c r="D1187" s="118"/>
      <c r="E1187" s="118"/>
      <c r="F1187" s="118"/>
      <c r="G1187" s="118"/>
      <c r="H1187" s="117"/>
      <c r="I1187" s="342"/>
    </row>
    <row r="1188" customFormat="false" ht="12.75" hidden="false" customHeight="false" outlineLevel="0" collapsed="false">
      <c r="A1188" s="116"/>
      <c r="B1188" s="117"/>
      <c r="C1188" s="118"/>
      <c r="D1188" s="118"/>
      <c r="E1188" s="118"/>
      <c r="F1188" s="118"/>
      <c r="G1188" s="118"/>
      <c r="H1188" s="117"/>
      <c r="I1188" s="342"/>
    </row>
    <row r="1189" customFormat="false" ht="12.75" hidden="false" customHeight="false" outlineLevel="0" collapsed="false">
      <c r="A1189" s="116"/>
      <c r="B1189" s="117"/>
      <c r="C1189" s="118"/>
      <c r="D1189" s="118"/>
      <c r="E1189" s="118"/>
      <c r="F1189" s="118"/>
      <c r="G1189" s="118"/>
      <c r="H1189" s="117"/>
      <c r="I1189" s="342"/>
    </row>
    <row r="1190" customFormat="false" ht="12.75" hidden="false" customHeight="false" outlineLevel="0" collapsed="false">
      <c r="A1190" s="116"/>
      <c r="B1190" s="117"/>
      <c r="C1190" s="118"/>
      <c r="D1190" s="118"/>
      <c r="E1190" s="118"/>
      <c r="F1190" s="118"/>
      <c r="G1190" s="118"/>
      <c r="H1190" s="117"/>
      <c r="I1190" s="342"/>
    </row>
    <row r="1191" customFormat="false" ht="12.75" hidden="false" customHeight="false" outlineLevel="0" collapsed="false">
      <c r="A1191" s="116"/>
      <c r="B1191" s="117"/>
      <c r="C1191" s="118"/>
      <c r="D1191" s="118"/>
      <c r="E1191" s="118"/>
      <c r="F1191" s="118"/>
      <c r="G1191" s="118"/>
      <c r="H1191" s="117"/>
      <c r="I1191" s="342"/>
    </row>
    <row r="1192" customFormat="false" ht="12.75" hidden="false" customHeight="false" outlineLevel="0" collapsed="false">
      <c r="A1192" s="116"/>
      <c r="B1192" s="117"/>
      <c r="C1192" s="118"/>
      <c r="D1192" s="118"/>
      <c r="E1192" s="118"/>
      <c r="F1192" s="118"/>
      <c r="G1192" s="118"/>
      <c r="H1192" s="117"/>
      <c r="I1192" s="342"/>
    </row>
    <row r="1193" customFormat="false" ht="12.75" hidden="false" customHeight="false" outlineLevel="0" collapsed="false">
      <c r="A1193" s="116"/>
      <c r="B1193" s="117"/>
      <c r="C1193" s="118"/>
      <c r="D1193" s="118"/>
      <c r="E1193" s="118"/>
      <c r="F1193" s="118"/>
      <c r="G1193" s="118"/>
      <c r="H1193" s="117"/>
      <c r="I1193" s="342"/>
    </row>
    <row r="1194" customFormat="false" ht="12.75" hidden="false" customHeight="false" outlineLevel="0" collapsed="false">
      <c r="A1194" s="116"/>
      <c r="B1194" s="117"/>
      <c r="C1194" s="118"/>
      <c r="D1194" s="118"/>
      <c r="E1194" s="118"/>
      <c r="F1194" s="118"/>
      <c r="G1194" s="118"/>
      <c r="H1194" s="117"/>
      <c r="I1194" s="342"/>
    </row>
    <row r="1195" customFormat="false" ht="12.75" hidden="false" customHeight="false" outlineLevel="0" collapsed="false">
      <c r="A1195" s="116"/>
      <c r="B1195" s="117"/>
      <c r="C1195" s="118"/>
      <c r="D1195" s="118"/>
      <c r="E1195" s="118"/>
      <c r="F1195" s="118"/>
      <c r="G1195" s="118"/>
      <c r="H1195" s="117"/>
      <c r="I1195" s="342"/>
    </row>
    <row r="1196" customFormat="false" ht="12.75" hidden="false" customHeight="false" outlineLevel="0" collapsed="false">
      <c r="A1196" s="116"/>
      <c r="B1196" s="117"/>
      <c r="C1196" s="118"/>
      <c r="D1196" s="118"/>
      <c r="E1196" s="118"/>
      <c r="F1196" s="118"/>
      <c r="G1196" s="118"/>
      <c r="H1196" s="117"/>
      <c r="I1196" s="342"/>
    </row>
    <row r="1197" customFormat="false" ht="12.75" hidden="false" customHeight="false" outlineLevel="0" collapsed="false">
      <c r="A1197" s="116"/>
      <c r="B1197" s="117"/>
      <c r="C1197" s="118"/>
      <c r="D1197" s="118"/>
      <c r="E1197" s="118"/>
      <c r="F1197" s="118"/>
      <c r="G1197" s="118"/>
      <c r="H1197" s="117"/>
      <c r="I1197" s="342"/>
    </row>
    <row r="1198" customFormat="false" ht="12.75" hidden="false" customHeight="false" outlineLevel="0" collapsed="false">
      <c r="A1198" s="116"/>
      <c r="B1198" s="117"/>
      <c r="C1198" s="118"/>
      <c r="D1198" s="118"/>
      <c r="E1198" s="118"/>
      <c r="F1198" s="118"/>
      <c r="G1198" s="118"/>
      <c r="H1198" s="117"/>
      <c r="I1198" s="342"/>
    </row>
    <row r="1199" customFormat="false" ht="12.75" hidden="false" customHeight="false" outlineLevel="0" collapsed="false">
      <c r="A1199" s="116"/>
      <c r="B1199" s="117"/>
      <c r="C1199" s="118"/>
      <c r="D1199" s="118"/>
      <c r="E1199" s="118"/>
      <c r="F1199" s="118"/>
      <c r="G1199" s="118"/>
      <c r="H1199" s="117"/>
      <c r="I1199" s="342"/>
    </row>
    <row r="1200" customFormat="false" ht="12.75" hidden="false" customHeight="false" outlineLevel="0" collapsed="false">
      <c r="A1200" s="116"/>
      <c r="B1200" s="117"/>
      <c r="C1200" s="118"/>
      <c r="D1200" s="118"/>
      <c r="E1200" s="118"/>
      <c r="F1200" s="118"/>
      <c r="G1200" s="118"/>
      <c r="H1200" s="117"/>
      <c r="I1200" s="342"/>
    </row>
    <row r="1201" customFormat="false" ht="12.75" hidden="false" customHeight="false" outlineLevel="0" collapsed="false">
      <c r="A1201" s="116"/>
      <c r="B1201" s="117"/>
      <c r="C1201" s="118"/>
      <c r="D1201" s="118"/>
      <c r="E1201" s="118"/>
      <c r="F1201" s="118"/>
      <c r="G1201" s="118"/>
      <c r="H1201" s="117"/>
      <c r="I1201" s="342"/>
    </row>
    <row r="1202" customFormat="false" ht="12.75" hidden="false" customHeight="false" outlineLevel="0" collapsed="false">
      <c r="A1202" s="116"/>
      <c r="B1202" s="117"/>
      <c r="C1202" s="118"/>
      <c r="D1202" s="118"/>
      <c r="E1202" s="118"/>
      <c r="F1202" s="118"/>
      <c r="G1202" s="118"/>
      <c r="H1202" s="117"/>
      <c r="I1202" s="342"/>
    </row>
    <row r="1203" customFormat="false" ht="12.75" hidden="false" customHeight="false" outlineLevel="0" collapsed="false">
      <c r="A1203" s="116"/>
      <c r="B1203" s="117"/>
      <c r="C1203" s="118"/>
      <c r="D1203" s="118"/>
      <c r="E1203" s="118"/>
      <c r="F1203" s="118"/>
      <c r="G1203" s="118"/>
      <c r="H1203" s="117"/>
      <c r="I1203" s="342"/>
    </row>
    <row r="1204" customFormat="false" ht="12.75" hidden="false" customHeight="false" outlineLevel="0" collapsed="false">
      <c r="A1204" s="116"/>
      <c r="B1204" s="117"/>
      <c r="C1204" s="118"/>
      <c r="D1204" s="118"/>
      <c r="E1204" s="118"/>
      <c r="F1204" s="118"/>
      <c r="G1204" s="118"/>
      <c r="H1204" s="117"/>
      <c r="I1204" s="342"/>
    </row>
    <row r="1205" customFormat="false" ht="12.75" hidden="false" customHeight="false" outlineLevel="0" collapsed="false">
      <c r="A1205" s="116"/>
      <c r="B1205" s="117"/>
      <c r="C1205" s="118"/>
      <c r="D1205" s="118"/>
      <c r="E1205" s="118"/>
      <c r="F1205" s="118"/>
      <c r="G1205" s="118"/>
      <c r="H1205" s="117"/>
      <c r="I1205" s="342"/>
    </row>
    <row r="1206" customFormat="false" ht="12.75" hidden="false" customHeight="false" outlineLevel="0" collapsed="false">
      <c r="A1206" s="116"/>
      <c r="B1206" s="117"/>
      <c r="C1206" s="118"/>
      <c r="D1206" s="118"/>
      <c r="E1206" s="118"/>
      <c r="F1206" s="118"/>
      <c r="G1206" s="118"/>
      <c r="H1206" s="117"/>
      <c r="I1206" s="342"/>
    </row>
    <row r="1207" customFormat="false" ht="12.75" hidden="false" customHeight="false" outlineLevel="0" collapsed="false">
      <c r="A1207" s="116"/>
      <c r="B1207" s="117"/>
      <c r="C1207" s="118"/>
      <c r="D1207" s="118"/>
      <c r="E1207" s="118"/>
      <c r="F1207" s="118"/>
      <c r="G1207" s="118"/>
      <c r="H1207" s="117"/>
      <c r="I1207" s="342"/>
    </row>
    <row r="1208" customFormat="false" ht="12.75" hidden="false" customHeight="false" outlineLevel="0" collapsed="false">
      <c r="A1208" s="116"/>
      <c r="B1208" s="117"/>
      <c r="C1208" s="118"/>
      <c r="D1208" s="118"/>
      <c r="E1208" s="118"/>
      <c r="F1208" s="118"/>
      <c r="G1208" s="118"/>
      <c r="H1208" s="117"/>
      <c r="I1208" s="342"/>
    </row>
    <row r="1209" customFormat="false" ht="12.75" hidden="false" customHeight="false" outlineLevel="0" collapsed="false">
      <c r="A1209" s="116"/>
      <c r="B1209" s="117"/>
      <c r="C1209" s="118"/>
      <c r="D1209" s="118"/>
      <c r="E1209" s="118"/>
      <c r="F1209" s="118"/>
      <c r="G1209" s="118"/>
      <c r="H1209" s="117"/>
      <c r="I1209" s="342"/>
    </row>
    <row r="1210" customFormat="false" ht="12.75" hidden="false" customHeight="false" outlineLevel="0" collapsed="false">
      <c r="A1210" s="116"/>
      <c r="B1210" s="117"/>
      <c r="C1210" s="118"/>
      <c r="D1210" s="118"/>
      <c r="E1210" s="118"/>
      <c r="F1210" s="118"/>
      <c r="G1210" s="118"/>
      <c r="H1210" s="117"/>
      <c r="I1210" s="342"/>
    </row>
    <row r="1211" customFormat="false" ht="12.75" hidden="false" customHeight="false" outlineLevel="0" collapsed="false">
      <c r="A1211" s="116"/>
      <c r="B1211" s="117"/>
      <c r="C1211" s="118"/>
      <c r="D1211" s="118"/>
      <c r="E1211" s="118"/>
      <c r="F1211" s="118"/>
      <c r="G1211" s="118"/>
      <c r="H1211" s="117"/>
      <c r="I1211" s="342"/>
    </row>
    <row r="1212" customFormat="false" ht="12.75" hidden="false" customHeight="false" outlineLevel="0" collapsed="false">
      <c r="A1212" s="116"/>
      <c r="B1212" s="117"/>
      <c r="C1212" s="118"/>
      <c r="D1212" s="118"/>
      <c r="E1212" s="118"/>
      <c r="F1212" s="118"/>
      <c r="G1212" s="118"/>
      <c r="H1212" s="117"/>
      <c r="I1212" s="342"/>
    </row>
    <row r="1213" customFormat="false" ht="12.75" hidden="false" customHeight="false" outlineLevel="0" collapsed="false">
      <c r="A1213" s="116"/>
      <c r="B1213" s="117"/>
      <c r="C1213" s="118"/>
      <c r="D1213" s="118"/>
      <c r="E1213" s="118"/>
      <c r="F1213" s="118"/>
      <c r="G1213" s="118"/>
      <c r="H1213" s="117"/>
      <c r="I1213" s="342"/>
    </row>
    <row r="1214" customFormat="false" ht="12.75" hidden="false" customHeight="false" outlineLevel="0" collapsed="false">
      <c r="A1214" s="116"/>
      <c r="B1214" s="117"/>
      <c r="C1214" s="118"/>
      <c r="D1214" s="118"/>
      <c r="E1214" s="118"/>
      <c r="F1214" s="118"/>
      <c r="G1214" s="118"/>
      <c r="H1214" s="117"/>
      <c r="I1214" s="342"/>
    </row>
    <row r="1215" customFormat="false" ht="12.75" hidden="false" customHeight="false" outlineLevel="0" collapsed="false">
      <c r="A1215" s="116"/>
      <c r="B1215" s="117"/>
      <c r="C1215" s="118"/>
      <c r="D1215" s="118"/>
      <c r="E1215" s="118"/>
      <c r="F1215" s="118"/>
      <c r="G1215" s="118"/>
      <c r="H1215" s="117"/>
      <c r="I1215" s="342"/>
    </row>
    <row r="1216" customFormat="false" ht="12.75" hidden="false" customHeight="false" outlineLevel="0" collapsed="false">
      <c r="A1216" s="116"/>
      <c r="B1216" s="117"/>
      <c r="C1216" s="118"/>
      <c r="D1216" s="118"/>
      <c r="E1216" s="118"/>
      <c r="F1216" s="118"/>
      <c r="G1216" s="118"/>
      <c r="H1216" s="117"/>
      <c r="I1216" s="342"/>
    </row>
    <row r="1217" customFormat="false" ht="12.75" hidden="false" customHeight="false" outlineLevel="0" collapsed="false">
      <c r="A1217" s="116"/>
      <c r="B1217" s="117"/>
      <c r="C1217" s="118"/>
      <c r="D1217" s="118"/>
      <c r="E1217" s="118"/>
      <c r="F1217" s="118"/>
      <c r="G1217" s="118"/>
      <c r="H1217" s="117"/>
      <c r="I1217" s="342"/>
    </row>
    <row r="1218" customFormat="false" ht="12.75" hidden="false" customHeight="false" outlineLevel="0" collapsed="false">
      <c r="A1218" s="116"/>
      <c r="B1218" s="117"/>
      <c r="C1218" s="118"/>
      <c r="D1218" s="118"/>
      <c r="E1218" s="118"/>
      <c r="F1218" s="118"/>
      <c r="G1218" s="118"/>
      <c r="H1218" s="117"/>
      <c r="I1218" s="342"/>
    </row>
    <row r="1219" customFormat="false" ht="12.75" hidden="false" customHeight="false" outlineLevel="0" collapsed="false">
      <c r="A1219" s="116"/>
      <c r="B1219" s="117"/>
      <c r="C1219" s="118"/>
      <c r="D1219" s="118"/>
      <c r="E1219" s="118"/>
      <c r="F1219" s="118"/>
      <c r="G1219" s="118"/>
      <c r="H1219" s="117"/>
      <c r="I1219" s="342"/>
    </row>
    <row r="1220" customFormat="false" ht="12.75" hidden="false" customHeight="false" outlineLevel="0" collapsed="false">
      <c r="A1220" s="116"/>
      <c r="B1220" s="117"/>
      <c r="C1220" s="118"/>
      <c r="D1220" s="118"/>
      <c r="E1220" s="118"/>
      <c r="F1220" s="118"/>
      <c r="G1220" s="118"/>
      <c r="H1220" s="117"/>
      <c r="I1220" s="342"/>
    </row>
    <row r="1221" customFormat="false" ht="12.75" hidden="false" customHeight="false" outlineLevel="0" collapsed="false">
      <c r="A1221" s="116"/>
      <c r="B1221" s="117"/>
      <c r="C1221" s="118"/>
      <c r="D1221" s="118"/>
      <c r="E1221" s="118"/>
      <c r="F1221" s="118"/>
      <c r="G1221" s="118"/>
      <c r="H1221" s="117"/>
      <c r="I1221" s="342"/>
    </row>
    <row r="1222" customFormat="false" ht="12.75" hidden="false" customHeight="false" outlineLevel="0" collapsed="false">
      <c r="A1222" s="116"/>
      <c r="B1222" s="117"/>
      <c r="C1222" s="118"/>
      <c r="D1222" s="118"/>
      <c r="E1222" s="118"/>
      <c r="F1222" s="118"/>
      <c r="G1222" s="118"/>
      <c r="H1222" s="117"/>
      <c r="I1222" s="342"/>
    </row>
    <row r="1223" customFormat="false" ht="12.75" hidden="false" customHeight="false" outlineLevel="0" collapsed="false">
      <c r="A1223" s="116"/>
      <c r="B1223" s="117"/>
      <c r="C1223" s="118"/>
      <c r="D1223" s="118"/>
      <c r="E1223" s="118"/>
      <c r="F1223" s="118"/>
      <c r="G1223" s="118"/>
      <c r="H1223" s="117"/>
      <c r="I1223" s="342"/>
    </row>
    <row r="1224" customFormat="false" ht="12.75" hidden="false" customHeight="false" outlineLevel="0" collapsed="false">
      <c r="A1224" s="116"/>
      <c r="B1224" s="117"/>
      <c r="C1224" s="118"/>
      <c r="D1224" s="118"/>
      <c r="E1224" s="118"/>
      <c r="F1224" s="118"/>
      <c r="G1224" s="118"/>
      <c r="H1224" s="117"/>
      <c r="I1224" s="342"/>
    </row>
    <row r="1225" customFormat="false" ht="12.75" hidden="false" customHeight="false" outlineLevel="0" collapsed="false">
      <c r="A1225" s="116"/>
      <c r="B1225" s="117"/>
      <c r="C1225" s="118"/>
      <c r="D1225" s="118"/>
      <c r="E1225" s="118"/>
      <c r="F1225" s="118"/>
      <c r="G1225" s="118"/>
      <c r="H1225" s="117"/>
      <c r="I1225" s="342"/>
    </row>
    <row r="1226" customFormat="false" ht="12.75" hidden="false" customHeight="false" outlineLevel="0" collapsed="false">
      <c r="A1226" s="116"/>
      <c r="B1226" s="117"/>
      <c r="C1226" s="118"/>
      <c r="D1226" s="118"/>
      <c r="E1226" s="118"/>
      <c r="F1226" s="118"/>
      <c r="G1226" s="118"/>
      <c r="H1226" s="117"/>
      <c r="I1226" s="342"/>
    </row>
    <row r="1227" customFormat="false" ht="12.75" hidden="false" customHeight="false" outlineLevel="0" collapsed="false">
      <c r="A1227" s="116"/>
      <c r="B1227" s="117"/>
      <c r="C1227" s="118"/>
      <c r="D1227" s="118"/>
      <c r="E1227" s="118"/>
      <c r="F1227" s="118"/>
      <c r="G1227" s="118"/>
      <c r="H1227" s="117"/>
      <c r="I1227" s="342"/>
    </row>
    <row r="1228" customFormat="false" ht="12.75" hidden="false" customHeight="false" outlineLevel="0" collapsed="false">
      <c r="A1228" s="116"/>
      <c r="B1228" s="117"/>
      <c r="C1228" s="118"/>
      <c r="D1228" s="118"/>
      <c r="E1228" s="118"/>
      <c r="F1228" s="118"/>
      <c r="G1228" s="118"/>
      <c r="H1228" s="117"/>
      <c r="I1228" s="342"/>
    </row>
    <row r="1229" customFormat="false" ht="12.75" hidden="false" customHeight="false" outlineLevel="0" collapsed="false">
      <c r="A1229" s="116"/>
      <c r="B1229" s="117"/>
      <c r="C1229" s="118"/>
      <c r="D1229" s="118"/>
      <c r="E1229" s="118"/>
      <c r="F1229" s="118"/>
      <c r="G1229" s="118"/>
      <c r="H1229" s="117"/>
      <c r="I1229" s="342"/>
    </row>
    <row r="1230" customFormat="false" ht="12.75" hidden="false" customHeight="false" outlineLevel="0" collapsed="false">
      <c r="A1230" s="116"/>
      <c r="B1230" s="117"/>
      <c r="C1230" s="118"/>
      <c r="D1230" s="118"/>
      <c r="E1230" s="118"/>
      <c r="F1230" s="118"/>
      <c r="G1230" s="118"/>
      <c r="H1230" s="117"/>
      <c r="I1230" s="342"/>
    </row>
    <row r="1231" customFormat="false" ht="12.75" hidden="false" customHeight="false" outlineLevel="0" collapsed="false">
      <c r="A1231" s="116"/>
      <c r="B1231" s="117"/>
      <c r="C1231" s="118"/>
      <c r="D1231" s="118"/>
      <c r="E1231" s="118"/>
      <c r="F1231" s="118"/>
      <c r="G1231" s="118"/>
      <c r="H1231" s="117"/>
      <c r="I1231" s="342"/>
    </row>
    <row r="1232" customFormat="false" ht="12.75" hidden="false" customHeight="false" outlineLevel="0" collapsed="false">
      <c r="A1232" s="116"/>
      <c r="B1232" s="117"/>
      <c r="C1232" s="118"/>
      <c r="D1232" s="118"/>
      <c r="E1232" s="118"/>
      <c r="F1232" s="118"/>
      <c r="G1232" s="118"/>
      <c r="H1232" s="117"/>
      <c r="I1232" s="342"/>
    </row>
    <row r="1233" customFormat="false" ht="12.75" hidden="false" customHeight="false" outlineLevel="0" collapsed="false">
      <c r="A1233" s="116"/>
      <c r="B1233" s="117"/>
      <c r="C1233" s="118"/>
      <c r="D1233" s="118"/>
      <c r="E1233" s="118"/>
      <c r="F1233" s="118"/>
      <c r="G1233" s="118"/>
      <c r="H1233" s="117"/>
      <c r="I1233" s="342"/>
    </row>
    <row r="1234" customFormat="false" ht="12.75" hidden="false" customHeight="false" outlineLevel="0" collapsed="false">
      <c r="A1234" s="116"/>
      <c r="B1234" s="117"/>
      <c r="C1234" s="118"/>
      <c r="D1234" s="118"/>
      <c r="E1234" s="118"/>
      <c r="F1234" s="118"/>
      <c r="G1234" s="118"/>
      <c r="H1234" s="117"/>
      <c r="I1234" s="342"/>
    </row>
    <row r="1235" customFormat="false" ht="12.75" hidden="false" customHeight="false" outlineLevel="0" collapsed="false">
      <c r="A1235" s="116"/>
      <c r="B1235" s="117"/>
      <c r="C1235" s="118"/>
      <c r="D1235" s="118"/>
      <c r="E1235" s="118"/>
      <c r="F1235" s="118"/>
      <c r="G1235" s="118"/>
      <c r="H1235" s="117"/>
      <c r="I1235" s="342"/>
    </row>
    <row r="1236" customFormat="false" ht="12.75" hidden="false" customHeight="false" outlineLevel="0" collapsed="false">
      <c r="A1236" s="116"/>
      <c r="B1236" s="117"/>
      <c r="C1236" s="118"/>
      <c r="D1236" s="118"/>
      <c r="E1236" s="118"/>
      <c r="F1236" s="118"/>
      <c r="G1236" s="118"/>
      <c r="H1236" s="117"/>
      <c r="I1236" s="342"/>
    </row>
    <row r="1237" customFormat="false" ht="12.75" hidden="false" customHeight="false" outlineLevel="0" collapsed="false">
      <c r="A1237" s="116"/>
      <c r="B1237" s="117"/>
      <c r="C1237" s="118"/>
      <c r="D1237" s="118"/>
      <c r="E1237" s="118"/>
      <c r="F1237" s="118"/>
      <c r="G1237" s="118"/>
      <c r="H1237" s="117"/>
      <c r="I1237" s="342"/>
    </row>
    <row r="1238" customFormat="false" ht="12.75" hidden="false" customHeight="false" outlineLevel="0" collapsed="false">
      <c r="A1238" s="116"/>
      <c r="B1238" s="117"/>
      <c r="C1238" s="118"/>
      <c r="D1238" s="118"/>
      <c r="E1238" s="118"/>
      <c r="F1238" s="118"/>
      <c r="G1238" s="118"/>
      <c r="H1238" s="117"/>
      <c r="I1238" s="342"/>
    </row>
    <row r="1239" customFormat="false" ht="12.75" hidden="false" customHeight="false" outlineLevel="0" collapsed="false">
      <c r="A1239" s="116"/>
      <c r="B1239" s="117"/>
      <c r="C1239" s="118"/>
      <c r="D1239" s="118"/>
      <c r="E1239" s="118"/>
      <c r="F1239" s="118"/>
      <c r="G1239" s="118"/>
      <c r="H1239" s="117"/>
      <c r="I1239" s="342"/>
    </row>
    <row r="1240" customFormat="false" ht="12.75" hidden="false" customHeight="false" outlineLevel="0" collapsed="false">
      <c r="A1240" s="116"/>
      <c r="B1240" s="117"/>
      <c r="C1240" s="118"/>
      <c r="D1240" s="118"/>
      <c r="E1240" s="118"/>
      <c r="F1240" s="118"/>
      <c r="G1240" s="118"/>
      <c r="H1240" s="117"/>
      <c r="I1240" s="342"/>
    </row>
    <row r="1241" customFormat="false" ht="12.75" hidden="false" customHeight="false" outlineLevel="0" collapsed="false">
      <c r="A1241" s="116"/>
      <c r="B1241" s="117"/>
      <c r="C1241" s="118"/>
      <c r="D1241" s="118"/>
      <c r="E1241" s="118"/>
      <c r="F1241" s="118"/>
      <c r="G1241" s="118"/>
      <c r="H1241" s="117"/>
      <c r="I1241" s="342"/>
    </row>
    <row r="1242" customFormat="false" ht="12.75" hidden="false" customHeight="false" outlineLevel="0" collapsed="false">
      <c r="A1242" s="116"/>
      <c r="B1242" s="117"/>
      <c r="C1242" s="118"/>
      <c r="D1242" s="118"/>
      <c r="E1242" s="118"/>
      <c r="F1242" s="118"/>
      <c r="G1242" s="118"/>
      <c r="H1242" s="117"/>
      <c r="I1242" s="342"/>
    </row>
    <row r="1243" customFormat="false" ht="12.75" hidden="false" customHeight="false" outlineLevel="0" collapsed="false">
      <c r="A1243" s="116"/>
      <c r="B1243" s="117"/>
      <c r="C1243" s="118"/>
      <c r="D1243" s="118"/>
      <c r="E1243" s="118"/>
      <c r="F1243" s="118"/>
      <c r="G1243" s="118"/>
      <c r="H1243" s="117"/>
      <c r="I1243" s="342"/>
    </row>
    <row r="1244" customFormat="false" ht="12.75" hidden="false" customHeight="false" outlineLevel="0" collapsed="false">
      <c r="A1244" s="116"/>
      <c r="B1244" s="117"/>
      <c r="C1244" s="118"/>
      <c r="D1244" s="118"/>
      <c r="E1244" s="118"/>
      <c r="F1244" s="118"/>
      <c r="G1244" s="118"/>
      <c r="H1244" s="117"/>
      <c r="I1244" s="342"/>
    </row>
    <row r="1245" customFormat="false" ht="12.75" hidden="false" customHeight="false" outlineLevel="0" collapsed="false">
      <c r="A1245" s="116"/>
      <c r="B1245" s="117"/>
      <c r="C1245" s="118"/>
      <c r="D1245" s="118"/>
      <c r="E1245" s="118"/>
      <c r="F1245" s="118"/>
      <c r="G1245" s="118"/>
      <c r="H1245" s="117"/>
      <c r="I1245" s="342"/>
    </row>
    <row r="1246" customFormat="false" ht="12.75" hidden="false" customHeight="false" outlineLevel="0" collapsed="false">
      <c r="A1246" s="116"/>
      <c r="B1246" s="117"/>
      <c r="C1246" s="118"/>
      <c r="D1246" s="118"/>
      <c r="E1246" s="118"/>
      <c r="F1246" s="118"/>
      <c r="G1246" s="118"/>
      <c r="H1246" s="117"/>
      <c r="I1246" s="342"/>
    </row>
    <row r="1247" customFormat="false" ht="12.75" hidden="false" customHeight="false" outlineLevel="0" collapsed="false">
      <c r="A1247" s="116"/>
      <c r="B1247" s="117"/>
      <c r="C1247" s="118"/>
      <c r="D1247" s="118"/>
      <c r="E1247" s="118"/>
      <c r="F1247" s="118"/>
      <c r="G1247" s="118"/>
      <c r="H1247" s="117"/>
      <c r="I1247" s="342"/>
    </row>
    <row r="1248" customFormat="false" ht="12.75" hidden="false" customHeight="false" outlineLevel="0" collapsed="false">
      <c r="A1248" s="116"/>
      <c r="B1248" s="117"/>
      <c r="C1248" s="118"/>
      <c r="D1248" s="118"/>
      <c r="E1248" s="118"/>
      <c r="F1248" s="118"/>
      <c r="G1248" s="118"/>
      <c r="H1248" s="117"/>
      <c r="I1248" s="342"/>
    </row>
    <row r="1249" customFormat="false" ht="12.75" hidden="false" customHeight="false" outlineLevel="0" collapsed="false">
      <c r="A1249" s="116"/>
      <c r="B1249" s="117"/>
      <c r="C1249" s="118"/>
      <c r="D1249" s="118"/>
      <c r="E1249" s="118"/>
      <c r="F1249" s="118"/>
      <c r="G1249" s="118"/>
      <c r="H1249" s="117"/>
      <c r="I1249" s="342"/>
    </row>
    <row r="1250" customFormat="false" ht="12.75" hidden="false" customHeight="false" outlineLevel="0" collapsed="false">
      <c r="A1250" s="116"/>
      <c r="B1250" s="117"/>
      <c r="C1250" s="118"/>
      <c r="D1250" s="118"/>
      <c r="E1250" s="118"/>
      <c r="F1250" s="118"/>
      <c r="G1250" s="118"/>
      <c r="H1250" s="117"/>
      <c r="I1250" s="342"/>
    </row>
    <row r="1251" customFormat="false" ht="12.75" hidden="false" customHeight="false" outlineLevel="0" collapsed="false">
      <c r="A1251" s="116"/>
      <c r="B1251" s="117"/>
      <c r="C1251" s="118"/>
      <c r="D1251" s="118"/>
      <c r="E1251" s="118"/>
      <c r="F1251" s="118"/>
      <c r="G1251" s="118"/>
      <c r="H1251" s="117"/>
      <c r="I1251" s="342"/>
    </row>
    <row r="1252" customFormat="false" ht="12.75" hidden="false" customHeight="false" outlineLevel="0" collapsed="false">
      <c r="A1252" s="116"/>
      <c r="B1252" s="117"/>
      <c r="C1252" s="118"/>
      <c r="D1252" s="118"/>
      <c r="E1252" s="118"/>
      <c r="F1252" s="118"/>
      <c r="G1252" s="118"/>
      <c r="H1252" s="117"/>
      <c r="I1252" s="342"/>
    </row>
    <row r="1253" customFormat="false" ht="12.75" hidden="false" customHeight="false" outlineLevel="0" collapsed="false">
      <c r="A1253" s="116"/>
      <c r="B1253" s="117"/>
      <c r="C1253" s="118"/>
      <c r="D1253" s="118"/>
      <c r="E1253" s="118"/>
      <c r="F1253" s="118"/>
      <c r="G1253" s="118"/>
      <c r="H1253" s="117"/>
      <c r="I1253" s="342"/>
    </row>
    <row r="1254" customFormat="false" ht="12.75" hidden="false" customHeight="false" outlineLevel="0" collapsed="false">
      <c r="A1254" s="116"/>
      <c r="B1254" s="117"/>
      <c r="C1254" s="118"/>
      <c r="D1254" s="118"/>
      <c r="E1254" s="118"/>
      <c r="F1254" s="118"/>
      <c r="G1254" s="118"/>
      <c r="H1254" s="117"/>
      <c r="I1254" s="342"/>
    </row>
    <row r="1255" customFormat="false" ht="12.75" hidden="false" customHeight="false" outlineLevel="0" collapsed="false">
      <c r="A1255" s="116"/>
      <c r="B1255" s="117"/>
      <c r="C1255" s="118"/>
      <c r="D1255" s="118"/>
      <c r="E1255" s="118"/>
      <c r="F1255" s="118"/>
      <c r="G1255" s="118"/>
      <c r="H1255" s="117"/>
      <c r="I1255" s="342"/>
    </row>
    <row r="1256" customFormat="false" ht="12.75" hidden="false" customHeight="false" outlineLevel="0" collapsed="false">
      <c r="A1256" s="116"/>
      <c r="B1256" s="117"/>
      <c r="C1256" s="118"/>
      <c r="D1256" s="118"/>
      <c r="E1256" s="118"/>
      <c r="F1256" s="118"/>
      <c r="G1256" s="118"/>
      <c r="H1256" s="117"/>
      <c r="I1256" s="342"/>
    </row>
    <row r="1257" customFormat="false" ht="12.75" hidden="false" customHeight="false" outlineLevel="0" collapsed="false">
      <c r="A1257" s="116"/>
      <c r="B1257" s="117"/>
      <c r="C1257" s="118"/>
      <c r="D1257" s="118"/>
      <c r="E1257" s="118"/>
      <c r="F1257" s="118"/>
      <c r="G1257" s="118"/>
      <c r="H1257" s="117"/>
      <c r="I1257" s="342"/>
    </row>
    <row r="1258" customFormat="false" ht="12.75" hidden="false" customHeight="false" outlineLevel="0" collapsed="false">
      <c r="A1258" s="116"/>
      <c r="B1258" s="117"/>
      <c r="C1258" s="118"/>
      <c r="D1258" s="118"/>
      <c r="E1258" s="118"/>
      <c r="F1258" s="118"/>
      <c r="G1258" s="118"/>
      <c r="H1258" s="117"/>
      <c r="I1258" s="342"/>
    </row>
    <row r="1259" customFormat="false" ht="12.75" hidden="false" customHeight="false" outlineLevel="0" collapsed="false">
      <c r="A1259" s="116"/>
      <c r="B1259" s="117"/>
      <c r="C1259" s="118"/>
      <c r="D1259" s="118"/>
      <c r="E1259" s="118"/>
      <c r="F1259" s="118"/>
      <c r="G1259" s="118"/>
      <c r="H1259" s="117"/>
      <c r="I1259" s="342"/>
    </row>
    <row r="1260" customFormat="false" ht="12.75" hidden="false" customHeight="false" outlineLevel="0" collapsed="false">
      <c r="A1260" s="116"/>
      <c r="B1260" s="117"/>
      <c r="C1260" s="118"/>
      <c r="D1260" s="118"/>
      <c r="E1260" s="118"/>
      <c r="F1260" s="118"/>
      <c r="G1260" s="118"/>
      <c r="H1260" s="117"/>
      <c r="I1260" s="342"/>
    </row>
    <row r="1261" customFormat="false" ht="12.75" hidden="false" customHeight="false" outlineLevel="0" collapsed="false">
      <c r="A1261" s="116"/>
      <c r="B1261" s="117"/>
      <c r="C1261" s="118"/>
      <c r="D1261" s="118"/>
      <c r="E1261" s="118"/>
      <c r="F1261" s="118"/>
      <c r="G1261" s="118"/>
      <c r="H1261" s="117"/>
      <c r="I1261" s="342"/>
    </row>
    <row r="1262" customFormat="false" ht="12.75" hidden="false" customHeight="false" outlineLevel="0" collapsed="false">
      <c r="A1262" s="116"/>
      <c r="B1262" s="117"/>
      <c r="C1262" s="118"/>
      <c r="D1262" s="118"/>
      <c r="E1262" s="118"/>
      <c r="F1262" s="118"/>
      <c r="G1262" s="118"/>
      <c r="H1262" s="117"/>
      <c r="I1262" s="342"/>
    </row>
    <row r="1263" customFormat="false" ht="12.75" hidden="false" customHeight="false" outlineLevel="0" collapsed="false">
      <c r="A1263" s="116"/>
      <c r="B1263" s="117"/>
      <c r="C1263" s="118"/>
      <c r="D1263" s="118"/>
      <c r="E1263" s="118"/>
      <c r="F1263" s="118"/>
      <c r="G1263" s="118"/>
      <c r="H1263" s="117"/>
      <c r="I1263" s="342"/>
    </row>
    <row r="1264" customFormat="false" ht="12.75" hidden="false" customHeight="false" outlineLevel="0" collapsed="false">
      <c r="A1264" s="116"/>
      <c r="B1264" s="117"/>
      <c r="C1264" s="118"/>
      <c r="D1264" s="118"/>
      <c r="E1264" s="118"/>
      <c r="F1264" s="118"/>
      <c r="G1264" s="118"/>
      <c r="H1264" s="117"/>
      <c r="I1264" s="342"/>
    </row>
    <row r="1265" customFormat="false" ht="12.75" hidden="false" customHeight="false" outlineLevel="0" collapsed="false">
      <c r="A1265" s="116"/>
      <c r="B1265" s="117"/>
      <c r="C1265" s="118"/>
      <c r="D1265" s="118"/>
      <c r="E1265" s="118"/>
      <c r="F1265" s="118"/>
      <c r="G1265" s="118"/>
      <c r="H1265" s="117"/>
      <c r="I1265" s="342"/>
    </row>
    <row r="1266" customFormat="false" ht="12.75" hidden="false" customHeight="false" outlineLevel="0" collapsed="false">
      <c r="A1266" s="116"/>
      <c r="B1266" s="117"/>
      <c r="C1266" s="118"/>
      <c r="D1266" s="118"/>
      <c r="E1266" s="118"/>
      <c r="F1266" s="118"/>
      <c r="G1266" s="118"/>
      <c r="H1266" s="117"/>
      <c r="I1266" s="342"/>
    </row>
    <row r="1267" customFormat="false" ht="12.75" hidden="false" customHeight="false" outlineLevel="0" collapsed="false">
      <c r="A1267" s="116"/>
      <c r="B1267" s="117"/>
      <c r="C1267" s="118"/>
      <c r="D1267" s="118"/>
      <c r="E1267" s="118"/>
      <c r="F1267" s="118"/>
      <c r="G1267" s="118"/>
      <c r="H1267" s="117"/>
      <c r="I1267" s="342"/>
    </row>
    <row r="1268" customFormat="false" ht="12.75" hidden="false" customHeight="false" outlineLevel="0" collapsed="false">
      <c r="A1268" s="116"/>
      <c r="B1268" s="117"/>
      <c r="C1268" s="118"/>
      <c r="D1268" s="118"/>
      <c r="E1268" s="118"/>
      <c r="F1268" s="118"/>
      <c r="G1268" s="118"/>
      <c r="H1268" s="117"/>
      <c r="I1268" s="342"/>
    </row>
    <row r="1269" customFormat="false" ht="12.75" hidden="false" customHeight="false" outlineLevel="0" collapsed="false">
      <c r="A1269" s="116"/>
      <c r="B1269" s="117"/>
      <c r="C1269" s="118"/>
      <c r="D1269" s="118"/>
      <c r="E1269" s="118"/>
      <c r="F1269" s="118"/>
      <c r="G1269" s="118"/>
      <c r="H1269" s="117"/>
      <c r="I1269" s="342"/>
    </row>
    <row r="1270" customFormat="false" ht="12.75" hidden="false" customHeight="false" outlineLevel="0" collapsed="false">
      <c r="A1270" s="116"/>
      <c r="B1270" s="117"/>
      <c r="C1270" s="118"/>
      <c r="D1270" s="118"/>
      <c r="E1270" s="118"/>
      <c r="F1270" s="118"/>
      <c r="G1270" s="118"/>
      <c r="H1270" s="117"/>
      <c r="I1270" s="342"/>
    </row>
    <row r="1271" customFormat="false" ht="12.75" hidden="false" customHeight="false" outlineLevel="0" collapsed="false">
      <c r="A1271" s="116"/>
      <c r="B1271" s="117"/>
      <c r="C1271" s="118"/>
      <c r="D1271" s="118"/>
      <c r="E1271" s="118"/>
      <c r="F1271" s="118"/>
      <c r="G1271" s="118"/>
      <c r="H1271" s="117"/>
      <c r="I1271" s="342"/>
    </row>
    <row r="1272" customFormat="false" ht="12.75" hidden="false" customHeight="false" outlineLevel="0" collapsed="false">
      <c r="A1272" s="116"/>
      <c r="B1272" s="117"/>
      <c r="C1272" s="118"/>
      <c r="D1272" s="118"/>
      <c r="E1272" s="118"/>
      <c r="F1272" s="118"/>
      <c r="G1272" s="118"/>
      <c r="H1272" s="117"/>
      <c r="I1272" s="342"/>
    </row>
    <row r="1273" customFormat="false" ht="12.75" hidden="false" customHeight="false" outlineLevel="0" collapsed="false">
      <c r="A1273" s="116"/>
      <c r="B1273" s="117"/>
      <c r="C1273" s="118"/>
      <c r="D1273" s="118"/>
      <c r="E1273" s="118"/>
      <c r="F1273" s="118"/>
      <c r="G1273" s="118"/>
      <c r="H1273" s="117"/>
      <c r="I1273" s="342"/>
    </row>
    <row r="1274" customFormat="false" ht="12.75" hidden="false" customHeight="false" outlineLevel="0" collapsed="false">
      <c r="A1274" s="116"/>
      <c r="B1274" s="117"/>
      <c r="C1274" s="118"/>
      <c r="D1274" s="118"/>
      <c r="E1274" s="118"/>
      <c r="F1274" s="118"/>
      <c r="G1274" s="118"/>
      <c r="H1274" s="117"/>
      <c r="I1274" s="342"/>
    </row>
    <row r="1275" customFormat="false" ht="12.75" hidden="false" customHeight="false" outlineLevel="0" collapsed="false">
      <c r="A1275" s="116"/>
      <c r="B1275" s="117"/>
      <c r="C1275" s="118"/>
      <c r="D1275" s="118"/>
      <c r="E1275" s="118"/>
      <c r="F1275" s="118"/>
      <c r="G1275" s="118"/>
      <c r="H1275" s="117"/>
      <c r="I1275" s="342"/>
    </row>
    <row r="1276" customFormat="false" ht="12.75" hidden="false" customHeight="false" outlineLevel="0" collapsed="false">
      <c r="A1276" s="116"/>
      <c r="B1276" s="117"/>
      <c r="C1276" s="118"/>
      <c r="D1276" s="118"/>
      <c r="E1276" s="118"/>
      <c r="F1276" s="118"/>
      <c r="G1276" s="118"/>
      <c r="H1276" s="117"/>
      <c r="I1276" s="342"/>
    </row>
    <row r="1277" customFormat="false" ht="12.75" hidden="false" customHeight="false" outlineLevel="0" collapsed="false">
      <c r="A1277" s="116"/>
      <c r="B1277" s="117"/>
      <c r="C1277" s="118"/>
      <c r="D1277" s="118"/>
      <c r="E1277" s="118"/>
      <c r="F1277" s="118"/>
      <c r="G1277" s="118"/>
      <c r="H1277" s="117"/>
      <c r="I1277" s="342"/>
    </row>
    <row r="1278" customFormat="false" ht="12.75" hidden="false" customHeight="false" outlineLevel="0" collapsed="false">
      <c r="A1278" s="116"/>
      <c r="B1278" s="117"/>
      <c r="C1278" s="118"/>
      <c r="D1278" s="118"/>
      <c r="E1278" s="118"/>
      <c r="F1278" s="118"/>
      <c r="G1278" s="118"/>
      <c r="H1278" s="117"/>
      <c r="I1278" s="342"/>
    </row>
    <row r="1279" customFormat="false" ht="12.75" hidden="false" customHeight="false" outlineLevel="0" collapsed="false">
      <c r="A1279" s="116"/>
      <c r="B1279" s="117"/>
      <c r="C1279" s="118"/>
      <c r="D1279" s="118"/>
      <c r="E1279" s="118"/>
      <c r="F1279" s="118"/>
      <c r="G1279" s="118"/>
      <c r="H1279" s="117"/>
      <c r="I1279" s="342"/>
    </row>
    <row r="1280" customFormat="false" ht="12.75" hidden="false" customHeight="false" outlineLevel="0" collapsed="false">
      <c r="A1280" s="116"/>
      <c r="B1280" s="117"/>
      <c r="C1280" s="118"/>
      <c r="D1280" s="118"/>
      <c r="E1280" s="118"/>
      <c r="F1280" s="118"/>
      <c r="G1280" s="118"/>
      <c r="H1280" s="117"/>
      <c r="I1280" s="342"/>
    </row>
    <row r="1281" customFormat="false" ht="12.75" hidden="false" customHeight="false" outlineLevel="0" collapsed="false">
      <c r="A1281" s="116"/>
      <c r="B1281" s="117"/>
      <c r="C1281" s="118"/>
      <c r="D1281" s="118"/>
      <c r="E1281" s="118"/>
      <c r="F1281" s="118"/>
      <c r="G1281" s="118"/>
      <c r="H1281" s="117"/>
      <c r="I1281" s="342"/>
    </row>
    <row r="1282" customFormat="false" ht="12.75" hidden="false" customHeight="false" outlineLevel="0" collapsed="false">
      <c r="A1282" s="116"/>
      <c r="B1282" s="117"/>
      <c r="C1282" s="118"/>
      <c r="D1282" s="118"/>
      <c r="E1282" s="118"/>
      <c r="F1282" s="118"/>
      <c r="G1282" s="118"/>
      <c r="H1282" s="117"/>
      <c r="I1282" s="342"/>
    </row>
    <row r="1283" customFormat="false" ht="12.75" hidden="false" customHeight="false" outlineLevel="0" collapsed="false">
      <c r="A1283" s="116"/>
      <c r="B1283" s="117"/>
      <c r="C1283" s="118"/>
      <c r="D1283" s="118"/>
      <c r="E1283" s="118"/>
      <c r="F1283" s="118"/>
      <c r="G1283" s="118"/>
      <c r="H1283" s="117"/>
      <c r="I1283" s="342"/>
    </row>
    <row r="1284" customFormat="false" ht="12.75" hidden="false" customHeight="false" outlineLevel="0" collapsed="false">
      <c r="A1284" s="116"/>
      <c r="B1284" s="117"/>
      <c r="C1284" s="118"/>
      <c r="D1284" s="118"/>
      <c r="E1284" s="118"/>
      <c r="F1284" s="118"/>
      <c r="G1284" s="118"/>
      <c r="H1284" s="117"/>
      <c r="I1284" s="342"/>
    </row>
    <row r="1285" customFormat="false" ht="12.75" hidden="false" customHeight="false" outlineLevel="0" collapsed="false">
      <c r="A1285" s="116"/>
      <c r="B1285" s="117"/>
      <c r="C1285" s="118"/>
      <c r="D1285" s="118"/>
      <c r="E1285" s="118"/>
      <c r="F1285" s="118"/>
      <c r="G1285" s="118"/>
      <c r="H1285" s="117"/>
      <c r="I1285" s="342"/>
    </row>
    <row r="1286" customFormat="false" ht="12.75" hidden="false" customHeight="false" outlineLevel="0" collapsed="false">
      <c r="A1286" s="116"/>
      <c r="B1286" s="117"/>
      <c r="C1286" s="118"/>
      <c r="D1286" s="118"/>
      <c r="E1286" s="118"/>
      <c r="F1286" s="118"/>
      <c r="G1286" s="118"/>
      <c r="H1286" s="117"/>
      <c r="I1286" s="342"/>
    </row>
    <row r="1287" customFormat="false" ht="12.75" hidden="false" customHeight="false" outlineLevel="0" collapsed="false">
      <c r="A1287" s="116"/>
      <c r="B1287" s="117"/>
      <c r="C1287" s="118"/>
      <c r="D1287" s="118"/>
      <c r="E1287" s="118"/>
      <c r="F1287" s="118"/>
      <c r="G1287" s="118"/>
      <c r="H1287" s="117"/>
      <c r="I1287" s="342"/>
    </row>
    <row r="1288" customFormat="false" ht="12.75" hidden="false" customHeight="false" outlineLevel="0" collapsed="false">
      <c r="A1288" s="116"/>
      <c r="B1288" s="117"/>
      <c r="C1288" s="118"/>
      <c r="D1288" s="118"/>
      <c r="E1288" s="118"/>
      <c r="F1288" s="118"/>
      <c r="G1288" s="118"/>
      <c r="H1288" s="117"/>
      <c r="I1288" s="342"/>
    </row>
    <row r="1289" customFormat="false" ht="12.75" hidden="false" customHeight="false" outlineLevel="0" collapsed="false">
      <c r="A1289" s="116"/>
      <c r="B1289" s="117"/>
      <c r="C1289" s="118"/>
      <c r="D1289" s="118"/>
      <c r="E1289" s="118"/>
      <c r="F1289" s="118"/>
      <c r="G1289" s="118"/>
      <c r="H1289" s="117"/>
      <c r="I1289" s="342"/>
    </row>
    <row r="1290" customFormat="false" ht="12.75" hidden="false" customHeight="false" outlineLevel="0" collapsed="false">
      <c r="A1290" s="116"/>
      <c r="B1290" s="117"/>
      <c r="C1290" s="118"/>
      <c r="D1290" s="118"/>
      <c r="E1290" s="118"/>
      <c r="F1290" s="118"/>
      <c r="G1290" s="118"/>
      <c r="H1290" s="117"/>
      <c r="I1290" s="342"/>
    </row>
    <row r="1291" customFormat="false" ht="12.75" hidden="false" customHeight="false" outlineLevel="0" collapsed="false">
      <c r="A1291" s="116"/>
      <c r="B1291" s="117"/>
      <c r="C1291" s="118"/>
      <c r="D1291" s="118"/>
      <c r="E1291" s="118"/>
      <c r="F1291" s="118"/>
      <c r="G1291" s="118"/>
      <c r="H1291" s="117"/>
      <c r="I1291" s="342"/>
    </row>
    <row r="1292" customFormat="false" ht="12.75" hidden="false" customHeight="false" outlineLevel="0" collapsed="false">
      <c r="A1292" s="116"/>
      <c r="B1292" s="117"/>
      <c r="C1292" s="118"/>
      <c r="D1292" s="118"/>
      <c r="E1292" s="118"/>
      <c r="F1292" s="118"/>
      <c r="G1292" s="118"/>
      <c r="H1292" s="117"/>
      <c r="I1292" s="342"/>
    </row>
    <row r="1293" customFormat="false" ht="12.75" hidden="false" customHeight="false" outlineLevel="0" collapsed="false">
      <c r="A1293" s="116"/>
      <c r="B1293" s="117"/>
      <c r="C1293" s="118"/>
      <c r="D1293" s="118"/>
      <c r="E1293" s="118"/>
      <c r="F1293" s="118"/>
      <c r="G1293" s="118"/>
      <c r="H1293" s="117"/>
      <c r="I1293" s="342"/>
    </row>
    <row r="1294" customFormat="false" ht="12.75" hidden="false" customHeight="false" outlineLevel="0" collapsed="false">
      <c r="A1294" s="116"/>
      <c r="B1294" s="117"/>
      <c r="C1294" s="118"/>
      <c r="D1294" s="118"/>
      <c r="E1294" s="118"/>
      <c r="F1294" s="118"/>
      <c r="G1294" s="118"/>
      <c r="H1294" s="117"/>
      <c r="I1294" s="342"/>
    </row>
    <row r="1295" customFormat="false" ht="12.75" hidden="false" customHeight="false" outlineLevel="0" collapsed="false">
      <c r="A1295" s="116"/>
      <c r="B1295" s="117"/>
      <c r="C1295" s="118"/>
      <c r="D1295" s="118"/>
      <c r="E1295" s="118"/>
      <c r="F1295" s="118"/>
      <c r="G1295" s="118"/>
      <c r="H1295" s="117"/>
      <c r="I1295" s="342"/>
    </row>
    <row r="1296" customFormat="false" ht="12.75" hidden="false" customHeight="false" outlineLevel="0" collapsed="false">
      <c r="A1296" s="116"/>
      <c r="B1296" s="117"/>
      <c r="C1296" s="118"/>
      <c r="D1296" s="118"/>
      <c r="E1296" s="118"/>
      <c r="F1296" s="118"/>
      <c r="G1296" s="118"/>
      <c r="H1296" s="117"/>
      <c r="I1296" s="342"/>
    </row>
    <row r="1297" customFormat="false" ht="12.75" hidden="false" customHeight="false" outlineLevel="0" collapsed="false">
      <c r="A1297" s="116"/>
      <c r="B1297" s="117"/>
      <c r="C1297" s="118"/>
      <c r="D1297" s="118"/>
      <c r="E1297" s="118"/>
      <c r="F1297" s="118"/>
      <c r="G1297" s="118"/>
      <c r="H1297" s="117"/>
      <c r="I1297" s="342"/>
    </row>
    <row r="1298" customFormat="false" ht="12.75" hidden="false" customHeight="false" outlineLevel="0" collapsed="false">
      <c r="A1298" s="116"/>
      <c r="B1298" s="117"/>
      <c r="C1298" s="118"/>
      <c r="D1298" s="118"/>
      <c r="E1298" s="118"/>
      <c r="F1298" s="118"/>
      <c r="G1298" s="118"/>
      <c r="H1298" s="117"/>
      <c r="I1298" s="342"/>
    </row>
    <row r="1299" customFormat="false" ht="12.75" hidden="false" customHeight="false" outlineLevel="0" collapsed="false">
      <c r="A1299" s="116"/>
      <c r="B1299" s="117"/>
      <c r="C1299" s="118"/>
      <c r="D1299" s="118"/>
      <c r="E1299" s="118"/>
      <c r="F1299" s="118"/>
      <c r="G1299" s="118"/>
      <c r="H1299" s="117"/>
      <c r="I1299" s="342"/>
    </row>
    <row r="1300" customFormat="false" ht="12.75" hidden="false" customHeight="false" outlineLevel="0" collapsed="false">
      <c r="A1300" s="116"/>
      <c r="B1300" s="117"/>
      <c r="C1300" s="118"/>
      <c r="D1300" s="118"/>
      <c r="E1300" s="118"/>
      <c r="F1300" s="118"/>
      <c r="G1300" s="118"/>
      <c r="H1300" s="117"/>
      <c r="I1300" s="342"/>
    </row>
    <row r="1301" customFormat="false" ht="12.75" hidden="false" customHeight="false" outlineLevel="0" collapsed="false">
      <c r="A1301" s="116"/>
      <c r="B1301" s="117"/>
      <c r="C1301" s="118"/>
      <c r="D1301" s="118"/>
      <c r="E1301" s="118"/>
      <c r="F1301" s="118"/>
      <c r="G1301" s="118"/>
      <c r="H1301" s="117"/>
      <c r="I1301" s="342"/>
    </row>
    <row r="1302" customFormat="false" ht="12.75" hidden="false" customHeight="false" outlineLevel="0" collapsed="false">
      <c r="A1302" s="116"/>
      <c r="B1302" s="117"/>
      <c r="C1302" s="118"/>
      <c r="D1302" s="118"/>
      <c r="E1302" s="118"/>
      <c r="F1302" s="118"/>
      <c r="G1302" s="118"/>
      <c r="H1302" s="117"/>
      <c r="I1302" s="342"/>
    </row>
    <row r="1303" customFormat="false" ht="12.75" hidden="false" customHeight="false" outlineLevel="0" collapsed="false">
      <c r="A1303" s="116"/>
      <c r="B1303" s="117"/>
      <c r="C1303" s="118"/>
      <c r="D1303" s="118"/>
      <c r="E1303" s="118"/>
      <c r="F1303" s="118"/>
      <c r="G1303" s="118"/>
      <c r="H1303" s="117"/>
      <c r="I1303" s="342"/>
    </row>
    <row r="1304" customFormat="false" ht="12.75" hidden="false" customHeight="false" outlineLevel="0" collapsed="false">
      <c r="A1304" s="116"/>
      <c r="B1304" s="117"/>
      <c r="C1304" s="118"/>
      <c r="D1304" s="118"/>
      <c r="E1304" s="118"/>
      <c r="F1304" s="118"/>
      <c r="G1304" s="118"/>
      <c r="H1304" s="117"/>
      <c r="I1304" s="342"/>
    </row>
    <row r="1305" customFormat="false" ht="12.75" hidden="false" customHeight="false" outlineLevel="0" collapsed="false">
      <c r="A1305" s="116"/>
      <c r="B1305" s="117"/>
      <c r="C1305" s="118"/>
      <c r="D1305" s="118"/>
      <c r="E1305" s="118"/>
      <c r="F1305" s="118"/>
      <c r="G1305" s="118"/>
      <c r="H1305" s="117"/>
      <c r="I1305" s="342"/>
    </row>
    <row r="1306" customFormat="false" ht="12.75" hidden="false" customHeight="false" outlineLevel="0" collapsed="false">
      <c r="A1306" s="116"/>
      <c r="B1306" s="117"/>
      <c r="C1306" s="118"/>
      <c r="D1306" s="118"/>
      <c r="E1306" s="118"/>
      <c r="F1306" s="118"/>
      <c r="G1306" s="118"/>
      <c r="H1306" s="117"/>
      <c r="I1306" s="342"/>
    </row>
    <row r="1307" customFormat="false" ht="12.75" hidden="false" customHeight="false" outlineLevel="0" collapsed="false">
      <c r="A1307" s="116"/>
      <c r="B1307" s="117"/>
      <c r="C1307" s="118"/>
      <c r="D1307" s="118"/>
      <c r="E1307" s="118"/>
      <c r="F1307" s="118"/>
      <c r="G1307" s="118"/>
      <c r="H1307" s="117"/>
      <c r="I1307" s="342"/>
    </row>
    <row r="1308" customFormat="false" ht="12.75" hidden="false" customHeight="false" outlineLevel="0" collapsed="false">
      <c r="A1308" s="116"/>
      <c r="B1308" s="117"/>
      <c r="C1308" s="118"/>
      <c r="D1308" s="118"/>
      <c r="E1308" s="118"/>
      <c r="F1308" s="118"/>
      <c r="G1308" s="118"/>
      <c r="H1308" s="117"/>
      <c r="I1308" s="342"/>
    </row>
    <row r="1309" customFormat="false" ht="12.75" hidden="false" customHeight="false" outlineLevel="0" collapsed="false">
      <c r="A1309" s="116"/>
      <c r="B1309" s="117"/>
      <c r="C1309" s="118"/>
      <c r="D1309" s="118"/>
      <c r="E1309" s="118"/>
      <c r="F1309" s="118"/>
      <c r="G1309" s="118"/>
      <c r="H1309" s="117"/>
      <c r="I1309" s="342"/>
    </row>
    <row r="1310" customFormat="false" ht="12.75" hidden="false" customHeight="false" outlineLevel="0" collapsed="false">
      <c r="A1310" s="116"/>
      <c r="B1310" s="117"/>
      <c r="C1310" s="118"/>
      <c r="D1310" s="118"/>
      <c r="E1310" s="118"/>
      <c r="F1310" s="118"/>
      <c r="G1310" s="118"/>
      <c r="H1310" s="117"/>
      <c r="I1310" s="342"/>
    </row>
    <row r="1311" customFormat="false" ht="12.75" hidden="false" customHeight="false" outlineLevel="0" collapsed="false">
      <c r="A1311" s="116"/>
      <c r="B1311" s="117"/>
      <c r="C1311" s="118"/>
      <c r="D1311" s="118"/>
      <c r="E1311" s="118"/>
      <c r="F1311" s="118"/>
      <c r="G1311" s="118"/>
      <c r="H1311" s="117"/>
      <c r="I1311" s="342"/>
    </row>
    <row r="1312" customFormat="false" ht="12.75" hidden="false" customHeight="false" outlineLevel="0" collapsed="false">
      <c r="A1312" s="116"/>
      <c r="B1312" s="117"/>
      <c r="C1312" s="118"/>
      <c r="D1312" s="118"/>
      <c r="E1312" s="118"/>
      <c r="F1312" s="118"/>
      <c r="G1312" s="118"/>
      <c r="H1312" s="117"/>
      <c r="I1312" s="342"/>
    </row>
    <row r="1313" customFormat="false" ht="12.75" hidden="false" customHeight="false" outlineLevel="0" collapsed="false">
      <c r="A1313" s="116"/>
      <c r="B1313" s="117"/>
      <c r="C1313" s="118"/>
      <c r="D1313" s="118"/>
      <c r="E1313" s="118"/>
      <c r="F1313" s="118"/>
      <c r="G1313" s="118"/>
      <c r="H1313" s="117"/>
      <c r="I1313" s="342"/>
    </row>
    <row r="1314" customFormat="false" ht="12.75" hidden="false" customHeight="false" outlineLevel="0" collapsed="false">
      <c r="A1314" s="116"/>
      <c r="B1314" s="117"/>
      <c r="C1314" s="118"/>
      <c r="D1314" s="118"/>
      <c r="E1314" s="118"/>
      <c r="F1314" s="118"/>
      <c r="G1314" s="118"/>
      <c r="H1314" s="117"/>
      <c r="I1314" s="342"/>
    </row>
    <row r="1315" customFormat="false" ht="12.75" hidden="false" customHeight="false" outlineLevel="0" collapsed="false">
      <c r="A1315" s="116"/>
      <c r="B1315" s="117"/>
      <c r="C1315" s="118"/>
      <c r="D1315" s="118"/>
      <c r="E1315" s="118"/>
      <c r="F1315" s="118"/>
      <c r="G1315" s="118"/>
      <c r="H1315" s="117"/>
      <c r="I1315" s="342"/>
    </row>
    <row r="1316" customFormat="false" ht="12.75" hidden="false" customHeight="false" outlineLevel="0" collapsed="false">
      <c r="A1316" s="116"/>
      <c r="B1316" s="117"/>
      <c r="C1316" s="118"/>
      <c r="D1316" s="118"/>
      <c r="E1316" s="118"/>
      <c r="F1316" s="118"/>
      <c r="G1316" s="118"/>
      <c r="H1316" s="117"/>
      <c r="I1316" s="342"/>
    </row>
    <row r="1317" customFormat="false" ht="12.75" hidden="false" customHeight="false" outlineLevel="0" collapsed="false">
      <c r="A1317" s="116"/>
      <c r="B1317" s="117"/>
      <c r="C1317" s="118"/>
      <c r="D1317" s="118"/>
      <c r="E1317" s="118"/>
      <c r="F1317" s="118"/>
      <c r="G1317" s="118"/>
      <c r="H1317" s="117"/>
      <c r="I1317" s="342"/>
    </row>
    <row r="1318" customFormat="false" ht="12.75" hidden="false" customHeight="false" outlineLevel="0" collapsed="false">
      <c r="A1318" s="116"/>
      <c r="B1318" s="117"/>
      <c r="C1318" s="118"/>
      <c r="D1318" s="118"/>
      <c r="E1318" s="118"/>
      <c r="F1318" s="118"/>
      <c r="G1318" s="118"/>
      <c r="H1318" s="117"/>
      <c r="I1318" s="342"/>
    </row>
    <row r="1319" customFormat="false" ht="12.75" hidden="false" customHeight="false" outlineLevel="0" collapsed="false">
      <c r="A1319" s="116"/>
      <c r="B1319" s="117"/>
      <c r="C1319" s="118"/>
      <c r="D1319" s="118"/>
      <c r="E1319" s="118"/>
      <c r="F1319" s="118"/>
      <c r="G1319" s="118"/>
      <c r="H1319" s="117"/>
      <c r="I1319" s="342"/>
    </row>
    <row r="1320" customFormat="false" ht="12.75" hidden="false" customHeight="false" outlineLevel="0" collapsed="false">
      <c r="A1320" s="116"/>
      <c r="B1320" s="117"/>
      <c r="C1320" s="118"/>
      <c r="D1320" s="118"/>
      <c r="E1320" s="118"/>
      <c r="F1320" s="118"/>
      <c r="G1320" s="118"/>
      <c r="H1320" s="117"/>
      <c r="I1320" s="342"/>
    </row>
    <row r="1321" customFormat="false" ht="12.75" hidden="false" customHeight="false" outlineLevel="0" collapsed="false">
      <c r="A1321" s="116"/>
      <c r="B1321" s="117"/>
      <c r="C1321" s="118"/>
      <c r="D1321" s="118"/>
      <c r="E1321" s="118"/>
      <c r="F1321" s="118"/>
      <c r="G1321" s="118"/>
      <c r="H1321" s="117"/>
      <c r="I1321" s="342"/>
    </row>
    <row r="1322" customFormat="false" ht="12.75" hidden="false" customHeight="false" outlineLevel="0" collapsed="false">
      <c r="A1322" s="116"/>
      <c r="B1322" s="117"/>
      <c r="C1322" s="118"/>
      <c r="D1322" s="118"/>
      <c r="E1322" s="118"/>
      <c r="F1322" s="118"/>
      <c r="G1322" s="118"/>
      <c r="H1322" s="117"/>
      <c r="I1322" s="342"/>
    </row>
    <row r="1323" customFormat="false" ht="12.75" hidden="false" customHeight="false" outlineLevel="0" collapsed="false">
      <c r="A1323" s="116"/>
      <c r="B1323" s="117"/>
      <c r="C1323" s="118"/>
      <c r="D1323" s="118"/>
      <c r="E1323" s="118"/>
      <c r="F1323" s="118"/>
      <c r="G1323" s="118"/>
      <c r="H1323" s="117"/>
      <c r="I1323" s="342"/>
    </row>
    <row r="1324" customFormat="false" ht="12.75" hidden="false" customHeight="false" outlineLevel="0" collapsed="false">
      <c r="A1324" s="116"/>
      <c r="B1324" s="117"/>
      <c r="C1324" s="118"/>
      <c r="D1324" s="118"/>
      <c r="E1324" s="118"/>
      <c r="F1324" s="118"/>
      <c r="G1324" s="118"/>
      <c r="H1324" s="117"/>
      <c r="I1324" s="342"/>
    </row>
    <row r="1325" customFormat="false" ht="12.75" hidden="false" customHeight="false" outlineLevel="0" collapsed="false">
      <c r="A1325" s="116"/>
      <c r="B1325" s="117"/>
      <c r="C1325" s="118"/>
      <c r="D1325" s="118"/>
      <c r="E1325" s="118"/>
      <c r="F1325" s="118"/>
      <c r="G1325" s="118"/>
      <c r="H1325" s="117"/>
      <c r="I1325" s="342"/>
    </row>
    <row r="1326" customFormat="false" ht="12.75" hidden="false" customHeight="false" outlineLevel="0" collapsed="false">
      <c r="A1326" s="116"/>
      <c r="B1326" s="117"/>
      <c r="C1326" s="118"/>
      <c r="D1326" s="118"/>
      <c r="E1326" s="118"/>
      <c r="F1326" s="118"/>
      <c r="G1326" s="118"/>
      <c r="H1326" s="117"/>
      <c r="I1326" s="342"/>
    </row>
    <row r="1327" customFormat="false" ht="12.75" hidden="false" customHeight="false" outlineLevel="0" collapsed="false">
      <c r="A1327" s="116"/>
      <c r="B1327" s="117"/>
      <c r="C1327" s="118"/>
      <c r="D1327" s="118"/>
      <c r="E1327" s="118"/>
      <c r="F1327" s="118"/>
      <c r="G1327" s="118"/>
      <c r="H1327" s="117"/>
      <c r="I1327" s="342"/>
    </row>
    <row r="1328" customFormat="false" ht="12.75" hidden="false" customHeight="false" outlineLevel="0" collapsed="false">
      <c r="A1328" s="116"/>
      <c r="B1328" s="117"/>
      <c r="C1328" s="118"/>
      <c r="D1328" s="118"/>
      <c r="E1328" s="118"/>
      <c r="F1328" s="118"/>
      <c r="G1328" s="118"/>
      <c r="H1328" s="117"/>
      <c r="I1328" s="342"/>
    </row>
    <row r="1329" customFormat="false" ht="12.75" hidden="false" customHeight="false" outlineLevel="0" collapsed="false">
      <c r="A1329" s="116"/>
      <c r="B1329" s="117"/>
      <c r="C1329" s="118"/>
      <c r="D1329" s="118"/>
      <c r="E1329" s="118"/>
      <c r="F1329" s="118"/>
      <c r="G1329" s="118"/>
      <c r="H1329" s="117"/>
      <c r="I1329" s="342"/>
    </row>
    <row r="1330" customFormat="false" ht="12.75" hidden="false" customHeight="false" outlineLevel="0" collapsed="false">
      <c r="A1330" s="116"/>
      <c r="B1330" s="117"/>
      <c r="C1330" s="118"/>
      <c r="D1330" s="118"/>
      <c r="E1330" s="118"/>
      <c r="F1330" s="118"/>
      <c r="G1330" s="118"/>
      <c r="H1330" s="117"/>
      <c r="I1330" s="342"/>
    </row>
    <row r="1331" customFormat="false" ht="12.75" hidden="false" customHeight="false" outlineLevel="0" collapsed="false">
      <c r="A1331" s="116"/>
      <c r="B1331" s="117"/>
      <c r="C1331" s="118"/>
      <c r="D1331" s="118"/>
      <c r="E1331" s="118"/>
      <c r="F1331" s="118"/>
      <c r="G1331" s="118"/>
      <c r="H1331" s="117"/>
      <c r="I1331" s="342"/>
    </row>
    <row r="1332" customFormat="false" ht="12.75" hidden="false" customHeight="false" outlineLevel="0" collapsed="false">
      <c r="A1332" s="116"/>
      <c r="B1332" s="117"/>
      <c r="C1332" s="118"/>
      <c r="D1332" s="118"/>
      <c r="E1332" s="118"/>
      <c r="F1332" s="118"/>
      <c r="G1332" s="118"/>
      <c r="H1332" s="117"/>
      <c r="I1332" s="342"/>
    </row>
    <row r="1333" customFormat="false" ht="12.75" hidden="false" customHeight="false" outlineLevel="0" collapsed="false">
      <c r="A1333" s="116"/>
      <c r="B1333" s="117"/>
      <c r="C1333" s="118"/>
      <c r="D1333" s="118"/>
      <c r="E1333" s="118"/>
      <c r="F1333" s="118"/>
      <c r="G1333" s="118"/>
      <c r="H1333" s="117"/>
      <c r="I1333" s="342"/>
    </row>
    <row r="1334" customFormat="false" ht="12.75" hidden="false" customHeight="false" outlineLevel="0" collapsed="false">
      <c r="A1334" s="116"/>
      <c r="B1334" s="117"/>
      <c r="C1334" s="118"/>
      <c r="D1334" s="118"/>
      <c r="E1334" s="118"/>
      <c r="F1334" s="118"/>
      <c r="G1334" s="118"/>
      <c r="H1334" s="117"/>
      <c r="I1334" s="342"/>
    </row>
    <row r="1335" customFormat="false" ht="12.75" hidden="false" customHeight="false" outlineLevel="0" collapsed="false">
      <c r="A1335" s="116"/>
      <c r="B1335" s="117"/>
      <c r="C1335" s="118"/>
      <c r="D1335" s="118"/>
      <c r="E1335" s="118"/>
      <c r="F1335" s="118"/>
      <c r="G1335" s="118"/>
      <c r="H1335" s="117"/>
      <c r="I1335" s="342"/>
    </row>
    <row r="1336" customFormat="false" ht="12.75" hidden="false" customHeight="false" outlineLevel="0" collapsed="false">
      <c r="A1336" s="116"/>
      <c r="B1336" s="117"/>
      <c r="C1336" s="118"/>
      <c r="D1336" s="118"/>
      <c r="E1336" s="118"/>
      <c r="F1336" s="118"/>
      <c r="G1336" s="118"/>
      <c r="H1336" s="117"/>
      <c r="I1336" s="342"/>
    </row>
    <row r="1337" customFormat="false" ht="12.75" hidden="false" customHeight="false" outlineLevel="0" collapsed="false">
      <c r="A1337" s="116"/>
      <c r="B1337" s="117"/>
      <c r="C1337" s="118"/>
      <c r="D1337" s="118"/>
      <c r="E1337" s="118"/>
      <c r="F1337" s="118"/>
      <c r="G1337" s="118"/>
      <c r="H1337" s="117"/>
      <c r="I1337" s="342"/>
    </row>
    <row r="1338" customFormat="false" ht="12.75" hidden="false" customHeight="false" outlineLevel="0" collapsed="false">
      <c r="A1338" s="116"/>
      <c r="B1338" s="117"/>
      <c r="C1338" s="118"/>
      <c r="D1338" s="118"/>
      <c r="E1338" s="118"/>
      <c r="F1338" s="118"/>
      <c r="G1338" s="118"/>
      <c r="H1338" s="117"/>
      <c r="I1338" s="342"/>
    </row>
    <row r="1339" customFormat="false" ht="12.75" hidden="false" customHeight="false" outlineLevel="0" collapsed="false">
      <c r="A1339" s="116"/>
      <c r="B1339" s="117"/>
      <c r="C1339" s="118"/>
      <c r="D1339" s="118"/>
      <c r="E1339" s="118"/>
      <c r="F1339" s="118"/>
      <c r="G1339" s="118"/>
      <c r="H1339" s="117"/>
      <c r="I1339" s="342"/>
    </row>
    <row r="1340" customFormat="false" ht="12.75" hidden="false" customHeight="false" outlineLevel="0" collapsed="false">
      <c r="A1340" s="116"/>
      <c r="B1340" s="117"/>
      <c r="C1340" s="118"/>
      <c r="D1340" s="118"/>
      <c r="E1340" s="118"/>
      <c r="F1340" s="118"/>
      <c r="G1340" s="118"/>
      <c r="H1340" s="117"/>
      <c r="I1340" s="342"/>
    </row>
    <row r="1341" customFormat="false" ht="12.75" hidden="false" customHeight="false" outlineLevel="0" collapsed="false">
      <c r="A1341" s="116"/>
      <c r="B1341" s="117"/>
      <c r="C1341" s="118"/>
      <c r="D1341" s="118"/>
      <c r="E1341" s="118"/>
      <c r="F1341" s="118"/>
      <c r="G1341" s="118"/>
      <c r="H1341" s="117"/>
      <c r="I1341" s="342"/>
    </row>
    <row r="1342" customFormat="false" ht="12.75" hidden="false" customHeight="false" outlineLevel="0" collapsed="false">
      <c r="A1342" s="116"/>
      <c r="B1342" s="117"/>
      <c r="C1342" s="118"/>
      <c r="D1342" s="118"/>
      <c r="E1342" s="118"/>
      <c r="F1342" s="118"/>
      <c r="G1342" s="118"/>
      <c r="H1342" s="117"/>
      <c r="I1342" s="342"/>
    </row>
    <row r="1343" customFormat="false" ht="12.75" hidden="false" customHeight="false" outlineLevel="0" collapsed="false">
      <c r="A1343" s="116"/>
      <c r="B1343" s="117"/>
      <c r="C1343" s="118"/>
      <c r="D1343" s="118"/>
      <c r="E1343" s="118"/>
      <c r="F1343" s="118"/>
      <c r="G1343" s="118"/>
      <c r="H1343" s="117"/>
      <c r="I1343" s="342"/>
    </row>
    <row r="1344" customFormat="false" ht="12.75" hidden="false" customHeight="false" outlineLevel="0" collapsed="false">
      <c r="A1344" s="116"/>
      <c r="B1344" s="117"/>
      <c r="C1344" s="118"/>
      <c r="D1344" s="118"/>
      <c r="E1344" s="118"/>
      <c r="F1344" s="118"/>
      <c r="G1344" s="118"/>
      <c r="H1344" s="117"/>
      <c r="I1344" s="342"/>
    </row>
    <row r="1345" customFormat="false" ht="12.75" hidden="false" customHeight="false" outlineLevel="0" collapsed="false">
      <c r="A1345" s="116"/>
      <c r="B1345" s="117"/>
      <c r="C1345" s="118"/>
      <c r="D1345" s="118"/>
      <c r="E1345" s="118"/>
      <c r="F1345" s="118"/>
      <c r="G1345" s="118"/>
      <c r="H1345" s="117"/>
      <c r="I1345" s="342"/>
    </row>
    <row r="1346" customFormat="false" ht="12.75" hidden="false" customHeight="false" outlineLevel="0" collapsed="false">
      <c r="A1346" s="116"/>
      <c r="B1346" s="117"/>
      <c r="C1346" s="118"/>
      <c r="D1346" s="118"/>
      <c r="E1346" s="118"/>
      <c r="F1346" s="118"/>
      <c r="G1346" s="118"/>
      <c r="H1346" s="117"/>
      <c r="I1346" s="342"/>
    </row>
    <row r="1347" customFormat="false" ht="12.75" hidden="false" customHeight="false" outlineLevel="0" collapsed="false">
      <c r="A1347" s="116"/>
      <c r="B1347" s="117"/>
      <c r="C1347" s="118"/>
      <c r="D1347" s="118"/>
      <c r="E1347" s="118"/>
      <c r="F1347" s="118"/>
      <c r="G1347" s="118"/>
      <c r="H1347" s="117"/>
      <c r="I1347" s="342"/>
    </row>
    <row r="1348" customFormat="false" ht="12.75" hidden="false" customHeight="false" outlineLevel="0" collapsed="false">
      <c r="A1348" s="116"/>
      <c r="B1348" s="117"/>
      <c r="C1348" s="118"/>
      <c r="D1348" s="118"/>
      <c r="E1348" s="118"/>
      <c r="F1348" s="118"/>
      <c r="G1348" s="118"/>
      <c r="H1348" s="117"/>
      <c r="I1348" s="342"/>
    </row>
    <row r="1349" customFormat="false" ht="12.75" hidden="false" customHeight="false" outlineLevel="0" collapsed="false">
      <c r="A1349" s="116"/>
      <c r="B1349" s="117"/>
      <c r="C1349" s="118"/>
      <c r="D1349" s="118"/>
      <c r="E1349" s="118"/>
      <c r="F1349" s="118"/>
      <c r="G1349" s="118"/>
      <c r="H1349" s="117"/>
      <c r="I1349" s="342"/>
    </row>
    <row r="1350" customFormat="false" ht="12.75" hidden="false" customHeight="false" outlineLevel="0" collapsed="false">
      <c r="A1350" s="116"/>
      <c r="B1350" s="117"/>
      <c r="C1350" s="118"/>
      <c r="D1350" s="118"/>
      <c r="E1350" s="118"/>
      <c r="F1350" s="118"/>
      <c r="G1350" s="118"/>
      <c r="H1350" s="117"/>
      <c r="I1350" s="342"/>
    </row>
    <row r="1351" customFormat="false" ht="12.75" hidden="false" customHeight="false" outlineLevel="0" collapsed="false">
      <c r="A1351" s="116"/>
      <c r="B1351" s="117"/>
      <c r="C1351" s="118"/>
      <c r="D1351" s="118"/>
      <c r="E1351" s="118"/>
      <c r="F1351" s="118"/>
      <c r="G1351" s="118"/>
      <c r="H1351" s="117"/>
      <c r="I1351" s="342"/>
    </row>
    <row r="1352" customFormat="false" ht="12.75" hidden="false" customHeight="false" outlineLevel="0" collapsed="false">
      <c r="A1352" s="116"/>
      <c r="B1352" s="117"/>
      <c r="C1352" s="118"/>
      <c r="D1352" s="118"/>
      <c r="E1352" s="118"/>
      <c r="F1352" s="118"/>
      <c r="G1352" s="118"/>
      <c r="H1352" s="117"/>
      <c r="I1352" s="342"/>
    </row>
    <row r="1353" customFormat="false" ht="12.75" hidden="false" customHeight="false" outlineLevel="0" collapsed="false">
      <c r="A1353" s="116"/>
      <c r="B1353" s="117"/>
      <c r="C1353" s="118"/>
      <c r="D1353" s="118"/>
      <c r="E1353" s="118"/>
      <c r="F1353" s="118"/>
      <c r="G1353" s="118"/>
      <c r="H1353" s="117"/>
      <c r="I1353" s="342"/>
    </row>
    <row r="1354" customFormat="false" ht="12.75" hidden="false" customHeight="false" outlineLevel="0" collapsed="false">
      <c r="A1354" s="116"/>
      <c r="B1354" s="117"/>
      <c r="C1354" s="118"/>
      <c r="D1354" s="118"/>
      <c r="E1354" s="118"/>
      <c r="F1354" s="118"/>
      <c r="G1354" s="118"/>
      <c r="H1354" s="117"/>
      <c r="I1354" s="342"/>
    </row>
    <row r="1355" customFormat="false" ht="12.75" hidden="false" customHeight="false" outlineLevel="0" collapsed="false">
      <c r="A1355" s="116"/>
      <c r="B1355" s="117"/>
      <c r="C1355" s="118"/>
      <c r="D1355" s="118"/>
      <c r="E1355" s="118"/>
      <c r="F1355" s="118"/>
      <c r="G1355" s="118"/>
      <c r="H1355" s="117"/>
      <c r="I1355" s="342"/>
    </row>
    <row r="1356" customFormat="false" ht="12.75" hidden="false" customHeight="false" outlineLevel="0" collapsed="false">
      <c r="A1356" s="116"/>
      <c r="B1356" s="117"/>
      <c r="C1356" s="118"/>
      <c r="D1356" s="118"/>
      <c r="E1356" s="118"/>
      <c r="F1356" s="118"/>
      <c r="G1356" s="118"/>
      <c r="H1356" s="117"/>
      <c r="I1356" s="342"/>
    </row>
    <row r="1357" customFormat="false" ht="12.75" hidden="false" customHeight="false" outlineLevel="0" collapsed="false">
      <c r="A1357" s="116"/>
      <c r="B1357" s="117"/>
      <c r="C1357" s="118"/>
      <c r="D1357" s="118"/>
      <c r="E1357" s="118"/>
      <c r="F1357" s="118"/>
      <c r="G1357" s="118"/>
      <c r="H1357" s="117"/>
      <c r="I1357" s="342"/>
    </row>
    <row r="1358" customFormat="false" ht="12.75" hidden="false" customHeight="false" outlineLevel="0" collapsed="false">
      <c r="A1358" s="116"/>
      <c r="B1358" s="117"/>
      <c r="C1358" s="118"/>
      <c r="D1358" s="118"/>
      <c r="E1358" s="118"/>
      <c r="F1358" s="118"/>
      <c r="G1358" s="118"/>
      <c r="H1358" s="117"/>
      <c r="I1358" s="342"/>
    </row>
    <row r="1359" customFormat="false" ht="12.75" hidden="false" customHeight="false" outlineLevel="0" collapsed="false">
      <c r="A1359" s="116"/>
      <c r="B1359" s="117"/>
      <c r="C1359" s="118"/>
      <c r="D1359" s="118"/>
      <c r="E1359" s="118"/>
      <c r="F1359" s="118"/>
      <c r="G1359" s="118"/>
      <c r="H1359" s="117"/>
      <c r="I1359" s="342"/>
    </row>
    <row r="1360" customFormat="false" ht="12.75" hidden="false" customHeight="false" outlineLevel="0" collapsed="false">
      <c r="A1360" s="116"/>
      <c r="B1360" s="117"/>
      <c r="C1360" s="118"/>
      <c r="D1360" s="118"/>
      <c r="E1360" s="118"/>
      <c r="F1360" s="118"/>
      <c r="G1360" s="118"/>
      <c r="H1360" s="117"/>
      <c r="I1360" s="342"/>
    </row>
    <row r="1361" customFormat="false" ht="12.75" hidden="false" customHeight="false" outlineLevel="0" collapsed="false">
      <c r="A1361" s="116"/>
      <c r="B1361" s="117"/>
      <c r="C1361" s="118"/>
      <c r="D1361" s="118"/>
      <c r="E1361" s="118"/>
      <c r="F1361" s="118"/>
      <c r="G1361" s="118"/>
      <c r="H1361" s="117"/>
      <c r="I1361" s="342"/>
    </row>
    <row r="1362" customFormat="false" ht="12.75" hidden="false" customHeight="false" outlineLevel="0" collapsed="false">
      <c r="A1362" s="116"/>
      <c r="B1362" s="117"/>
      <c r="C1362" s="118"/>
      <c r="D1362" s="118"/>
      <c r="E1362" s="118"/>
      <c r="F1362" s="118"/>
      <c r="G1362" s="118"/>
      <c r="H1362" s="117"/>
      <c r="I1362" s="342"/>
    </row>
    <row r="1363" customFormat="false" ht="12.75" hidden="false" customHeight="false" outlineLevel="0" collapsed="false">
      <c r="A1363" s="116"/>
      <c r="B1363" s="117"/>
      <c r="C1363" s="118"/>
      <c r="D1363" s="118"/>
      <c r="E1363" s="118"/>
      <c r="F1363" s="118"/>
      <c r="G1363" s="118"/>
      <c r="H1363" s="117"/>
      <c r="I1363" s="342"/>
    </row>
    <row r="1364" customFormat="false" ht="12.75" hidden="false" customHeight="false" outlineLevel="0" collapsed="false">
      <c r="A1364" s="116"/>
      <c r="B1364" s="117"/>
      <c r="C1364" s="118"/>
      <c r="D1364" s="118"/>
      <c r="E1364" s="118"/>
      <c r="F1364" s="118"/>
      <c r="G1364" s="118"/>
      <c r="H1364" s="117"/>
      <c r="I1364" s="342"/>
    </row>
    <row r="1365" customFormat="false" ht="12.75" hidden="false" customHeight="false" outlineLevel="0" collapsed="false">
      <c r="A1365" s="116"/>
      <c r="B1365" s="117"/>
      <c r="C1365" s="118"/>
      <c r="D1365" s="118"/>
      <c r="E1365" s="118"/>
      <c r="F1365" s="118"/>
      <c r="G1365" s="118"/>
      <c r="H1365" s="117"/>
      <c r="I1365" s="342"/>
    </row>
    <row r="1366" customFormat="false" ht="12.75" hidden="false" customHeight="false" outlineLevel="0" collapsed="false">
      <c r="A1366" s="116"/>
      <c r="B1366" s="117"/>
      <c r="C1366" s="118"/>
      <c r="D1366" s="118"/>
      <c r="E1366" s="118"/>
      <c r="F1366" s="118"/>
      <c r="G1366" s="118"/>
      <c r="H1366" s="117"/>
      <c r="I1366" s="342"/>
    </row>
    <row r="1367" customFormat="false" ht="12.75" hidden="false" customHeight="false" outlineLevel="0" collapsed="false">
      <c r="A1367" s="116"/>
      <c r="B1367" s="117"/>
      <c r="C1367" s="118"/>
      <c r="D1367" s="118"/>
      <c r="E1367" s="118"/>
      <c r="F1367" s="118"/>
      <c r="G1367" s="118"/>
      <c r="H1367" s="117"/>
      <c r="I1367" s="342"/>
    </row>
    <row r="1368" customFormat="false" ht="12.75" hidden="false" customHeight="false" outlineLevel="0" collapsed="false">
      <c r="A1368" s="116"/>
      <c r="B1368" s="117"/>
      <c r="C1368" s="118"/>
      <c r="D1368" s="118"/>
      <c r="E1368" s="118"/>
      <c r="F1368" s="118"/>
      <c r="G1368" s="118"/>
      <c r="H1368" s="117"/>
      <c r="I1368" s="342"/>
    </row>
    <row r="1369" customFormat="false" ht="12.75" hidden="false" customHeight="false" outlineLevel="0" collapsed="false">
      <c r="A1369" s="116"/>
      <c r="B1369" s="117"/>
      <c r="C1369" s="118"/>
      <c r="D1369" s="118"/>
      <c r="E1369" s="118"/>
      <c r="F1369" s="118"/>
      <c r="G1369" s="118"/>
      <c r="H1369" s="117"/>
      <c r="I1369" s="342"/>
    </row>
    <row r="1370" customFormat="false" ht="12.75" hidden="false" customHeight="false" outlineLevel="0" collapsed="false">
      <c r="A1370" s="116"/>
      <c r="B1370" s="117"/>
      <c r="C1370" s="118"/>
      <c r="D1370" s="118"/>
      <c r="E1370" s="118"/>
      <c r="F1370" s="118"/>
      <c r="G1370" s="118"/>
      <c r="H1370" s="117"/>
      <c r="I1370" s="342"/>
    </row>
    <row r="1371" customFormat="false" ht="12.75" hidden="false" customHeight="false" outlineLevel="0" collapsed="false">
      <c r="A1371" s="116"/>
      <c r="B1371" s="117"/>
      <c r="C1371" s="118"/>
      <c r="D1371" s="118"/>
      <c r="E1371" s="118"/>
      <c r="F1371" s="118"/>
      <c r="G1371" s="118"/>
      <c r="H1371" s="117"/>
      <c r="I1371" s="342"/>
    </row>
    <row r="1372" customFormat="false" ht="12.75" hidden="false" customHeight="false" outlineLevel="0" collapsed="false">
      <c r="A1372" s="116"/>
      <c r="B1372" s="117"/>
      <c r="C1372" s="118"/>
      <c r="D1372" s="118"/>
      <c r="E1372" s="118"/>
      <c r="F1372" s="118"/>
      <c r="G1372" s="118"/>
      <c r="H1372" s="117"/>
      <c r="I1372" s="342"/>
    </row>
    <row r="1373" customFormat="false" ht="12.75" hidden="false" customHeight="false" outlineLevel="0" collapsed="false">
      <c r="A1373" s="116"/>
      <c r="B1373" s="117"/>
      <c r="C1373" s="118"/>
      <c r="D1373" s="118"/>
      <c r="E1373" s="118"/>
      <c r="F1373" s="118"/>
      <c r="G1373" s="118"/>
      <c r="H1373" s="117"/>
      <c r="I1373" s="342"/>
    </row>
    <row r="1374" customFormat="false" ht="12.75" hidden="false" customHeight="false" outlineLevel="0" collapsed="false">
      <c r="A1374" s="116"/>
      <c r="B1374" s="117"/>
      <c r="C1374" s="118"/>
      <c r="D1374" s="118"/>
      <c r="E1374" s="118"/>
      <c r="F1374" s="118"/>
      <c r="G1374" s="118"/>
      <c r="H1374" s="117"/>
      <c r="I1374" s="342"/>
    </row>
    <row r="1375" customFormat="false" ht="12.75" hidden="false" customHeight="false" outlineLevel="0" collapsed="false">
      <c r="A1375" s="116"/>
      <c r="B1375" s="117"/>
      <c r="C1375" s="118"/>
      <c r="D1375" s="118"/>
      <c r="E1375" s="118"/>
      <c r="F1375" s="118"/>
      <c r="G1375" s="118"/>
      <c r="H1375" s="117"/>
      <c r="I1375" s="342"/>
    </row>
    <row r="1376" customFormat="false" ht="12.75" hidden="false" customHeight="false" outlineLevel="0" collapsed="false">
      <c r="A1376" s="116"/>
      <c r="B1376" s="117"/>
      <c r="C1376" s="118"/>
      <c r="D1376" s="118"/>
      <c r="E1376" s="118"/>
      <c r="F1376" s="118"/>
      <c r="G1376" s="118"/>
      <c r="H1376" s="117"/>
      <c r="I1376" s="342"/>
    </row>
    <row r="1377" customFormat="false" ht="12.75" hidden="false" customHeight="false" outlineLevel="0" collapsed="false">
      <c r="A1377" s="116"/>
      <c r="B1377" s="117"/>
      <c r="C1377" s="118"/>
      <c r="D1377" s="118"/>
      <c r="E1377" s="118"/>
      <c r="F1377" s="118"/>
      <c r="G1377" s="118"/>
      <c r="H1377" s="117"/>
      <c r="I1377" s="342"/>
    </row>
    <row r="1378" customFormat="false" ht="12.75" hidden="false" customHeight="false" outlineLevel="0" collapsed="false">
      <c r="A1378" s="116"/>
      <c r="B1378" s="117"/>
      <c r="C1378" s="118"/>
      <c r="D1378" s="118"/>
      <c r="E1378" s="118"/>
      <c r="F1378" s="118"/>
      <c r="G1378" s="118"/>
      <c r="H1378" s="117"/>
      <c r="I1378" s="342"/>
    </row>
    <row r="1379" customFormat="false" ht="12.75" hidden="false" customHeight="false" outlineLevel="0" collapsed="false">
      <c r="A1379" s="116"/>
      <c r="B1379" s="117"/>
      <c r="C1379" s="118"/>
      <c r="D1379" s="118"/>
      <c r="E1379" s="118"/>
      <c r="F1379" s="118"/>
      <c r="G1379" s="118"/>
      <c r="H1379" s="117"/>
      <c r="I1379" s="342"/>
    </row>
    <row r="1380" customFormat="false" ht="12.75" hidden="false" customHeight="false" outlineLevel="0" collapsed="false">
      <c r="A1380" s="116"/>
      <c r="B1380" s="117"/>
      <c r="C1380" s="118"/>
      <c r="D1380" s="118"/>
      <c r="E1380" s="118"/>
      <c r="F1380" s="118"/>
      <c r="G1380" s="118"/>
      <c r="H1380" s="117"/>
      <c r="I1380" s="342"/>
    </row>
    <row r="1381" customFormat="false" ht="12.75" hidden="false" customHeight="false" outlineLevel="0" collapsed="false">
      <c r="A1381" s="116"/>
      <c r="B1381" s="117"/>
      <c r="C1381" s="118"/>
      <c r="D1381" s="118"/>
      <c r="E1381" s="118"/>
      <c r="F1381" s="118"/>
      <c r="G1381" s="118"/>
      <c r="H1381" s="117"/>
      <c r="I1381" s="342"/>
    </row>
    <row r="1382" customFormat="false" ht="12.75" hidden="false" customHeight="false" outlineLevel="0" collapsed="false">
      <c r="A1382" s="116"/>
      <c r="B1382" s="117"/>
      <c r="C1382" s="118"/>
      <c r="D1382" s="118"/>
      <c r="E1382" s="118"/>
      <c r="F1382" s="118"/>
      <c r="G1382" s="118"/>
      <c r="H1382" s="117"/>
      <c r="I1382" s="342"/>
    </row>
    <row r="1383" customFormat="false" ht="12.75" hidden="false" customHeight="false" outlineLevel="0" collapsed="false">
      <c r="A1383" s="116"/>
      <c r="B1383" s="117"/>
      <c r="C1383" s="118"/>
      <c r="D1383" s="118"/>
      <c r="E1383" s="118"/>
      <c r="F1383" s="118"/>
      <c r="G1383" s="118"/>
      <c r="H1383" s="117"/>
      <c r="I1383" s="342"/>
    </row>
    <row r="1384" customFormat="false" ht="12.75" hidden="false" customHeight="false" outlineLevel="0" collapsed="false">
      <c r="A1384" s="116"/>
      <c r="B1384" s="117"/>
      <c r="C1384" s="118"/>
      <c r="D1384" s="118"/>
      <c r="E1384" s="118"/>
      <c r="F1384" s="118"/>
      <c r="G1384" s="118"/>
      <c r="H1384" s="117"/>
      <c r="I1384" s="342"/>
    </row>
    <row r="1385" customFormat="false" ht="12.75" hidden="false" customHeight="false" outlineLevel="0" collapsed="false">
      <c r="A1385" s="116"/>
      <c r="B1385" s="117"/>
      <c r="C1385" s="118"/>
      <c r="D1385" s="118"/>
      <c r="E1385" s="118"/>
      <c r="F1385" s="118"/>
      <c r="G1385" s="118"/>
      <c r="H1385" s="117"/>
      <c r="I1385" s="342"/>
    </row>
    <row r="1386" customFormat="false" ht="12.75" hidden="false" customHeight="false" outlineLevel="0" collapsed="false">
      <c r="A1386" s="116"/>
      <c r="B1386" s="117"/>
      <c r="C1386" s="118"/>
      <c r="D1386" s="118"/>
      <c r="E1386" s="118"/>
      <c r="F1386" s="118"/>
      <c r="G1386" s="118"/>
      <c r="H1386" s="117"/>
      <c r="I1386" s="342"/>
    </row>
    <row r="1387" customFormat="false" ht="12.75" hidden="false" customHeight="false" outlineLevel="0" collapsed="false">
      <c r="A1387" s="116"/>
      <c r="B1387" s="117"/>
      <c r="C1387" s="118"/>
      <c r="D1387" s="118"/>
      <c r="E1387" s="118"/>
      <c r="F1387" s="118"/>
      <c r="G1387" s="118"/>
      <c r="H1387" s="117"/>
      <c r="I1387" s="342"/>
    </row>
    <row r="1388" customFormat="false" ht="12.75" hidden="false" customHeight="false" outlineLevel="0" collapsed="false">
      <c r="A1388" s="116"/>
      <c r="B1388" s="117"/>
      <c r="C1388" s="118"/>
      <c r="D1388" s="118"/>
      <c r="E1388" s="118"/>
      <c r="F1388" s="118"/>
      <c r="G1388" s="118"/>
      <c r="H1388" s="117"/>
      <c r="I1388" s="342"/>
    </row>
    <row r="1389" customFormat="false" ht="12.75" hidden="false" customHeight="false" outlineLevel="0" collapsed="false">
      <c r="A1389" s="116"/>
      <c r="B1389" s="117"/>
      <c r="C1389" s="118"/>
      <c r="D1389" s="118"/>
      <c r="E1389" s="118"/>
      <c r="F1389" s="118"/>
      <c r="G1389" s="118"/>
      <c r="H1389" s="117"/>
      <c r="I1389" s="342"/>
    </row>
    <row r="1390" customFormat="false" ht="12.75" hidden="false" customHeight="false" outlineLevel="0" collapsed="false">
      <c r="A1390" s="116"/>
      <c r="B1390" s="117"/>
      <c r="C1390" s="118"/>
      <c r="D1390" s="118"/>
      <c r="E1390" s="118"/>
      <c r="F1390" s="118"/>
      <c r="G1390" s="118"/>
      <c r="H1390" s="117"/>
      <c r="I1390" s="342"/>
    </row>
    <row r="1391" customFormat="false" ht="12.75" hidden="false" customHeight="false" outlineLevel="0" collapsed="false">
      <c r="A1391" s="116"/>
      <c r="B1391" s="117"/>
      <c r="C1391" s="118"/>
      <c r="D1391" s="118"/>
      <c r="E1391" s="118"/>
      <c r="F1391" s="118"/>
      <c r="G1391" s="118"/>
      <c r="H1391" s="117"/>
      <c r="I1391" s="342"/>
    </row>
    <row r="1392" customFormat="false" ht="12.75" hidden="false" customHeight="false" outlineLevel="0" collapsed="false">
      <c r="A1392" s="116"/>
      <c r="B1392" s="117"/>
      <c r="C1392" s="118"/>
      <c r="D1392" s="118"/>
      <c r="E1392" s="118"/>
      <c r="F1392" s="118"/>
      <c r="G1392" s="118"/>
      <c r="H1392" s="117"/>
      <c r="I1392" s="342"/>
    </row>
    <row r="1393" customFormat="false" ht="12.75" hidden="false" customHeight="false" outlineLevel="0" collapsed="false">
      <c r="A1393" s="116"/>
      <c r="B1393" s="117"/>
      <c r="C1393" s="118"/>
      <c r="D1393" s="118"/>
      <c r="E1393" s="118"/>
      <c r="F1393" s="118"/>
      <c r="G1393" s="118"/>
      <c r="H1393" s="117"/>
      <c r="I1393" s="342"/>
    </row>
    <row r="1394" customFormat="false" ht="12.75" hidden="false" customHeight="false" outlineLevel="0" collapsed="false">
      <c r="A1394" s="116"/>
      <c r="B1394" s="117"/>
      <c r="C1394" s="118"/>
      <c r="D1394" s="118"/>
      <c r="E1394" s="118"/>
      <c r="F1394" s="118"/>
      <c r="G1394" s="118"/>
      <c r="H1394" s="117"/>
      <c r="I1394" s="342"/>
    </row>
    <row r="1395" customFormat="false" ht="12.75" hidden="false" customHeight="false" outlineLevel="0" collapsed="false">
      <c r="A1395" s="116"/>
      <c r="B1395" s="117"/>
      <c r="C1395" s="118"/>
      <c r="D1395" s="118"/>
      <c r="E1395" s="118"/>
      <c r="F1395" s="118"/>
      <c r="G1395" s="118"/>
      <c r="H1395" s="117"/>
      <c r="I1395" s="342"/>
    </row>
    <row r="1396" customFormat="false" ht="12.75" hidden="false" customHeight="false" outlineLevel="0" collapsed="false">
      <c r="A1396" s="116"/>
      <c r="B1396" s="117"/>
      <c r="C1396" s="118"/>
      <c r="D1396" s="118"/>
      <c r="E1396" s="118"/>
      <c r="F1396" s="118"/>
      <c r="G1396" s="118"/>
      <c r="H1396" s="117"/>
      <c r="I1396" s="342"/>
    </row>
    <row r="1397" customFormat="false" ht="12.75" hidden="false" customHeight="false" outlineLevel="0" collapsed="false">
      <c r="A1397" s="116"/>
      <c r="B1397" s="117"/>
      <c r="C1397" s="118"/>
      <c r="D1397" s="118"/>
      <c r="E1397" s="118"/>
      <c r="F1397" s="118"/>
      <c r="G1397" s="118"/>
      <c r="H1397" s="117"/>
      <c r="I1397" s="342"/>
    </row>
    <row r="1398" customFormat="false" ht="12.75" hidden="false" customHeight="false" outlineLevel="0" collapsed="false">
      <c r="A1398" s="116"/>
      <c r="B1398" s="117"/>
      <c r="C1398" s="118"/>
      <c r="D1398" s="118"/>
      <c r="E1398" s="118"/>
      <c r="F1398" s="118"/>
      <c r="G1398" s="118"/>
      <c r="H1398" s="117"/>
      <c r="I1398" s="342"/>
    </row>
    <row r="1399" customFormat="false" ht="12.75" hidden="false" customHeight="false" outlineLevel="0" collapsed="false">
      <c r="A1399" s="116"/>
      <c r="B1399" s="117"/>
      <c r="C1399" s="118"/>
      <c r="D1399" s="118"/>
      <c r="E1399" s="118"/>
      <c r="F1399" s="118"/>
      <c r="G1399" s="118"/>
      <c r="H1399" s="117"/>
      <c r="I1399" s="342"/>
    </row>
    <row r="1400" customFormat="false" ht="12.75" hidden="false" customHeight="false" outlineLevel="0" collapsed="false">
      <c r="A1400" s="116"/>
      <c r="B1400" s="117"/>
      <c r="C1400" s="118"/>
      <c r="D1400" s="118"/>
      <c r="E1400" s="118"/>
      <c r="F1400" s="118"/>
      <c r="G1400" s="118"/>
      <c r="H1400" s="117"/>
      <c r="I1400" s="342"/>
    </row>
    <row r="1401" customFormat="false" ht="12.75" hidden="false" customHeight="false" outlineLevel="0" collapsed="false">
      <c r="A1401" s="116"/>
      <c r="B1401" s="117"/>
      <c r="C1401" s="118"/>
      <c r="D1401" s="118"/>
      <c r="E1401" s="118"/>
      <c r="F1401" s="118"/>
      <c r="G1401" s="118"/>
      <c r="H1401" s="117"/>
      <c r="I1401" s="342"/>
    </row>
    <row r="1402" customFormat="false" ht="12.75" hidden="false" customHeight="false" outlineLevel="0" collapsed="false">
      <c r="A1402" s="116"/>
      <c r="B1402" s="117"/>
      <c r="C1402" s="118"/>
      <c r="D1402" s="118"/>
      <c r="E1402" s="118"/>
      <c r="F1402" s="118"/>
      <c r="G1402" s="118"/>
      <c r="H1402" s="117"/>
      <c r="I1402" s="342"/>
    </row>
    <row r="1403" customFormat="false" ht="12.75" hidden="false" customHeight="false" outlineLevel="0" collapsed="false">
      <c r="A1403" s="116"/>
      <c r="B1403" s="117"/>
      <c r="C1403" s="118"/>
      <c r="D1403" s="118"/>
      <c r="E1403" s="118"/>
      <c r="F1403" s="118"/>
      <c r="G1403" s="118"/>
      <c r="H1403" s="117"/>
      <c r="I1403" s="342"/>
    </row>
    <row r="1404" customFormat="false" ht="12.75" hidden="false" customHeight="false" outlineLevel="0" collapsed="false">
      <c r="A1404" s="116"/>
      <c r="B1404" s="117"/>
      <c r="C1404" s="118"/>
      <c r="D1404" s="118"/>
      <c r="E1404" s="118"/>
      <c r="F1404" s="118"/>
      <c r="G1404" s="118"/>
      <c r="H1404" s="117"/>
      <c r="I1404" s="342"/>
    </row>
    <row r="1405" customFormat="false" ht="12.75" hidden="false" customHeight="false" outlineLevel="0" collapsed="false">
      <c r="A1405" s="116"/>
      <c r="B1405" s="117"/>
      <c r="C1405" s="118"/>
      <c r="D1405" s="118"/>
      <c r="E1405" s="118"/>
      <c r="F1405" s="118"/>
      <c r="G1405" s="118"/>
      <c r="H1405" s="117"/>
      <c r="I1405" s="342"/>
    </row>
    <row r="1406" customFormat="false" ht="12.75" hidden="false" customHeight="false" outlineLevel="0" collapsed="false">
      <c r="A1406" s="116"/>
      <c r="B1406" s="117"/>
      <c r="C1406" s="118"/>
      <c r="D1406" s="118"/>
      <c r="E1406" s="118"/>
      <c r="F1406" s="118"/>
      <c r="G1406" s="118"/>
      <c r="H1406" s="117"/>
      <c r="I1406" s="342"/>
    </row>
    <row r="1407" customFormat="false" ht="12.75" hidden="false" customHeight="false" outlineLevel="0" collapsed="false">
      <c r="A1407" s="116"/>
      <c r="B1407" s="117"/>
      <c r="C1407" s="118"/>
      <c r="D1407" s="118"/>
      <c r="E1407" s="118"/>
      <c r="F1407" s="118"/>
      <c r="G1407" s="118"/>
      <c r="H1407" s="117"/>
      <c r="I1407" s="342"/>
    </row>
    <row r="1408" customFormat="false" ht="12.75" hidden="false" customHeight="false" outlineLevel="0" collapsed="false">
      <c r="A1408" s="116"/>
      <c r="B1408" s="117"/>
      <c r="C1408" s="118"/>
      <c r="D1408" s="118"/>
      <c r="E1408" s="118"/>
      <c r="F1408" s="118"/>
      <c r="G1408" s="118"/>
      <c r="H1408" s="117"/>
      <c r="I1408" s="342"/>
    </row>
    <row r="1409" customFormat="false" ht="12.75" hidden="false" customHeight="false" outlineLevel="0" collapsed="false">
      <c r="A1409" s="116"/>
      <c r="B1409" s="117"/>
      <c r="C1409" s="118"/>
      <c r="D1409" s="118"/>
      <c r="E1409" s="118"/>
      <c r="F1409" s="118"/>
      <c r="G1409" s="118"/>
      <c r="H1409" s="117"/>
      <c r="I1409" s="342"/>
    </row>
    <row r="1410" customFormat="false" ht="12.75" hidden="false" customHeight="false" outlineLevel="0" collapsed="false">
      <c r="A1410" s="116"/>
      <c r="B1410" s="117"/>
      <c r="C1410" s="118"/>
      <c r="D1410" s="118"/>
      <c r="E1410" s="118"/>
      <c r="F1410" s="118"/>
      <c r="G1410" s="118"/>
      <c r="H1410" s="117"/>
      <c r="I1410" s="342"/>
    </row>
    <row r="1411" customFormat="false" ht="12.75" hidden="false" customHeight="false" outlineLevel="0" collapsed="false">
      <c r="A1411" s="116"/>
      <c r="B1411" s="117"/>
      <c r="C1411" s="118"/>
      <c r="D1411" s="118"/>
      <c r="E1411" s="118"/>
      <c r="F1411" s="118"/>
      <c r="G1411" s="118"/>
      <c r="H1411" s="117"/>
      <c r="I1411" s="342"/>
    </row>
    <row r="1412" customFormat="false" ht="12.75" hidden="false" customHeight="false" outlineLevel="0" collapsed="false">
      <c r="A1412" s="116"/>
      <c r="B1412" s="117"/>
      <c r="C1412" s="118"/>
      <c r="D1412" s="118"/>
      <c r="E1412" s="118"/>
      <c r="F1412" s="118"/>
      <c r="G1412" s="118"/>
      <c r="H1412" s="117"/>
      <c r="I1412" s="342"/>
    </row>
    <row r="1413" customFormat="false" ht="12.75" hidden="false" customHeight="false" outlineLevel="0" collapsed="false">
      <c r="A1413" s="116"/>
      <c r="B1413" s="117"/>
      <c r="C1413" s="118"/>
      <c r="D1413" s="118"/>
      <c r="E1413" s="118"/>
      <c r="F1413" s="118"/>
      <c r="G1413" s="118"/>
      <c r="H1413" s="117"/>
      <c r="I1413" s="342"/>
    </row>
    <row r="1414" customFormat="false" ht="12.75" hidden="false" customHeight="false" outlineLevel="0" collapsed="false">
      <c r="A1414" s="116"/>
      <c r="B1414" s="117"/>
      <c r="C1414" s="118"/>
      <c r="D1414" s="118"/>
      <c r="E1414" s="118"/>
      <c r="F1414" s="118"/>
      <c r="G1414" s="118"/>
      <c r="H1414" s="117"/>
      <c r="I1414" s="342"/>
    </row>
    <row r="1415" customFormat="false" ht="12.75" hidden="false" customHeight="false" outlineLevel="0" collapsed="false">
      <c r="A1415" s="116"/>
      <c r="B1415" s="117"/>
      <c r="C1415" s="118"/>
      <c r="D1415" s="118"/>
      <c r="E1415" s="118"/>
      <c r="F1415" s="118"/>
      <c r="G1415" s="118"/>
      <c r="H1415" s="117"/>
      <c r="I1415" s="342"/>
    </row>
    <row r="1416" customFormat="false" ht="12.75" hidden="false" customHeight="false" outlineLevel="0" collapsed="false">
      <c r="A1416" s="116"/>
      <c r="B1416" s="117"/>
      <c r="C1416" s="118"/>
      <c r="D1416" s="118"/>
      <c r="E1416" s="118"/>
      <c r="F1416" s="118"/>
      <c r="G1416" s="118"/>
      <c r="H1416" s="117"/>
      <c r="I1416" s="342"/>
    </row>
    <row r="1417" customFormat="false" ht="12.75" hidden="false" customHeight="false" outlineLevel="0" collapsed="false">
      <c r="A1417" s="116"/>
      <c r="B1417" s="117"/>
      <c r="C1417" s="118"/>
      <c r="D1417" s="118"/>
      <c r="E1417" s="118"/>
      <c r="F1417" s="118"/>
      <c r="G1417" s="118"/>
      <c r="H1417" s="117"/>
      <c r="I1417" s="342"/>
    </row>
    <row r="1418" customFormat="false" ht="12.75" hidden="false" customHeight="false" outlineLevel="0" collapsed="false">
      <c r="A1418" s="116"/>
      <c r="B1418" s="117"/>
      <c r="C1418" s="118"/>
      <c r="D1418" s="118"/>
      <c r="E1418" s="118"/>
      <c r="F1418" s="118"/>
      <c r="G1418" s="118"/>
      <c r="H1418" s="117"/>
      <c r="I1418" s="342"/>
    </row>
    <row r="1419" customFormat="false" ht="12.75" hidden="false" customHeight="false" outlineLevel="0" collapsed="false">
      <c r="A1419" s="116"/>
      <c r="B1419" s="117"/>
      <c r="C1419" s="118"/>
      <c r="D1419" s="118"/>
      <c r="E1419" s="118"/>
      <c r="F1419" s="118"/>
      <c r="G1419" s="118"/>
      <c r="H1419" s="117"/>
      <c r="I1419" s="342"/>
    </row>
    <row r="1420" customFormat="false" ht="12.75" hidden="false" customHeight="false" outlineLevel="0" collapsed="false">
      <c r="A1420" s="116"/>
      <c r="B1420" s="117"/>
      <c r="C1420" s="118"/>
      <c r="D1420" s="118"/>
      <c r="E1420" s="118"/>
      <c r="F1420" s="118"/>
      <c r="G1420" s="118"/>
      <c r="H1420" s="117"/>
      <c r="I1420" s="342"/>
    </row>
    <row r="1421" customFormat="false" ht="12.75" hidden="false" customHeight="false" outlineLevel="0" collapsed="false">
      <c r="A1421" s="116"/>
      <c r="B1421" s="117"/>
      <c r="C1421" s="118"/>
      <c r="D1421" s="118"/>
      <c r="E1421" s="118"/>
      <c r="F1421" s="118"/>
      <c r="G1421" s="118"/>
      <c r="H1421" s="117"/>
      <c r="I1421" s="342"/>
    </row>
    <row r="1422" customFormat="false" ht="12.75" hidden="false" customHeight="false" outlineLevel="0" collapsed="false">
      <c r="A1422" s="116"/>
      <c r="B1422" s="117"/>
      <c r="C1422" s="118"/>
      <c r="D1422" s="118"/>
      <c r="E1422" s="118"/>
      <c r="F1422" s="118"/>
      <c r="G1422" s="118"/>
      <c r="H1422" s="117"/>
      <c r="I1422" s="342"/>
    </row>
    <row r="1423" customFormat="false" ht="12.75" hidden="false" customHeight="false" outlineLevel="0" collapsed="false">
      <c r="A1423" s="116"/>
      <c r="B1423" s="117"/>
      <c r="C1423" s="118"/>
      <c r="D1423" s="118"/>
      <c r="E1423" s="118"/>
      <c r="F1423" s="118"/>
      <c r="G1423" s="118"/>
      <c r="H1423" s="117"/>
      <c r="I1423" s="342"/>
    </row>
    <row r="1424" customFormat="false" ht="12.75" hidden="false" customHeight="false" outlineLevel="0" collapsed="false">
      <c r="A1424" s="116"/>
      <c r="B1424" s="117"/>
      <c r="C1424" s="118"/>
      <c r="D1424" s="118"/>
      <c r="E1424" s="118"/>
      <c r="F1424" s="118"/>
      <c r="G1424" s="118"/>
      <c r="H1424" s="117"/>
      <c r="I1424" s="342"/>
    </row>
    <row r="1425" customFormat="false" ht="12.75" hidden="false" customHeight="false" outlineLevel="0" collapsed="false">
      <c r="A1425" s="116"/>
      <c r="B1425" s="117"/>
      <c r="C1425" s="118"/>
      <c r="D1425" s="118"/>
      <c r="E1425" s="118"/>
      <c r="F1425" s="118"/>
      <c r="G1425" s="118"/>
      <c r="H1425" s="117"/>
      <c r="I1425" s="342"/>
    </row>
    <row r="1426" customFormat="false" ht="12.75" hidden="false" customHeight="false" outlineLevel="0" collapsed="false">
      <c r="A1426" s="116"/>
      <c r="B1426" s="117"/>
      <c r="C1426" s="118"/>
      <c r="D1426" s="118"/>
      <c r="E1426" s="118"/>
      <c r="F1426" s="118"/>
      <c r="G1426" s="118"/>
      <c r="H1426" s="117"/>
      <c r="I1426" s="342"/>
    </row>
    <row r="1427" customFormat="false" ht="12.75" hidden="false" customHeight="false" outlineLevel="0" collapsed="false">
      <c r="A1427" s="116"/>
      <c r="B1427" s="117"/>
      <c r="C1427" s="118"/>
      <c r="D1427" s="118"/>
      <c r="E1427" s="118"/>
      <c r="F1427" s="118"/>
      <c r="G1427" s="118"/>
      <c r="H1427" s="117"/>
      <c r="I1427" s="342"/>
    </row>
    <row r="1428" customFormat="false" ht="12.75" hidden="false" customHeight="false" outlineLevel="0" collapsed="false">
      <c r="A1428" s="116"/>
      <c r="B1428" s="117"/>
      <c r="C1428" s="118"/>
      <c r="D1428" s="118"/>
      <c r="E1428" s="118"/>
      <c r="F1428" s="118"/>
      <c r="G1428" s="118"/>
      <c r="H1428" s="117"/>
      <c r="I1428" s="342"/>
    </row>
    <row r="1429" customFormat="false" ht="12.75" hidden="false" customHeight="false" outlineLevel="0" collapsed="false">
      <c r="A1429" s="116"/>
      <c r="B1429" s="117"/>
      <c r="C1429" s="118"/>
      <c r="D1429" s="118"/>
      <c r="E1429" s="118"/>
      <c r="F1429" s="118"/>
      <c r="G1429" s="118"/>
      <c r="H1429" s="117"/>
      <c r="I1429" s="342"/>
    </row>
    <row r="1430" customFormat="false" ht="12.75" hidden="false" customHeight="false" outlineLevel="0" collapsed="false">
      <c r="A1430" s="116"/>
      <c r="B1430" s="117"/>
      <c r="C1430" s="118"/>
      <c r="D1430" s="118"/>
      <c r="E1430" s="118"/>
      <c r="F1430" s="118"/>
      <c r="G1430" s="118"/>
      <c r="H1430" s="117"/>
      <c r="I1430" s="342"/>
    </row>
    <row r="1431" customFormat="false" ht="12.75" hidden="false" customHeight="false" outlineLevel="0" collapsed="false">
      <c r="A1431" s="116"/>
      <c r="B1431" s="117"/>
      <c r="C1431" s="118"/>
      <c r="D1431" s="118"/>
      <c r="E1431" s="118"/>
      <c r="F1431" s="118"/>
      <c r="G1431" s="118"/>
      <c r="H1431" s="117"/>
      <c r="I1431" s="342"/>
    </row>
    <row r="1432" customFormat="false" ht="12.75" hidden="false" customHeight="false" outlineLevel="0" collapsed="false">
      <c r="A1432" s="116"/>
      <c r="B1432" s="117"/>
      <c r="C1432" s="118"/>
      <c r="D1432" s="118"/>
      <c r="E1432" s="118"/>
      <c r="F1432" s="118"/>
      <c r="G1432" s="118"/>
      <c r="H1432" s="117"/>
      <c r="I1432" s="342"/>
    </row>
    <row r="1433" customFormat="false" ht="12.75" hidden="false" customHeight="false" outlineLevel="0" collapsed="false">
      <c r="A1433" s="116"/>
      <c r="B1433" s="117"/>
      <c r="C1433" s="118"/>
      <c r="D1433" s="118"/>
      <c r="E1433" s="118"/>
      <c r="F1433" s="118"/>
      <c r="G1433" s="118"/>
      <c r="H1433" s="117"/>
      <c r="I1433" s="342"/>
    </row>
    <row r="1434" customFormat="false" ht="12.75" hidden="false" customHeight="false" outlineLevel="0" collapsed="false">
      <c r="A1434" s="116"/>
      <c r="B1434" s="117"/>
      <c r="C1434" s="118"/>
      <c r="D1434" s="118"/>
      <c r="E1434" s="118"/>
      <c r="F1434" s="118"/>
      <c r="G1434" s="118"/>
      <c r="H1434" s="117"/>
      <c r="I1434" s="342"/>
    </row>
    <row r="1435" customFormat="false" ht="12.75" hidden="false" customHeight="false" outlineLevel="0" collapsed="false">
      <c r="A1435" s="116"/>
      <c r="B1435" s="117"/>
      <c r="C1435" s="118"/>
      <c r="D1435" s="118"/>
      <c r="E1435" s="118"/>
      <c r="F1435" s="118"/>
      <c r="G1435" s="118"/>
      <c r="H1435" s="117"/>
      <c r="I1435" s="342"/>
    </row>
    <row r="1436" customFormat="false" ht="12.75" hidden="false" customHeight="false" outlineLevel="0" collapsed="false">
      <c r="A1436" s="116"/>
      <c r="B1436" s="117"/>
      <c r="C1436" s="118"/>
      <c r="D1436" s="118"/>
      <c r="E1436" s="118"/>
      <c r="F1436" s="118"/>
      <c r="G1436" s="118"/>
      <c r="H1436" s="117"/>
      <c r="I1436" s="342"/>
    </row>
    <row r="1437" customFormat="false" ht="12.75" hidden="false" customHeight="false" outlineLevel="0" collapsed="false">
      <c r="A1437" s="116"/>
      <c r="B1437" s="117"/>
      <c r="C1437" s="118"/>
      <c r="D1437" s="118"/>
      <c r="E1437" s="118"/>
      <c r="F1437" s="118"/>
      <c r="G1437" s="118"/>
      <c r="H1437" s="117"/>
      <c r="I1437" s="342"/>
    </row>
    <row r="1438" customFormat="false" ht="12.75" hidden="false" customHeight="false" outlineLevel="0" collapsed="false">
      <c r="A1438" s="116"/>
      <c r="B1438" s="117"/>
      <c r="C1438" s="118"/>
      <c r="D1438" s="118"/>
      <c r="E1438" s="118"/>
      <c r="F1438" s="118"/>
      <c r="G1438" s="118"/>
      <c r="H1438" s="117"/>
      <c r="I1438" s="342"/>
    </row>
    <row r="1439" customFormat="false" ht="12.75" hidden="false" customHeight="false" outlineLevel="0" collapsed="false">
      <c r="A1439" s="116"/>
      <c r="B1439" s="117"/>
      <c r="C1439" s="118"/>
      <c r="D1439" s="118"/>
      <c r="E1439" s="118"/>
      <c r="F1439" s="118"/>
      <c r="G1439" s="118"/>
      <c r="H1439" s="117"/>
      <c r="I1439" s="342"/>
    </row>
    <row r="1440" customFormat="false" ht="12.75" hidden="false" customHeight="false" outlineLevel="0" collapsed="false">
      <c r="A1440" s="116"/>
      <c r="B1440" s="117"/>
      <c r="C1440" s="118"/>
      <c r="D1440" s="118"/>
      <c r="E1440" s="118"/>
      <c r="F1440" s="118"/>
      <c r="G1440" s="118"/>
      <c r="H1440" s="117"/>
      <c r="I1440" s="342"/>
    </row>
    <row r="1441" customFormat="false" ht="12.75" hidden="false" customHeight="false" outlineLevel="0" collapsed="false">
      <c r="A1441" s="116"/>
      <c r="B1441" s="117"/>
      <c r="C1441" s="118"/>
      <c r="D1441" s="118"/>
      <c r="E1441" s="118"/>
      <c r="F1441" s="118"/>
      <c r="G1441" s="118"/>
      <c r="H1441" s="117"/>
      <c r="I1441" s="342"/>
    </row>
    <row r="1442" customFormat="false" ht="12.75" hidden="false" customHeight="false" outlineLevel="0" collapsed="false">
      <c r="A1442" s="116"/>
      <c r="B1442" s="117"/>
      <c r="C1442" s="118"/>
      <c r="D1442" s="118"/>
      <c r="E1442" s="118"/>
      <c r="F1442" s="118"/>
      <c r="G1442" s="118"/>
      <c r="H1442" s="117"/>
      <c r="I1442" s="342"/>
    </row>
    <row r="1443" customFormat="false" ht="12.75" hidden="false" customHeight="false" outlineLevel="0" collapsed="false">
      <c r="A1443" s="116"/>
      <c r="B1443" s="117"/>
      <c r="C1443" s="118"/>
      <c r="D1443" s="118"/>
      <c r="E1443" s="118"/>
      <c r="F1443" s="118"/>
      <c r="G1443" s="118"/>
      <c r="H1443" s="117"/>
      <c r="I1443" s="342"/>
    </row>
    <row r="1444" customFormat="false" ht="12.75" hidden="false" customHeight="false" outlineLevel="0" collapsed="false">
      <c r="A1444" s="116"/>
      <c r="B1444" s="117"/>
      <c r="C1444" s="118"/>
      <c r="D1444" s="118"/>
      <c r="E1444" s="118"/>
      <c r="F1444" s="118"/>
      <c r="G1444" s="118"/>
      <c r="H1444" s="117"/>
      <c r="I1444" s="342"/>
    </row>
    <row r="1445" customFormat="false" ht="12.75" hidden="false" customHeight="false" outlineLevel="0" collapsed="false">
      <c r="A1445" s="116"/>
      <c r="B1445" s="117"/>
      <c r="C1445" s="118"/>
      <c r="D1445" s="118"/>
      <c r="E1445" s="118"/>
      <c r="F1445" s="118"/>
      <c r="G1445" s="118"/>
      <c r="H1445" s="117"/>
      <c r="I1445" s="342"/>
    </row>
    <row r="1446" customFormat="false" ht="12.75" hidden="false" customHeight="false" outlineLevel="0" collapsed="false">
      <c r="A1446" s="116"/>
      <c r="B1446" s="117"/>
      <c r="C1446" s="118"/>
      <c r="D1446" s="118"/>
      <c r="E1446" s="118"/>
      <c r="F1446" s="118"/>
      <c r="G1446" s="118"/>
      <c r="H1446" s="117"/>
      <c r="I1446" s="342"/>
    </row>
    <row r="1447" customFormat="false" ht="12.75" hidden="false" customHeight="false" outlineLevel="0" collapsed="false">
      <c r="A1447" s="116"/>
      <c r="B1447" s="117"/>
      <c r="C1447" s="118"/>
      <c r="D1447" s="118"/>
      <c r="E1447" s="118"/>
      <c r="F1447" s="118"/>
      <c r="G1447" s="118"/>
      <c r="H1447" s="117"/>
      <c r="I1447" s="342"/>
    </row>
    <row r="1448" customFormat="false" ht="12.75" hidden="false" customHeight="false" outlineLevel="0" collapsed="false">
      <c r="A1448" s="116"/>
      <c r="B1448" s="117"/>
      <c r="C1448" s="118"/>
      <c r="D1448" s="118"/>
      <c r="E1448" s="118"/>
      <c r="F1448" s="118"/>
      <c r="G1448" s="118"/>
      <c r="H1448" s="117"/>
      <c r="I1448" s="342"/>
    </row>
    <row r="1449" customFormat="false" ht="12.75" hidden="false" customHeight="false" outlineLevel="0" collapsed="false">
      <c r="A1449" s="116"/>
      <c r="B1449" s="117"/>
      <c r="C1449" s="118"/>
      <c r="D1449" s="118"/>
      <c r="E1449" s="118"/>
      <c r="F1449" s="118"/>
      <c r="G1449" s="118"/>
      <c r="H1449" s="117"/>
      <c r="I1449" s="342"/>
    </row>
    <row r="1450" customFormat="false" ht="12.75" hidden="false" customHeight="false" outlineLevel="0" collapsed="false">
      <c r="A1450" s="116"/>
      <c r="B1450" s="117"/>
      <c r="C1450" s="118"/>
      <c r="D1450" s="118"/>
      <c r="E1450" s="118"/>
      <c r="F1450" s="118"/>
      <c r="G1450" s="118"/>
      <c r="H1450" s="117"/>
      <c r="I1450" s="342"/>
    </row>
    <row r="1451" customFormat="false" ht="12.75" hidden="false" customHeight="false" outlineLevel="0" collapsed="false">
      <c r="A1451" s="116"/>
      <c r="B1451" s="117"/>
      <c r="C1451" s="118"/>
      <c r="D1451" s="118"/>
      <c r="E1451" s="118"/>
      <c r="F1451" s="118"/>
      <c r="G1451" s="118"/>
      <c r="H1451" s="117"/>
      <c r="I1451" s="342"/>
    </row>
    <row r="1452" customFormat="false" ht="12.75" hidden="false" customHeight="false" outlineLevel="0" collapsed="false">
      <c r="A1452" s="116"/>
      <c r="B1452" s="117"/>
      <c r="C1452" s="118"/>
      <c r="D1452" s="118"/>
      <c r="E1452" s="118"/>
      <c r="F1452" s="118"/>
      <c r="G1452" s="118"/>
      <c r="H1452" s="117"/>
      <c r="I1452" s="342"/>
    </row>
    <row r="1453" customFormat="false" ht="12.75" hidden="false" customHeight="false" outlineLevel="0" collapsed="false">
      <c r="A1453" s="116"/>
      <c r="B1453" s="117"/>
      <c r="C1453" s="118"/>
      <c r="D1453" s="118"/>
      <c r="E1453" s="118"/>
      <c r="F1453" s="118"/>
      <c r="G1453" s="118"/>
      <c r="H1453" s="117"/>
      <c r="I1453" s="342"/>
    </row>
    <row r="1454" customFormat="false" ht="12.75" hidden="false" customHeight="false" outlineLevel="0" collapsed="false">
      <c r="A1454" s="116"/>
      <c r="B1454" s="117"/>
      <c r="C1454" s="118"/>
      <c r="D1454" s="118"/>
      <c r="E1454" s="118"/>
      <c r="F1454" s="118"/>
      <c r="G1454" s="118"/>
      <c r="H1454" s="117"/>
      <c r="I1454" s="342"/>
    </row>
    <row r="1455" customFormat="false" ht="12.75" hidden="false" customHeight="false" outlineLevel="0" collapsed="false">
      <c r="A1455" s="116"/>
      <c r="B1455" s="117"/>
      <c r="C1455" s="118"/>
      <c r="D1455" s="118"/>
      <c r="E1455" s="118"/>
      <c r="F1455" s="118"/>
      <c r="G1455" s="118"/>
      <c r="H1455" s="117"/>
      <c r="I1455" s="342"/>
    </row>
    <row r="1456" customFormat="false" ht="12.75" hidden="false" customHeight="false" outlineLevel="0" collapsed="false">
      <c r="A1456" s="116"/>
      <c r="B1456" s="117"/>
      <c r="C1456" s="118"/>
      <c r="D1456" s="118"/>
      <c r="E1456" s="118"/>
      <c r="F1456" s="118"/>
      <c r="G1456" s="118"/>
      <c r="H1456" s="117"/>
      <c r="I1456" s="342"/>
    </row>
    <row r="1457" customFormat="false" ht="12.75" hidden="false" customHeight="false" outlineLevel="0" collapsed="false">
      <c r="A1457" s="116"/>
      <c r="B1457" s="117"/>
      <c r="C1457" s="118"/>
      <c r="D1457" s="118"/>
      <c r="E1457" s="118"/>
      <c r="F1457" s="118"/>
      <c r="G1457" s="118"/>
      <c r="H1457" s="117"/>
      <c r="I1457" s="342"/>
    </row>
    <row r="1458" customFormat="false" ht="12.75" hidden="false" customHeight="false" outlineLevel="0" collapsed="false">
      <c r="A1458" s="116"/>
      <c r="B1458" s="117"/>
      <c r="C1458" s="118"/>
      <c r="D1458" s="118"/>
      <c r="E1458" s="118"/>
      <c r="F1458" s="118"/>
      <c r="G1458" s="118"/>
      <c r="H1458" s="117"/>
      <c r="I1458" s="342"/>
    </row>
    <row r="1459" customFormat="false" ht="12.75" hidden="false" customHeight="false" outlineLevel="0" collapsed="false">
      <c r="A1459" s="116"/>
      <c r="B1459" s="117"/>
      <c r="C1459" s="118"/>
      <c r="D1459" s="118"/>
      <c r="E1459" s="118"/>
      <c r="F1459" s="118"/>
      <c r="G1459" s="118"/>
      <c r="H1459" s="117"/>
      <c r="I1459" s="342"/>
    </row>
    <row r="1460" customFormat="false" ht="12.75" hidden="false" customHeight="false" outlineLevel="0" collapsed="false">
      <c r="A1460" s="116"/>
      <c r="B1460" s="117"/>
      <c r="C1460" s="118"/>
      <c r="D1460" s="118"/>
      <c r="E1460" s="118"/>
      <c r="F1460" s="118"/>
      <c r="G1460" s="118"/>
      <c r="H1460" s="117"/>
      <c r="I1460" s="342"/>
    </row>
    <row r="1461" customFormat="false" ht="12.75" hidden="false" customHeight="false" outlineLevel="0" collapsed="false">
      <c r="A1461" s="116"/>
      <c r="B1461" s="117"/>
      <c r="C1461" s="118"/>
      <c r="D1461" s="118"/>
      <c r="E1461" s="118"/>
      <c r="F1461" s="118"/>
      <c r="G1461" s="118"/>
      <c r="H1461" s="117"/>
      <c r="I1461" s="342"/>
    </row>
    <row r="1462" customFormat="false" ht="12.75" hidden="false" customHeight="false" outlineLevel="0" collapsed="false">
      <c r="A1462" s="116"/>
      <c r="B1462" s="117"/>
      <c r="C1462" s="118"/>
      <c r="D1462" s="118"/>
      <c r="E1462" s="118"/>
      <c r="F1462" s="118"/>
      <c r="G1462" s="118"/>
      <c r="H1462" s="117"/>
      <c r="I1462" s="342"/>
    </row>
    <row r="1463" customFormat="false" ht="12.75" hidden="false" customHeight="false" outlineLevel="0" collapsed="false">
      <c r="A1463" s="116"/>
      <c r="B1463" s="117"/>
      <c r="C1463" s="118"/>
      <c r="D1463" s="118"/>
      <c r="E1463" s="118"/>
      <c r="F1463" s="118"/>
      <c r="G1463" s="118"/>
      <c r="H1463" s="117"/>
      <c r="I1463" s="342"/>
    </row>
    <row r="1464" customFormat="false" ht="12.75" hidden="false" customHeight="false" outlineLevel="0" collapsed="false">
      <c r="A1464" s="116"/>
      <c r="B1464" s="117"/>
      <c r="C1464" s="118"/>
      <c r="D1464" s="118"/>
      <c r="E1464" s="118"/>
      <c r="F1464" s="118"/>
      <c r="G1464" s="118"/>
      <c r="H1464" s="117"/>
      <c r="I1464" s="342"/>
    </row>
    <row r="1465" customFormat="false" ht="12.75" hidden="false" customHeight="false" outlineLevel="0" collapsed="false">
      <c r="A1465" s="116"/>
      <c r="B1465" s="117"/>
      <c r="C1465" s="118"/>
      <c r="D1465" s="118"/>
      <c r="E1465" s="118"/>
      <c r="F1465" s="118"/>
      <c r="G1465" s="118"/>
      <c r="H1465" s="117"/>
      <c r="I1465" s="342"/>
    </row>
    <row r="1466" customFormat="false" ht="12.75" hidden="false" customHeight="false" outlineLevel="0" collapsed="false">
      <c r="A1466" s="116"/>
      <c r="B1466" s="117"/>
      <c r="C1466" s="118"/>
      <c r="D1466" s="118"/>
      <c r="E1466" s="118"/>
      <c r="F1466" s="118"/>
      <c r="G1466" s="118"/>
      <c r="H1466" s="117"/>
      <c r="I1466" s="342"/>
    </row>
    <row r="1467" customFormat="false" ht="12.75" hidden="false" customHeight="false" outlineLevel="0" collapsed="false">
      <c r="A1467" s="116"/>
      <c r="B1467" s="117"/>
      <c r="C1467" s="118"/>
      <c r="D1467" s="118"/>
      <c r="E1467" s="118"/>
      <c r="F1467" s="118"/>
      <c r="G1467" s="118"/>
      <c r="H1467" s="117"/>
      <c r="I1467" s="342"/>
    </row>
    <row r="1468" customFormat="false" ht="12.75" hidden="false" customHeight="false" outlineLevel="0" collapsed="false">
      <c r="A1468" s="116"/>
      <c r="B1468" s="117"/>
      <c r="C1468" s="118"/>
      <c r="D1468" s="118"/>
      <c r="E1468" s="118"/>
      <c r="F1468" s="118"/>
      <c r="G1468" s="118"/>
      <c r="H1468" s="117"/>
      <c r="I1468" s="342"/>
    </row>
    <row r="1469" customFormat="false" ht="12.75" hidden="false" customHeight="false" outlineLevel="0" collapsed="false">
      <c r="A1469" s="116"/>
      <c r="B1469" s="117"/>
      <c r="C1469" s="118"/>
      <c r="D1469" s="118"/>
      <c r="E1469" s="118"/>
      <c r="F1469" s="118"/>
      <c r="G1469" s="118"/>
      <c r="H1469" s="117"/>
      <c r="I1469" s="342"/>
    </row>
    <row r="1470" customFormat="false" ht="12.75" hidden="false" customHeight="false" outlineLevel="0" collapsed="false">
      <c r="A1470" s="116"/>
      <c r="B1470" s="117"/>
      <c r="C1470" s="118"/>
      <c r="D1470" s="118"/>
      <c r="E1470" s="118"/>
      <c r="F1470" s="118"/>
      <c r="G1470" s="118"/>
      <c r="H1470" s="117"/>
      <c r="I1470" s="342"/>
    </row>
    <row r="1471" customFormat="false" ht="12.75" hidden="false" customHeight="false" outlineLevel="0" collapsed="false">
      <c r="A1471" s="116"/>
      <c r="B1471" s="117"/>
      <c r="C1471" s="118"/>
      <c r="D1471" s="118"/>
      <c r="E1471" s="118"/>
      <c r="F1471" s="118"/>
      <c r="G1471" s="118"/>
      <c r="H1471" s="117"/>
      <c r="I1471" s="342"/>
    </row>
    <row r="1472" customFormat="false" ht="12.75" hidden="false" customHeight="false" outlineLevel="0" collapsed="false">
      <c r="A1472" s="116"/>
      <c r="B1472" s="117"/>
      <c r="C1472" s="118"/>
      <c r="D1472" s="118"/>
      <c r="E1472" s="118"/>
      <c r="F1472" s="118"/>
      <c r="G1472" s="118"/>
      <c r="H1472" s="117"/>
      <c r="I1472" s="342"/>
    </row>
    <row r="1473" customFormat="false" ht="12.75" hidden="false" customHeight="false" outlineLevel="0" collapsed="false">
      <c r="A1473" s="116"/>
      <c r="B1473" s="117"/>
      <c r="C1473" s="118"/>
      <c r="D1473" s="118"/>
      <c r="E1473" s="118"/>
      <c r="F1473" s="118"/>
      <c r="G1473" s="118"/>
      <c r="H1473" s="117"/>
      <c r="I1473" s="342"/>
    </row>
    <row r="1474" customFormat="false" ht="12.75" hidden="false" customHeight="false" outlineLevel="0" collapsed="false">
      <c r="A1474" s="116"/>
      <c r="B1474" s="117"/>
      <c r="C1474" s="118"/>
      <c r="D1474" s="118"/>
      <c r="E1474" s="118"/>
      <c r="F1474" s="118"/>
      <c r="G1474" s="118"/>
      <c r="H1474" s="117"/>
      <c r="I1474" s="342"/>
    </row>
    <row r="1475" customFormat="false" ht="12.75" hidden="false" customHeight="false" outlineLevel="0" collapsed="false">
      <c r="A1475" s="116"/>
      <c r="B1475" s="117"/>
      <c r="C1475" s="118"/>
      <c r="D1475" s="118"/>
      <c r="E1475" s="118"/>
      <c r="F1475" s="118"/>
      <c r="G1475" s="118"/>
      <c r="H1475" s="117"/>
      <c r="I1475" s="342"/>
    </row>
    <row r="1476" customFormat="false" ht="12.75" hidden="false" customHeight="false" outlineLevel="0" collapsed="false">
      <c r="A1476" s="116"/>
      <c r="B1476" s="117"/>
      <c r="C1476" s="118"/>
      <c r="D1476" s="118"/>
      <c r="E1476" s="118"/>
      <c r="F1476" s="118"/>
      <c r="G1476" s="118"/>
      <c r="H1476" s="117"/>
      <c r="I1476" s="342"/>
    </row>
    <row r="1477" customFormat="false" ht="12.75" hidden="false" customHeight="false" outlineLevel="0" collapsed="false">
      <c r="A1477" s="116"/>
      <c r="B1477" s="117"/>
      <c r="C1477" s="118"/>
      <c r="D1477" s="118"/>
      <c r="E1477" s="118"/>
      <c r="F1477" s="118"/>
      <c r="G1477" s="118"/>
      <c r="H1477" s="117"/>
      <c r="I1477" s="342"/>
    </row>
    <row r="1478" customFormat="false" ht="12.75" hidden="false" customHeight="false" outlineLevel="0" collapsed="false">
      <c r="A1478" s="116"/>
      <c r="B1478" s="117"/>
      <c r="C1478" s="118"/>
      <c r="D1478" s="118"/>
      <c r="E1478" s="118"/>
      <c r="F1478" s="118"/>
      <c r="G1478" s="118"/>
      <c r="H1478" s="117"/>
      <c r="I1478" s="342"/>
    </row>
    <row r="1479" customFormat="false" ht="12.75" hidden="false" customHeight="false" outlineLevel="0" collapsed="false">
      <c r="A1479" s="116"/>
      <c r="B1479" s="117"/>
      <c r="C1479" s="118"/>
      <c r="D1479" s="118"/>
      <c r="E1479" s="118"/>
      <c r="F1479" s="118"/>
      <c r="G1479" s="118"/>
      <c r="H1479" s="117"/>
      <c r="I1479" s="342"/>
    </row>
    <row r="1480" customFormat="false" ht="12.75" hidden="false" customHeight="false" outlineLevel="0" collapsed="false">
      <c r="A1480" s="116"/>
      <c r="B1480" s="117"/>
      <c r="C1480" s="118"/>
      <c r="D1480" s="118"/>
      <c r="E1480" s="118"/>
      <c r="F1480" s="118"/>
      <c r="G1480" s="118"/>
      <c r="H1480" s="117"/>
      <c r="I1480" s="342"/>
    </row>
    <row r="1481" customFormat="false" ht="12.75" hidden="false" customHeight="false" outlineLevel="0" collapsed="false">
      <c r="A1481" s="116"/>
      <c r="B1481" s="117"/>
      <c r="C1481" s="118"/>
      <c r="D1481" s="118"/>
      <c r="E1481" s="118"/>
      <c r="F1481" s="118"/>
      <c r="G1481" s="118"/>
      <c r="H1481" s="117"/>
      <c r="I1481" s="342"/>
    </row>
    <row r="1482" customFormat="false" ht="12.75" hidden="false" customHeight="false" outlineLevel="0" collapsed="false">
      <c r="A1482" s="116"/>
      <c r="B1482" s="117"/>
      <c r="C1482" s="118"/>
      <c r="D1482" s="118"/>
      <c r="E1482" s="118"/>
      <c r="F1482" s="118"/>
      <c r="G1482" s="118"/>
      <c r="H1482" s="117"/>
      <c r="I1482" s="342"/>
    </row>
    <row r="1483" customFormat="false" ht="12.75" hidden="false" customHeight="false" outlineLevel="0" collapsed="false">
      <c r="A1483" s="116"/>
      <c r="B1483" s="117"/>
      <c r="C1483" s="118"/>
      <c r="D1483" s="118"/>
      <c r="E1483" s="118"/>
      <c r="F1483" s="118"/>
      <c r="G1483" s="118"/>
      <c r="H1483" s="117"/>
      <c r="I1483" s="342"/>
    </row>
    <row r="1484" customFormat="false" ht="12.75" hidden="false" customHeight="false" outlineLevel="0" collapsed="false">
      <c r="A1484" s="116"/>
      <c r="B1484" s="117"/>
      <c r="C1484" s="118"/>
      <c r="D1484" s="118"/>
      <c r="E1484" s="118"/>
      <c r="F1484" s="118"/>
      <c r="G1484" s="118"/>
      <c r="H1484" s="117"/>
      <c r="I1484" s="342"/>
    </row>
    <row r="1485" customFormat="false" ht="12.75" hidden="false" customHeight="false" outlineLevel="0" collapsed="false">
      <c r="A1485" s="116"/>
      <c r="B1485" s="117"/>
      <c r="C1485" s="118"/>
      <c r="D1485" s="118"/>
      <c r="E1485" s="118"/>
      <c r="F1485" s="118"/>
      <c r="G1485" s="118"/>
      <c r="H1485" s="117"/>
      <c r="I1485" s="342"/>
    </row>
    <row r="1486" customFormat="false" ht="12.75" hidden="false" customHeight="false" outlineLevel="0" collapsed="false">
      <c r="A1486" s="116"/>
      <c r="B1486" s="117"/>
      <c r="C1486" s="118"/>
      <c r="D1486" s="118"/>
      <c r="E1486" s="118"/>
      <c r="F1486" s="118"/>
      <c r="G1486" s="118"/>
      <c r="H1486" s="117"/>
      <c r="I1486" s="342"/>
    </row>
    <row r="1487" customFormat="false" ht="12.75" hidden="false" customHeight="false" outlineLevel="0" collapsed="false">
      <c r="A1487" s="116"/>
      <c r="B1487" s="117"/>
      <c r="C1487" s="118"/>
      <c r="D1487" s="118"/>
      <c r="E1487" s="118"/>
      <c r="F1487" s="118"/>
      <c r="G1487" s="118"/>
      <c r="H1487" s="117"/>
      <c r="I1487" s="342"/>
    </row>
    <row r="1488" customFormat="false" ht="12.75" hidden="false" customHeight="false" outlineLevel="0" collapsed="false">
      <c r="A1488" s="116"/>
      <c r="B1488" s="117"/>
      <c r="C1488" s="118"/>
      <c r="D1488" s="118"/>
      <c r="E1488" s="118"/>
      <c r="F1488" s="118"/>
      <c r="G1488" s="118"/>
      <c r="H1488" s="117"/>
      <c r="I1488" s="342"/>
    </row>
    <row r="1489" customFormat="false" ht="12.75" hidden="false" customHeight="false" outlineLevel="0" collapsed="false">
      <c r="A1489" s="116"/>
      <c r="B1489" s="117"/>
      <c r="C1489" s="118"/>
      <c r="D1489" s="118"/>
      <c r="E1489" s="118"/>
      <c r="F1489" s="118"/>
      <c r="G1489" s="118"/>
      <c r="H1489" s="117"/>
      <c r="I1489" s="342"/>
    </row>
    <row r="1490" customFormat="false" ht="12.75" hidden="false" customHeight="false" outlineLevel="0" collapsed="false">
      <c r="A1490" s="116"/>
      <c r="B1490" s="117"/>
      <c r="C1490" s="118"/>
      <c r="D1490" s="118"/>
      <c r="E1490" s="118"/>
      <c r="F1490" s="118"/>
      <c r="G1490" s="118"/>
      <c r="H1490" s="117"/>
      <c r="I1490" s="342"/>
    </row>
    <row r="1491" customFormat="false" ht="12.75" hidden="false" customHeight="false" outlineLevel="0" collapsed="false">
      <c r="A1491" s="116"/>
      <c r="B1491" s="117"/>
      <c r="C1491" s="118"/>
      <c r="D1491" s="118"/>
      <c r="E1491" s="118"/>
      <c r="F1491" s="118"/>
      <c r="G1491" s="118"/>
      <c r="H1491" s="117"/>
      <c r="I1491" s="342"/>
    </row>
    <row r="1492" customFormat="false" ht="12.75" hidden="false" customHeight="false" outlineLevel="0" collapsed="false">
      <c r="A1492" s="116"/>
      <c r="B1492" s="117"/>
      <c r="C1492" s="118"/>
      <c r="D1492" s="118"/>
      <c r="E1492" s="118"/>
      <c r="F1492" s="118"/>
      <c r="G1492" s="118"/>
      <c r="H1492" s="117"/>
      <c r="I1492" s="342"/>
    </row>
    <row r="1493" customFormat="false" ht="12.75" hidden="false" customHeight="false" outlineLevel="0" collapsed="false">
      <c r="A1493" s="116"/>
      <c r="B1493" s="117"/>
      <c r="C1493" s="118"/>
      <c r="D1493" s="118"/>
      <c r="E1493" s="118"/>
      <c r="F1493" s="118"/>
      <c r="G1493" s="118"/>
      <c r="H1493" s="117"/>
      <c r="I1493" s="342"/>
    </row>
    <row r="1494" customFormat="false" ht="12.75" hidden="false" customHeight="false" outlineLevel="0" collapsed="false">
      <c r="A1494" s="116"/>
      <c r="B1494" s="117"/>
      <c r="C1494" s="118"/>
      <c r="D1494" s="118"/>
      <c r="E1494" s="118"/>
      <c r="F1494" s="118"/>
      <c r="G1494" s="118"/>
      <c r="H1494" s="117"/>
      <c r="I1494" s="342"/>
    </row>
    <row r="1495" customFormat="false" ht="12.75" hidden="false" customHeight="false" outlineLevel="0" collapsed="false">
      <c r="A1495" s="116"/>
      <c r="B1495" s="117"/>
      <c r="C1495" s="118"/>
      <c r="D1495" s="118"/>
      <c r="E1495" s="118"/>
      <c r="F1495" s="118"/>
      <c r="G1495" s="118"/>
      <c r="H1495" s="117"/>
      <c r="I1495" s="342"/>
    </row>
    <row r="1496" customFormat="false" ht="12.75" hidden="false" customHeight="false" outlineLevel="0" collapsed="false">
      <c r="A1496" s="116"/>
      <c r="B1496" s="117"/>
      <c r="C1496" s="118"/>
      <c r="D1496" s="118"/>
      <c r="E1496" s="118"/>
      <c r="F1496" s="118"/>
      <c r="G1496" s="118"/>
      <c r="H1496" s="117"/>
      <c r="I1496" s="342"/>
    </row>
    <row r="1497" customFormat="false" ht="12.75" hidden="false" customHeight="false" outlineLevel="0" collapsed="false">
      <c r="A1497" s="116"/>
      <c r="B1497" s="117"/>
      <c r="C1497" s="118"/>
      <c r="D1497" s="118"/>
      <c r="E1497" s="118"/>
      <c r="F1497" s="118"/>
      <c r="G1497" s="118"/>
      <c r="H1497" s="117"/>
      <c r="I1497" s="342"/>
    </row>
    <row r="1498" customFormat="false" ht="12.75" hidden="false" customHeight="false" outlineLevel="0" collapsed="false">
      <c r="A1498" s="116"/>
      <c r="B1498" s="117"/>
      <c r="C1498" s="118"/>
      <c r="D1498" s="118"/>
      <c r="E1498" s="118"/>
      <c r="F1498" s="118"/>
      <c r="G1498" s="118"/>
      <c r="H1498" s="117"/>
      <c r="I1498" s="342"/>
    </row>
    <row r="1499" customFormat="false" ht="12.75" hidden="false" customHeight="false" outlineLevel="0" collapsed="false">
      <c r="A1499" s="116"/>
      <c r="B1499" s="117"/>
      <c r="C1499" s="118"/>
      <c r="D1499" s="118"/>
      <c r="E1499" s="118"/>
      <c r="F1499" s="118"/>
      <c r="G1499" s="118"/>
      <c r="H1499" s="117"/>
      <c r="I1499" s="342"/>
    </row>
    <row r="1500" customFormat="false" ht="12.75" hidden="false" customHeight="false" outlineLevel="0" collapsed="false">
      <c r="A1500" s="116"/>
      <c r="B1500" s="117"/>
      <c r="C1500" s="118"/>
      <c r="D1500" s="118"/>
      <c r="E1500" s="118"/>
      <c r="F1500" s="118"/>
      <c r="G1500" s="118"/>
      <c r="H1500" s="117"/>
      <c r="I1500" s="342"/>
    </row>
    <row r="1501" customFormat="false" ht="12.75" hidden="false" customHeight="false" outlineLevel="0" collapsed="false">
      <c r="A1501" s="116"/>
      <c r="B1501" s="117"/>
      <c r="C1501" s="118"/>
      <c r="D1501" s="118"/>
      <c r="E1501" s="118"/>
      <c r="F1501" s="118"/>
      <c r="G1501" s="118"/>
      <c r="H1501" s="117"/>
      <c r="I1501" s="342"/>
    </row>
    <row r="1502" customFormat="false" ht="12.75" hidden="false" customHeight="false" outlineLevel="0" collapsed="false">
      <c r="A1502" s="116"/>
      <c r="B1502" s="117"/>
      <c r="C1502" s="118"/>
      <c r="D1502" s="118"/>
      <c r="E1502" s="118"/>
      <c r="F1502" s="118"/>
      <c r="G1502" s="118"/>
      <c r="H1502" s="117"/>
      <c r="I1502" s="342"/>
    </row>
    <row r="1503" customFormat="false" ht="12.75" hidden="false" customHeight="false" outlineLevel="0" collapsed="false">
      <c r="A1503" s="116"/>
      <c r="B1503" s="117"/>
      <c r="C1503" s="118"/>
      <c r="D1503" s="118"/>
      <c r="E1503" s="118"/>
      <c r="F1503" s="118"/>
      <c r="G1503" s="118"/>
      <c r="H1503" s="117"/>
      <c r="I1503" s="342"/>
    </row>
    <row r="1504" customFormat="false" ht="12.75" hidden="false" customHeight="false" outlineLevel="0" collapsed="false">
      <c r="A1504" s="116"/>
      <c r="B1504" s="117"/>
      <c r="C1504" s="118"/>
      <c r="D1504" s="118"/>
      <c r="E1504" s="118"/>
      <c r="F1504" s="118"/>
      <c r="G1504" s="118"/>
      <c r="H1504" s="117"/>
      <c r="I1504" s="342"/>
    </row>
    <row r="1505" customFormat="false" ht="12.75" hidden="false" customHeight="false" outlineLevel="0" collapsed="false">
      <c r="A1505" s="116"/>
      <c r="B1505" s="117"/>
      <c r="C1505" s="118"/>
      <c r="D1505" s="118"/>
      <c r="E1505" s="118"/>
      <c r="F1505" s="118"/>
      <c r="G1505" s="118"/>
      <c r="H1505" s="117"/>
      <c r="I1505" s="342"/>
    </row>
    <row r="1506" customFormat="false" ht="12.75" hidden="false" customHeight="false" outlineLevel="0" collapsed="false">
      <c r="A1506" s="116"/>
      <c r="B1506" s="117"/>
      <c r="C1506" s="118"/>
      <c r="D1506" s="118"/>
      <c r="E1506" s="118"/>
      <c r="F1506" s="118"/>
      <c r="G1506" s="118"/>
      <c r="H1506" s="117"/>
      <c r="I1506" s="342"/>
    </row>
    <row r="1507" customFormat="false" ht="12.75" hidden="false" customHeight="false" outlineLevel="0" collapsed="false">
      <c r="A1507" s="116"/>
      <c r="B1507" s="117"/>
      <c r="C1507" s="118"/>
      <c r="D1507" s="118"/>
      <c r="E1507" s="118"/>
      <c r="F1507" s="118"/>
      <c r="G1507" s="118"/>
      <c r="H1507" s="117"/>
      <c r="I1507" s="342"/>
    </row>
    <row r="1508" customFormat="false" ht="12.75" hidden="false" customHeight="false" outlineLevel="0" collapsed="false">
      <c r="A1508" s="116"/>
      <c r="B1508" s="117"/>
      <c r="C1508" s="118"/>
      <c r="D1508" s="118"/>
      <c r="E1508" s="118"/>
      <c r="F1508" s="118"/>
      <c r="G1508" s="118"/>
      <c r="H1508" s="117"/>
      <c r="I1508" s="342"/>
    </row>
    <row r="1509" customFormat="false" ht="12.75" hidden="false" customHeight="false" outlineLevel="0" collapsed="false">
      <c r="A1509" s="116"/>
      <c r="B1509" s="117"/>
      <c r="C1509" s="118"/>
      <c r="D1509" s="118"/>
      <c r="E1509" s="118"/>
      <c r="F1509" s="118"/>
      <c r="G1509" s="118"/>
      <c r="H1509" s="117"/>
      <c r="I1509" s="342"/>
    </row>
    <row r="1510" customFormat="false" ht="12.75" hidden="false" customHeight="false" outlineLevel="0" collapsed="false">
      <c r="A1510" s="116"/>
      <c r="B1510" s="117"/>
      <c r="C1510" s="118"/>
      <c r="D1510" s="118"/>
      <c r="E1510" s="118"/>
      <c r="F1510" s="118"/>
      <c r="G1510" s="118"/>
      <c r="H1510" s="117"/>
      <c r="I1510" s="342"/>
    </row>
    <row r="1511" customFormat="false" ht="12.75" hidden="false" customHeight="false" outlineLevel="0" collapsed="false">
      <c r="A1511" s="116"/>
      <c r="B1511" s="117"/>
      <c r="C1511" s="118"/>
      <c r="D1511" s="118"/>
      <c r="E1511" s="118"/>
      <c r="F1511" s="118"/>
      <c r="G1511" s="118"/>
      <c r="H1511" s="117"/>
      <c r="I1511" s="342"/>
    </row>
    <row r="1512" customFormat="false" ht="12.75" hidden="false" customHeight="false" outlineLevel="0" collapsed="false">
      <c r="A1512" s="116"/>
      <c r="B1512" s="117"/>
      <c r="C1512" s="118"/>
      <c r="D1512" s="118"/>
      <c r="E1512" s="118"/>
      <c r="F1512" s="118"/>
      <c r="G1512" s="118"/>
      <c r="H1512" s="117"/>
      <c r="I1512" s="342"/>
    </row>
    <row r="1513" customFormat="false" ht="12.75" hidden="false" customHeight="false" outlineLevel="0" collapsed="false">
      <c r="A1513" s="116"/>
      <c r="B1513" s="117"/>
      <c r="C1513" s="118"/>
      <c r="D1513" s="118"/>
      <c r="E1513" s="118"/>
      <c r="F1513" s="118"/>
      <c r="G1513" s="118"/>
      <c r="H1513" s="117"/>
      <c r="I1513" s="342"/>
    </row>
    <row r="1514" customFormat="false" ht="12.75" hidden="false" customHeight="false" outlineLevel="0" collapsed="false">
      <c r="A1514" s="116"/>
      <c r="B1514" s="117"/>
      <c r="C1514" s="118"/>
      <c r="D1514" s="118"/>
      <c r="E1514" s="118"/>
      <c r="F1514" s="118"/>
      <c r="G1514" s="118"/>
      <c r="H1514" s="117"/>
      <c r="I1514" s="342"/>
    </row>
    <row r="1515" customFormat="false" ht="12.75" hidden="false" customHeight="false" outlineLevel="0" collapsed="false">
      <c r="A1515" s="116"/>
      <c r="B1515" s="117"/>
      <c r="C1515" s="118"/>
      <c r="D1515" s="118"/>
      <c r="E1515" s="118"/>
      <c r="F1515" s="118"/>
      <c r="G1515" s="118"/>
      <c r="H1515" s="117"/>
      <c r="I1515" s="342"/>
    </row>
    <row r="1516" customFormat="false" ht="12.75" hidden="false" customHeight="false" outlineLevel="0" collapsed="false">
      <c r="A1516" s="116"/>
      <c r="B1516" s="117"/>
      <c r="C1516" s="118"/>
      <c r="D1516" s="118"/>
      <c r="E1516" s="118"/>
      <c r="F1516" s="118"/>
      <c r="G1516" s="118"/>
      <c r="H1516" s="117"/>
      <c r="I1516" s="342"/>
    </row>
    <row r="1517" customFormat="false" ht="12.75" hidden="false" customHeight="false" outlineLevel="0" collapsed="false">
      <c r="A1517" s="116"/>
      <c r="B1517" s="117"/>
      <c r="C1517" s="118"/>
      <c r="D1517" s="118"/>
      <c r="E1517" s="118"/>
      <c r="F1517" s="118"/>
      <c r="G1517" s="118"/>
      <c r="H1517" s="117"/>
      <c r="I1517" s="342"/>
    </row>
    <row r="1518" customFormat="false" ht="12.75" hidden="false" customHeight="false" outlineLevel="0" collapsed="false">
      <c r="A1518" s="116"/>
      <c r="B1518" s="117"/>
      <c r="C1518" s="118"/>
      <c r="D1518" s="118"/>
      <c r="E1518" s="118"/>
      <c r="F1518" s="118"/>
      <c r="G1518" s="118"/>
      <c r="H1518" s="117"/>
      <c r="I1518" s="342"/>
    </row>
    <row r="1519" customFormat="false" ht="12.75" hidden="false" customHeight="false" outlineLevel="0" collapsed="false">
      <c r="A1519" s="116"/>
      <c r="B1519" s="117"/>
      <c r="C1519" s="118"/>
      <c r="D1519" s="118"/>
      <c r="E1519" s="118"/>
      <c r="F1519" s="118"/>
      <c r="G1519" s="118"/>
      <c r="H1519" s="117"/>
      <c r="I1519" s="342"/>
    </row>
    <row r="1520" customFormat="false" ht="12.75" hidden="false" customHeight="false" outlineLevel="0" collapsed="false">
      <c r="A1520" s="116"/>
      <c r="B1520" s="117"/>
      <c r="C1520" s="118"/>
      <c r="D1520" s="118"/>
      <c r="E1520" s="118"/>
      <c r="F1520" s="118"/>
      <c r="G1520" s="118"/>
      <c r="H1520" s="117"/>
      <c r="I1520" s="342"/>
    </row>
    <row r="1521" customFormat="false" ht="12.75" hidden="false" customHeight="false" outlineLevel="0" collapsed="false">
      <c r="A1521" s="116"/>
      <c r="B1521" s="117"/>
      <c r="C1521" s="118"/>
      <c r="D1521" s="118"/>
      <c r="E1521" s="118"/>
      <c r="F1521" s="118"/>
      <c r="G1521" s="118"/>
      <c r="H1521" s="117"/>
      <c r="I1521" s="342"/>
    </row>
    <row r="1522" customFormat="false" ht="12.75" hidden="false" customHeight="false" outlineLevel="0" collapsed="false">
      <c r="A1522" s="116"/>
      <c r="B1522" s="117"/>
      <c r="C1522" s="118"/>
      <c r="D1522" s="118"/>
      <c r="E1522" s="118"/>
      <c r="F1522" s="118"/>
      <c r="G1522" s="118"/>
      <c r="H1522" s="117"/>
      <c r="I1522" s="342"/>
    </row>
    <row r="1523" customFormat="false" ht="12.75" hidden="false" customHeight="false" outlineLevel="0" collapsed="false">
      <c r="A1523" s="116"/>
      <c r="B1523" s="117"/>
      <c r="C1523" s="118"/>
      <c r="D1523" s="118"/>
      <c r="E1523" s="118"/>
      <c r="F1523" s="118"/>
      <c r="G1523" s="118"/>
      <c r="H1523" s="117"/>
      <c r="I1523" s="342"/>
    </row>
    <row r="1524" customFormat="false" ht="12.75" hidden="false" customHeight="false" outlineLevel="0" collapsed="false">
      <c r="A1524" s="116"/>
      <c r="B1524" s="117"/>
      <c r="C1524" s="118"/>
      <c r="D1524" s="118"/>
      <c r="E1524" s="118"/>
      <c r="F1524" s="118"/>
      <c r="G1524" s="118"/>
      <c r="H1524" s="117"/>
      <c r="I1524" s="342"/>
    </row>
    <row r="1525" customFormat="false" ht="12.75" hidden="false" customHeight="false" outlineLevel="0" collapsed="false">
      <c r="A1525" s="116"/>
      <c r="B1525" s="117"/>
      <c r="C1525" s="118"/>
      <c r="D1525" s="118"/>
      <c r="E1525" s="118"/>
      <c r="F1525" s="118"/>
      <c r="G1525" s="118"/>
      <c r="H1525" s="117"/>
      <c r="I1525" s="342"/>
    </row>
    <row r="1526" customFormat="false" ht="12.75" hidden="false" customHeight="false" outlineLevel="0" collapsed="false">
      <c r="A1526" s="116"/>
      <c r="B1526" s="117"/>
      <c r="C1526" s="118"/>
      <c r="D1526" s="118"/>
      <c r="E1526" s="118"/>
      <c r="F1526" s="118"/>
      <c r="G1526" s="118"/>
      <c r="H1526" s="117"/>
      <c r="I1526" s="342"/>
    </row>
    <row r="1527" customFormat="false" ht="12.75" hidden="false" customHeight="false" outlineLevel="0" collapsed="false">
      <c r="A1527" s="116"/>
      <c r="B1527" s="117"/>
      <c r="C1527" s="118"/>
      <c r="D1527" s="118"/>
      <c r="E1527" s="118"/>
      <c r="F1527" s="118"/>
      <c r="G1527" s="118"/>
      <c r="H1527" s="117"/>
      <c r="I1527" s="342"/>
    </row>
    <row r="1528" customFormat="false" ht="12.75" hidden="false" customHeight="false" outlineLevel="0" collapsed="false">
      <c r="A1528" s="116"/>
      <c r="B1528" s="117"/>
      <c r="C1528" s="118"/>
      <c r="D1528" s="118"/>
      <c r="E1528" s="118"/>
      <c r="F1528" s="118"/>
      <c r="G1528" s="118"/>
      <c r="H1528" s="117"/>
      <c r="I1528" s="342"/>
    </row>
    <row r="1529" customFormat="false" ht="12.75" hidden="false" customHeight="false" outlineLevel="0" collapsed="false">
      <c r="A1529" s="116"/>
      <c r="B1529" s="117"/>
      <c r="C1529" s="118"/>
      <c r="D1529" s="118"/>
      <c r="E1529" s="118"/>
      <c r="F1529" s="118"/>
      <c r="G1529" s="118"/>
      <c r="H1529" s="117"/>
      <c r="I1529" s="342"/>
    </row>
    <row r="1530" customFormat="false" ht="12.75" hidden="false" customHeight="false" outlineLevel="0" collapsed="false">
      <c r="A1530" s="116"/>
      <c r="B1530" s="117"/>
      <c r="C1530" s="118"/>
      <c r="D1530" s="118"/>
      <c r="E1530" s="118"/>
      <c r="F1530" s="118"/>
      <c r="G1530" s="118"/>
      <c r="H1530" s="117"/>
      <c r="I1530" s="342"/>
    </row>
    <row r="1531" customFormat="false" ht="12.75" hidden="false" customHeight="false" outlineLevel="0" collapsed="false">
      <c r="A1531" s="116"/>
      <c r="B1531" s="117"/>
      <c r="C1531" s="118"/>
      <c r="D1531" s="118"/>
      <c r="E1531" s="118"/>
      <c r="F1531" s="118"/>
      <c r="G1531" s="118"/>
      <c r="H1531" s="117"/>
      <c r="I1531" s="342"/>
    </row>
    <row r="1532" customFormat="false" ht="12.75" hidden="false" customHeight="false" outlineLevel="0" collapsed="false">
      <c r="A1532" s="116"/>
      <c r="B1532" s="117"/>
      <c r="C1532" s="118"/>
      <c r="D1532" s="118"/>
      <c r="E1532" s="118"/>
      <c r="F1532" s="118"/>
      <c r="G1532" s="118"/>
      <c r="H1532" s="117"/>
      <c r="I1532" s="342"/>
    </row>
    <row r="1533" customFormat="false" ht="12.75" hidden="false" customHeight="false" outlineLevel="0" collapsed="false">
      <c r="A1533" s="116"/>
      <c r="B1533" s="117"/>
      <c r="C1533" s="118"/>
      <c r="D1533" s="118"/>
      <c r="E1533" s="118"/>
      <c r="F1533" s="118"/>
      <c r="G1533" s="118"/>
      <c r="H1533" s="117"/>
      <c r="I1533" s="342"/>
    </row>
    <row r="1534" customFormat="false" ht="12.75" hidden="false" customHeight="false" outlineLevel="0" collapsed="false">
      <c r="A1534" s="116"/>
      <c r="B1534" s="117"/>
      <c r="C1534" s="118"/>
      <c r="D1534" s="118"/>
      <c r="E1534" s="118"/>
      <c r="F1534" s="118"/>
      <c r="G1534" s="118"/>
      <c r="H1534" s="117"/>
      <c r="I1534" s="342"/>
    </row>
    <row r="1535" customFormat="false" ht="12.75" hidden="false" customHeight="false" outlineLevel="0" collapsed="false">
      <c r="A1535" s="116"/>
      <c r="B1535" s="117"/>
      <c r="C1535" s="118"/>
      <c r="D1535" s="118"/>
      <c r="E1535" s="118"/>
      <c r="F1535" s="118"/>
      <c r="G1535" s="118"/>
      <c r="H1535" s="117"/>
      <c r="I1535" s="342"/>
    </row>
    <row r="1536" customFormat="false" ht="12.75" hidden="false" customHeight="false" outlineLevel="0" collapsed="false">
      <c r="A1536" s="116"/>
      <c r="B1536" s="117"/>
      <c r="C1536" s="118"/>
      <c r="D1536" s="118"/>
      <c r="E1536" s="118"/>
      <c r="F1536" s="118"/>
      <c r="G1536" s="118"/>
      <c r="H1536" s="117"/>
      <c r="I1536" s="342"/>
    </row>
    <row r="1537" customFormat="false" ht="12.75" hidden="false" customHeight="false" outlineLevel="0" collapsed="false">
      <c r="A1537" s="116"/>
      <c r="B1537" s="117"/>
      <c r="C1537" s="118"/>
      <c r="D1537" s="118"/>
      <c r="E1537" s="118"/>
      <c r="F1537" s="118"/>
      <c r="G1537" s="118"/>
      <c r="H1537" s="117"/>
      <c r="I1537" s="342"/>
    </row>
    <row r="1538" customFormat="false" ht="12.75" hidden="false" customHeight="false" outlineLevel="0" collapsed="false">
      <c r="A1538" s="116"/>
      <c r="B1538" s="117"/>
      <c r="C1538" s="118"/>
      <c r="D1538" s="118"/>
      <c r="E1538" s="118"/>
      <c r="F1538" s="118"/>
      <c r="G1538" s="118"/>
      <c r="H1538" s="117"/>
      <c r="I1538" s="342"/>
    </row>
    <row r="1539" customFormat="false" ht="12.75" hidden="false" customHeight="false" outlineLevel="0" collapsed="false">
      <c r="A1539" s="116"/>
      <c r="B1539" s="117"/>
      <c r="C1539" s="118"/>
      <c r="D1539" s="118"/>
      <c r="E1539" s="118"/>
      <c r="F1539" s="118"/>
      <c r="G1539" s="118"/>
      <c r="H1539" s="117"/>
      <c r="I1539" s="342"/>
    </row>
    <row r="1540" customFormat="false" ht="12.75" hidden="false" customHeight="false" outlineLevel="0" collapsed="false">
      <c r="A1540" s="116"/>
      <c r="B1540" s="117"/>
      <c r="C1540" s="118"/>
      <c r="D1540" s="118"/>
      <c r="E1540" s="118"/>
      <c r="F1540" s="118"/>
      <c r="G1540" s="118"/>
      <c r="H1540" s="117"/>
      <c r="I1540" s="342"/>
    </row>
    <row r="1541" customFormat="false" ht="12.75" hidden="false" customHeight="false" outlineLevel="0" collapsed="false">
      <c r="A1541" s="116"/>
      <c r="B1541" s="117"/>
      <c r="C1541" s="118"/>
      <c r="D1541" s="118"/>
      <c r="E1541" s="118"/>
      <c r="F1541" s="118"/>
      <c r="G1541" s="118"/>
      <c r="H1541" s="117"/>
      <c r="I1541" s="342"/>
    </row>
    <row r="1542" customFormat="false" ht="12.75" hidden="false" customHeight="false" outlineLevel="0" collapsed="false">
      <c r="A1542" s="116"/>
      <c r="B1542" s="117"/>
      <c r="C1542" s="118"/>
      <c r="D1542" s="118"/>
      <c r="E1542" s="118"/>
      <c r="F1542" s="118"/>
      <c r="G1542" s="118"/>
      <c r="H1542" s="117"/>
      <c r="I1542" s="342"/>
    </row>
    <row r="1543" customFormat="false" ht="12.75" hidden="false" customHeight="false" outlineLevel="0" collapsed="false">
      <c r="A1543" s="116"/>
      <c r="B1543" s="117"/>
      <c r="C1543" s="118"/>
      <c r="D1543" s="118"/>
      <c r="E1543" s="118"/>
      <c r="F1543" s="118"/>
      <c r="G1543" s="118"/>
      <c r="H1543" s="117"/>
      <c r="I1543" s="342"/>
    </row>
    <row r="1544" customFormat="false" ht="12.75" hidden="false" customHeight="false" outlineLevel="0" collapsed="false">
      <c r="A1544" s="116"/>
      <c r="B1544" s="117"/>
      <c r="C1544" s="118"/>
      <c r="D1544" s="118"/>
      <c r="E1544" s="118"/>
      <c r="F1544" s="118"/>
      <c r="G1544" s="118"/>
      <c r="H1544" s="117"/>
      <c r="I1544" s="342"/>
    </row>
    <row r="1545" customFormat="false" ht="12.75" hidden="false" customHeight="false" outlineLevel="0" collapsed="false">
      <c r="A1545" s="116"/>
      <c r="B1545" s="117"/>
      <c r="C1545" s="118"/>
      <c r="D1545" s="118"/>
      <c r="E1545" s="118"/>
      <c r="F1545" s="118"/>
      <c r="G1545" s="118"/>
      <c r="H1545" s="117"/>
      <c r="I1545" s="342"/>
    </row>
    <row r="1546" customFormat="false" ht="12.75" hidden="false" customHeight="false" outlineLevel="0" collapsed="false">
      <c r="A1546" s="116"/>
      <c r="B1546" s="117"/>
      <c r="C1546" s="118"/>
      <c r="D1546" s="118"/>
      <c r="E1546" s="118"/>
      <c r="F1546" s="118"/>
      <c r="G1546" s="118"/>
      <c r="H1546" s="117"/>
      <c r="I1546" s="342"/>
    </row>
    <row r="1547" customFormat="false" ht="12.75" hidden="false" customHeight="false" outlineLevel="0" collapsed="false">
      <c r="A1547" s="116"/>
      <c r="B1547" s="117"/>
      <c r="C1547" s="118"/>
      <c r="D1547" s="118"/>
      <c r="E1547" s="118"/>
      <c r="F1547" s="118"/>
      <c r="G1547" s="118"/>
      <c r="H1547" s="117"/>
      <c r="I1547" s="342"/>
    </row>
    <row r="1548" customFormat="false" ht="12.75" hidden="false" customHeight="false" outlineLevel="0" collapsed="false">
      <c r="A1548" s="116"/>
      <c r="B1548" s="117"/>
      <c r="C1548" s="118"/>
      <c r="D1548" s="118"/>
      <c r="E1548" s="118"/>
      <c r="F1548" s="118"/>
      <c r="G1548" s="118"/>
      <c r="H1548" s="117"/>
      <c r="I1548" s="342"/>
    </row>
    <row r="1549" customFormat="false" ht="12.75" hidden="false" customHeight="false" outlineLevel="0" collapsed="false">
      <c r="A1549" s="116"/>
      <c r="B1549" s="117"/>
      <c r="C1549" s="118"/>
      <c r="D1549" s="118"/>
      <c r="E1549" s="118"/>
      <c r="F1549" s="118"/>
      <c r="G1549" s="118"/>
      <c r="H1549" s="117"/>
      <c r="I1549" s="342"/>
    </row>
    <row r="1550" customFormat="false" ht="12.75" hidden="false" customHeight="false" outlineLevel="0" collapsed="false">
      <c r="A1550" s="116"/>
      <c r="B1550" s="117"/>
      <c r="C1550" s="118"/>
      <c r="D1550" s="118"/>
      <c r="E1550" s="118"/>
      <c r="F1550" s="118"/>
      <c r="G1550" s="118"/>
      <c r="H1550" s="117"/>
      <c r="I1550" s="342"/>
    </row>
    <row r="1551" customFormat="false" ht="12.75" hidden="false" customHeight="false" outlineLevel="0" collapsed="false">
      <c r="A1551" s="116"/>
      <c r="B1551" s="117"/>
      <c r="C1551" s="118"/>
      <c r="D1551" s="118"/>
      <c r="E1551" s="118"/>
      <c r="F1551" s="118"/>
      <c r="G1551" s="118"/>
      <c r="H1551" s="117"/>
      <c r="I1551" s="342"/>
    </row>
    <row r="1552" customFormat="false" ht="12.75" hidden="false" customHeight="false" outlineLevel="0" collapsed="false">
      <c r="A1552" s="116"/>
      <c r="B1552" s="117"/>
      <c r="C1552" s="118"/>
      <c r="D1552" s="118"/>
      <c r="E1552" s="118"/>
      <c r="F1552" s="118"/>
      <c r="G1552" s="118"/>
      <c r="H1552" s="117"/>
      <c r="I1552" s="342"/>
    </row>
    <row r="1553" customFormat="false" ht="12.75" hidden="false" customHeight="false" outlineLevel="0" collapsed="false">
      <c r="A1553" s="116"/>
      <c r="B1553" s="117"/>
      <c r="C1553" s="118"/>
      <c r="D1553" s="118"/>
      <c r="E1553" s="118"/>
      <c r="F1553" s="118"/>
      <c r="G1553" s="118"/>
      <c r="H1553" s="117"/>
      <c r="I1553" s="342"/>
    </row>
    <row r="1554" customFormat="false" ht="12.75" hidden="false" customHeight="false" outlineLevel="0" collapsed="false">
      <c r="A1554" s="116"/>
      <c r="B1554" s="117"/>
      <c r="C1554" s="118"/>
      <c r="D1554" s="118"/>
      <c r="E1554" s="118"/>
      <c r="F1554" s="118"/>
      <c r="G1554" s="118"/>
      <c r="H1554" s="117"/>
      <c r="I1554" s="342"/>
    </row>
    <row r="1555" customFormat="false" ht="12.75" hidden="false" customHeight="false" outlineLevel="0" collapsed="false">
      <c r="A1555" s="116"/>
      <c r="B1555" s="117"/>
      <c r="C1555" s="118"/>
      <c r="D1555" s="118"/>
      <c r="E1555" s="118"/>
      <c r="F1555" s="118"/>
      <c r="G1555" s="118"/>
      <c r="H1555" s="117"/>
      <c r="I1555" s="342"/>
    </row>
    <row r="1556" customFormat="false" ht="12.75" hidden="false" customHeight="false" outlineLevel="0" collapsed="false">
      <c r="A1556" s="116"/>
      <c r="B1556" s="117"/>
      <c r="C1556" s="118"/>
      <c r="D1556" s="118"/>
      <c r="E1556" s="118"/>
      <c r="F1556" s="118"/>
      <c r="G1556" s="118"/>
      <c r="H1556" s="117"/>
      <c r="I1556" s="342"/>
    </row>
    <row r="1557" customFormat="false" ht="12.75" hidden="false" customHeight="false" outlineLevel="0" collapsed="false">
      <c r="A1557" s="116"/>
      <c r="B1557" s="117"/>
      <c r="C1557" s="118"/>
      <c r="D1557" s="118"/>
      <c r="E1557" s="118"/>
      <c r="F1557" s="118"/>
      <c r="G1557" s="118"/>
      <c r="H1557" s="117"/>
      <c r="I1557" s="342"/>
    </row>
    <row r="1558" customFormat="false" ht="12.75" hidden="false" customHeight="false" outlineLevel="0" collapsed="false">
      <c r="A1558" s="116"/>
      <c r="B1558" s="117"/>
      <c r="C1558" s="118"/>
      <c r="D1558" s="118"/>
      <c r="E1558" s="118"/>
      <c r="F1558" s="118"/>
      <c r="G1558" s="118"/>
      <c r="H1558" s="117"/>
      <c r="I1558" s="342"/>
    </row>
    <row r="1559" customFormat="false" ht="12.75" hidden="false" customHeight="false" outlineLevel="0" collapsed="false">
      <c r="A1559" s="116"/>
      <c r="B1559" s="117"/>
      <c r="C1559" s="118"/>
      <c r="D1559" s="118"/>
      <c r="E1559" s="118"/>
      <c r="F1559" s="118"/>
      <c r="G1559" s="118"/>
      <c r="H1559" s="117"/>
      <c r="I1559" s="342"/>
    </row>
    <row r="1560" customFormat="false" ht="12.75" hidden="false" customHeight="false" outlineLevel="0" collapsed="false">
      <c r="A1560" s="116"/>
      <c r="B1560" s="117"/>
      <c r="C1560" s="118"/>
      <c r="D1560" s="118"/>
      <c r="E1560" s="118"/>
      <c r="F1560" s="118"/>
      <c r="G1560" s="118"/>
      <c r="H1560" s="117"/>
      <c r="I1560" s="342"/>
    </row>
    <row r="1561" customFormat="false" ht="12.75" hidden="false" customHeight="false" outlineLevel="0" collapsed="false">
      <c r="A1561" s="116"/>
      <c r="B1561" s="117"/>
      <c r="C1561" s="118"/>
      <c r="D1561" s="118"/>
      <c r="E1561" s="118"/>
      <c r="F1561" s="118"/>
      <c r="G1561" s="118"/>
      <c r="H1561" s="117"/>
      <c r="I1561" s="342"/>
    </row>
    <row r="1562" customFormat="false" ht="12.75" hidden="false" customHeight="false" outlineLevel="0" collapsed="false">
      <c r="A1562" s="116"/>
      <c r="B1562" s="117"/>
      <c r="C1562" s="118"/>
      <c r="D1562" s="118"/>
      <c r="E1562" s="118"/>
      <c r="F1562" s="118"/>
      <c r="G1562" s="118"/>
      <c r="H1562" s="117"/>
      <c r="I1562" s="342"/>
    </row>
    <row r="1563" customFormat="false" ht="12.75" hidden="false" customHeight="false" outlineLevel="0" collapsed="false">
      <c r="A1563" s="116"/>
      <c r="B1563" s="117"/>
      <c r="C1563" s="118"/>
      <c r="D1563" s="118"/>
      <c r="E1563" s="118"/>
      <c r="F1563" s="118"/>
      <c r="G1563" s="118"/>
      <c r="H1563" s="117"/>
      <c r="I1563" s="342"/>
    </row>
    <row r="1564" customFormat="false" ht="12.75" hidden="false" customHeight="false" outlineLevel="0" collapsed="false">
      <c r="A1564" s="116"/>
      <c r="B1564" s="117"/>
      <c r="C1564" s="118"/>
      <c r="D1564" s="118"/>
      <c r="E1564" s="118"/>
      <c r="F1564" s="118"/>
      <c r="G1564" s="118"/>
      <c r="H1564" s="117"/>
      <c r="I1564" s="342"/>
    </row>
    <row r="1565" customFormat="false" ht="12.75" hidden="false" customHeight="false" outlineLevel="0" collapsed="false">
      <c r="A1565" s="116"/>
      <c r="B1565" s="117"/>
      <c r="C1565" s="118"/>
      <c r="D1565" s="118"/>
      <c r="E1565" s="118"/>
      <c r="F1565" s="118"/>
      <c r="G1565" s="118"/>
      <c r="H1565" s="117"/>
      <c r="I1565" s="342"/>
    </row>
    <row r="1566" customFormat="false" ht="12.75" hidden="false" customHeight="false" outlineLevel="0" collapsed="false">
      <c r="A1566" s="116"/>
      <c r="B1566" s="117"/>
      <c r="C1566" s="118"/>
      <c r="D1566" s="118"/>
      <c r="E1566" s="118"/>
      <c r="F1566" s="118"/>
      <c r="G1566" s="118"/>
      <c r="H1566" s="117"/>
      <c r="I1566" s="342"/>
    </row>
    <row r="1567" customFormat="false" ht="12.75" hidden="false" customHeight="false" outlineLevel="0" collapsed="false">
      <c r="A1567" s="116"/>
      <c r="B1567" s="117"/>
      <c r="C1567" s="118"/>
      <c r="D1567" s="118"/>
      <c r="E1567" s="118"/>
      <c r="F1567" s="118"/>
      <c r="G1567" s="118"/>
      <c r="H1567" s="117"/>
      <c r="I1567" s="342"/>
    </row>
    <row r="1568" customFormat="false" ht="12.75" hidden="false" customHeight="false" outlineLevel="0" collapsed="false">
      <c r="A1568" s="116"/>
      <c r="B1568" s="117"/>
      <c r="C1568" s="118"/>
      <c r="D1568" s="118"/>
      <c r="E1568" s="118"/>
      <c r="F1568" s="118"/>
      <c r="G1568" s="118"/>
      <c r="H1568" s="117"/>
      <c r="I1568" s="342"/>
    </row>
    <row r="1569" customFormat="false" ht="12.75" hidden="false" customHeight="false" outlineLevel="0" collapsed="false">
      <c r="A1569" s="116"/>
      <c r="B1569" s="117"/>
      <c r="C1569" s="118"/>
      <c r="D1569" s="118"/>
      <c r="E1569" s="118"/>
      <c r="F1569" s="118"/>
      <c r="G1569" s="118"/>
      <c r="H1569" s="117"/>
      <c r="I1569" s="342"/>
    </row>
    <row r="1570" customFormat="false" ht="12.75" hidden="false" customHeight="false" outlineLevel="0" collapsed="false">
      <c r="A1570" s="116"/>
      <c r="B1570" s="117"/>
      <c r="C1570" s="118"/>
      <c r="D1570" s="118"/>
      <c r="E1570" s="118"/>
      <c r="F1570" s="118"/>
      <c r="G1570" s="118"/>
      <c r="H1570" s="117"/>
      <c r="I1570" s="342"/>
    </row>
    <row r="1571" customFormat="false" ht="12.75" hidden="false" customHeight="false" outlineLevel="0" collapsed="false">
      <c r="A1571" s="116"/>
      <c r="B1571" s="117"/>
      <c r="C1571" s="118"/>
      <c r="D1571" s="118"/>
      <c r="E1571" s="118"/>
      <c r="F1571" s="118"/>
      <c r="G1571" s="118"/>
      <c r="H1571" s="117"/>
      <c r="I1571" s="342"/>
    </row>
    <row r="1572" customFormat="false" ht="12.75" hidden="false" customHeight="false" outlineLevel="0" collapsed="false">
      <c r="A1572" s="116"/>
      <c r="B1572" s="117"/>
      <c r="C1572" s="118"/>
      <c r="D1572" s="118"/>
      <c r="E1572" s="118"/>
      <c r="F1572" s="118"/>
      <c r="G1572" s="118"/>
      <c r="H1572" s="117"/>
      <c r="I1572" s="342"/>
    </row>
    <row r="1573" customFormat="false" ht="12.75" hidden="false" customHeight="false" outlineLevel="0" collapsed="false">
      <c r="A1573" s="116"/>
      <c r="B1573" s="117"/>
      <c r="C1573" s="118"/>
      <c r="D1573" s="118"/>
      <c r="E1573" s="118"/>
      <c r="F1573" s="118"/>
      <c r="G1573" s="118"/>
      <c r="H1573" s="117"/>
      <c r="I1573" s="342"/>
    </row>
    <row r="1574" customFormat="false" ht="12.75" hidden="false" customHeight="false" outlineLevel="0" collapsed="false">
      <c r="A1574" s="116"/>
      <c r="B1574" s="117"/>
      <c r="C1574" s="118"/>
      <c r="D1574" s="118"/>
      <c r="E1574" s="118"/>
      <c r="F1574" s="118"/>
      <c r="G1574" s="118"/>
      <c r="H1574" s="117"/>
      <c r="I1574" s="342"/>
    </row>
    <row r="1575" customFormat="false" ht="12.75" hidden="false" customHeight="false" outlineLevel="0" collapsed="false">
      <c r="A1575" s="116"/>
      <c r="B1575" s="117"/>
      <c r="C1575" s="118"/>
      <c r="D1575" s="118"/>
      <c r="E1575" s="118"/>
      <c r="F1575" s="118"/>
      <c r="G1575" s="118"/>
      <c r="H1575" s="117"/>
      <c r="I1575" s="342"/>
    </row>
    <row r="1576" customFormat="false" ht="12.75" hidden="false" customHeight="false" outlineLevel="0" collapsed="false">
      <c r="A1576" s="116"/>
      <c r="B1576" s="117"/>
      <c r="C1576" s="118"/>
      <c r="D1576" s="118"/>
      <c r="E1576" s="118"/>
      <c r="F1576" s="118"/>
      <c r="G1576" s="118"/>
      <c r="H1576" s="117"/>
      <c r="I1576" s="342"/>
    </row>
    <row r="1577" customFormat="false" ht="12.75" hidden="false" customHeight="false" outlineLevel="0" collapsed="false">
      <c r="A1577" s="116"/>
      <c r="B1577" s="117"/>
      <c r="C1577" s="118"/>
      <c r="D1577" s="118"/>
      <c r="E1577" s="118"/>
      <c r="F1577" s="118"/>
      <c r="G1577" s="118"/>
      <c r="H1577" s="117"/>
      <c r="I1577" s="342"/>
    </row>
    <row r="1578" customFormat="false" ht="12.75" hidden="false" customHeight="false" outlineLevel="0" collapsed="false">
      <c r="A1578" s="116"/>
      <c r="B1578" s="117"/>
      <c r="C1578" s="118"/>
      <c r="D1578" s="118"/>
      <c r="E1578" s="118"/>
      <c r="F1578" s="118"/>
      <c r="G1578" s="118"/>
      <c r="H1578" s="117"/>
      <c r="I1578" s="342"/>
    </row>
    <row r="1579" customFormat="false" ht="12.75" hidden="false" customHeight="false" outlineLevel="0" collapsed="false">
      <c r="A1579" s="116"/>
      <c r="B1579" s="117"/>
      <c r="C1579" s="118"/>
      <c r="D1579" s="118"/>
      <c r="E1579" s="118"/>
      <c r="F1579" s="118"/>
      <c r="G1579" s="118"/>
      <c r="H1579" s="117"/>
      <c r="I1579" s="342"/>
    </row>
    <row r="1580" customFormat="false" ht="12.75" hidden="false" customHeight="false" outlineLevel="0" collapsed="false">
      <c r="A1580" s="116"/>
      <c r="B1580" s="117"/>
      <c r="C1580" s="118"/>
      <c r="D1580" s="118"/>
      <c r="E1580" s="118"/>
      <c r="F1580" s="118"/>
      <c r="G1580" s="118"/>
      <c r="H1580" s="117"/>
      <c r="I1580" s="342"/>
    </row>
    <row r="1581" customFormat="false" ht="12.75" hidden="false" customHeight="false" outlineLevel="0" collapsed="false">
      <c r="A1581" s="116"/>
      <c r="B1581" s="117"/>
      <c r="C1581" s="118"/>
      <c r="D1581" s="118"/>
      <c r="E1581" s="118"/>
      <c r="F1581" s="118"/>
      <c r="G1581" s="118"/>
      <c r="H1581" s="117"/>
      <c r="I1581" s="342"/>
    </row>
    <row r="1582" customFormat="false" ht="12.75" hidden="false" customHeight="false" outlineLevel="0" collapsed="false">
      <c r="A1582" s="116"/>
      <c r="B1582" s="117"/>
      <c r="C1582" s="118"/>
      <c r="D1582" s="118"/>
      <c r="E1582" s="118"/>
      <c r="F1582" s="118"/>
      <c r="G1582" s="118"/>
      <c r="H1582" s="117"/>
      <c r="I1582" s="342"/>
    </row>
    <row r="1583" customFormat="false" ht="12.75" hidden="false" customHeight="false" outlineLevel="0" collapsed="false">
      <c r="A1583" s="116"/>
      <c r="B1583" s="117"/>
      <c r="C1583" s="118"/>
      <c r="D1583" s="118"/>
      <c r="E1583" s="118"/>
      <c r="F1583" s="118"/>
      <c r="G1583" s="118"/>
      <c r="H1583" s="117"/>
      <c r="I1583" s="342"/>
    </row>
    <row r="1584" customFormat="false" ht="12.75" hidden="false" customHeight="false" outlineLevel="0" collapsed="false">
      <c r="A1584" s="116"/>
      <c r="B1584" s="117"/>
      <c r="C1584" s="118"/>
      <c r="D1584" s="118"/>
      <c r="E1584" s="118"/>
      <c r="F1584" s="118"/>
      <c r="G1584" s="118"/>
      <c r="H1584" s="117"/>
      <c r="I1584" s="342"/>
    </row>
    <row r="1585" customFormat="false" ht="12.75" hidden="false" customHeight="false" outlineLevel="0" collapsed="false">
      <c r="A1585" s="116"/>
      <c r="B1585" s="117"/>
      <c r="C1585" s="118"/>
      <c r="D1585" s="118"/>
      <c r="E1585" s="118"/>
      <c r="F1585" s="118"/>
      <c r="G1585" s="118"/>
      <c r="H1585" s="117"/>
      <c r="I1585" s="342"/>
    </row>
    <row r="1586" customFormat="false" ht="12.75" hidden="false" customHeight="false" outlineLevel="0" collapsed="false">
      <c r="A1586" s="116"/>
      <c r="B1586" s="117"/>
      <c r="C1586" s="118"/>
      <c r="D1586" s="118"/>
      <c r="E1586" s="118"/>
      <c r="F1586" s="118"/>
      <c r="G1586" s="118"/>
      <c r="H1586" s="117"/>
      <c r="I1586" s="342"/>
    </row>
  </sheetData>
  <mergeCells count="14">
    <mergeCell ref="A12:I12"/>
    <mergeCell ref="J12:K12"/>
    <mergeCell ref="A14:A15"/>
    <mergeCell ref="B14:B15"/>
    <mergeCell ref="C14:C15"/>
    <mergeCell ref="D14:D15"/>
    <mergeCell ref="E14:G15"/>
    <mergeCell ref="H14:H15"/>
    <mergeCell ref="I14:I15"/>
    <mergeCell ref="J15:J16"/>
    <mergeCell ref="K15:K16"/>
    <mergeCell ref="L15:N16"/>
    <mergeCell ref="O15:O16"/>
    <mergeCell ref="P15:P16"/>
  </mergeCells>
  <conditionalFormatting sqref="I9:I11">
    <cfRule type="expression" priority="2" aboveAverage="0" equalAverage="0" bottom="0" percent="0" rank="0" text="" dxfId="8">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430"/>
  <sheetViews>
    <sheetView showFormulas="false" showGridLines="false" showRowColHeaders="true" showZeros="true" rightToLeft="false" tabSelected="false" showOutlineSymbols="true" defaultGridColor="true" view="pageBreakPreview" topLeftCell="A80" colorId="64" zoomScale="100" zoomScaleNormal="100" zoomScalePageLayoutView="100" workbookViewId="0">
      <selection pane="topLeft" activeCell="H96" activeCellId="0" sqref="H96:H98"/>
    </sheetView>
  </sheetViews>
  <sheetFormatPr defaultColWidth="9.13671875" defaultRowHeight="12.75" zeroHeight="false" outlineLevelRow="0" outlineLevelCol="0"/>
  <cols>
    <col collapsed="false" customWidth="true" hidden="false" outlineLevel="0" max="1" min="1" style="230" width="52.56"/>
    <col collapsed="false" customWidth="true" hidden="false" outlineLevel="0" max="2" min="2" style="343" width="8.56"/>
    <col collapsed="false" customWidth="true" hidden="false" outlineLevel="0" max="3" min="3" style="344" width="8.28"/>
    <col collapsed="false" customWidth="true" hidden="false" outlineLevel="0" max="4" min="4" style="344" width="9.56"/>
    <col collapsed="false" customWidth="true" hidden="false" outlineLevel="0" max="5" min="5" style="345" width="5.85"/>
    <col collapsed="false" customWidth="true" hidden="false" outlineLevel="0" max="6" min="6" style="346" width="6.41"/>
    <col collapsed="false" customWidth="true" hidden="false" outlineLevel="0" max="7" min="7" style="347" width="7.14"/>
    <col collapsed="false" customWidth="true" hidden="false" outlineLevel="0" max="8" min="8" style="348" width="10.99"/>
    <col collapsed="false" customWidth="false" hidden="false" outlineLevel="0" max="257" min="9" style="115" width="9.14"/>
  </cols>
  <sheetData>
    <row r="1" customFormat="false" ht="12" hidden="false" customHeight="true" outlineLevel="0" collapsed="false">
      <c r="A1" s="349"/>
      <c r="B1" s="350"/>
      <c r="C1" s="235"/>
      <c r="D1" s="351" t="s">
        <v>669</v>
      </c>
      <c r="E1" s="352"/>
      <c r="F1" s="352"/>
      <c r="G1" s="353"/>
      <c r="H1" s="128"/>
    </row>
    <row r="2" customFormat="false" ht="12" hidden="false" customHeight="true" outlineLevel="0" collapsed="false">
      <c r="A2" s="349"/>
      <c r="B2" s="350"/>
      <c r="C2" s="235"/>
      <c r="D2" s="126" t="s">
        <v>244</v>
      </c>
      <c r="E2" s="121"/>
      <c r="F2" s="127"/>
      <c r="G2" s="123"/>
      <c r="H2" s="255"/>
    </row>
    <row r="3" customFormat="false" ht="9.75" hidden="false" customHeight="true" outlineLevel="0" collapsed="false">
      <c r="A3" s="349"/>
      <c r="B3" s="350"/>
      <c r="C3" s="235"/>
      <c r="D3" s="131" t="s">
        <v>245</v>
      </c>
      <c r="E3" s="121"/>
      <c r="F3" s="127"/>
      <c r="G3" s="123"/>
      <c r="H3" s="256"/>
    </row>
    <row r="4" customFormat="false" ht="9.75" hidden="false" customHeight="true" outlineLevel="0" collapsed="false">
      <c r="A4" s="349"/>
      <c r="B4" s="350"/>
      <c r="C4" s="235"/>
      <c r="D4" s="131" t="s">
        <v>246</v>
      </c>
      <c r="E4" s="121"/>
      <c r="F4" s="127"/>
      <c r="G4" s="123"/>
      <c r="H4" s="256"/>
    </row>
    <row r="5" customFormat="false" ht="12" hidden="false" customHeight="true" outlineLevel="0" collapsed="false">
      <c r="A5" s="349"/>
      <c r="B5" s="350"/>
      <c r="C5" s="235"/>
      <c r="D5" s="131" t="s">
        <v>247</v>
      </c>
      <c r="E5" s="121"/>
      <c r="F5" s="127"/>
      <c r="G5" s="123"/>
      <c r="H5" s="256"/>
    </row>
    <row r="6" customFormat="false" ht="12" hidden="false" customHeight="true" outlineLevel="0" collapsed="false">
      <c r="A6" s="349"/>
      <c r="B6" s="350"/>
      <c r="C6" s="235"/>
      <c r="D6" s="131" t="s">
        <v>248</v>
      </c>
      <c r="E6" s="121"/>
      <c r="F6" s="127"/>
      <c r="G6" s="123"/>
      <c r="H6" s="256"/>
    </row>
    <row r="7" customFormat="false" ht="12" hidden="false" customHeight="true" outlineLevel="0" collapsed="false">
      <c r="A7" s="349"/>
      <c r="B7" s="350"/>
      <c r="C7" s="235"/>
      <c r="D7" s="131"/>
      <c r="E7" s="134"/>
      <c r="F7" s="4" t="s">
        <v>6</v>
      </c>
      <c r="G7" s="4"/>
      <c r="H7" s="256"/>
    </row>
    <row r="8" customFormat="false" ht="12" hidden="false" customHeight="true" outlineLevel="0" collapsed="false">
      <c r="A8" s="349"/>
      <c r="B8" s="350"/>
      <c r="C8" s="235"/>
      <c r="D8" s="354"/>
      <c r="E8" s="355"/>
      <c r="F8" s="356"/>
      <c r="G8" s="357"/>
      <c r="H8" s="132"/>
    </row>
    <row r="9" customFormat="false" ht="12" hidden="false" customHeight="true" outlineLevel="0" collapsed="false">
      <c r="A9" s="349"/>
      <c r="B9" s="350"/>
      <c r="C9" s="235"/>
      <c r="D9" s="354"/>
      <c r="E9" s="358"/>
      <c r="F9" s="4"/>
      <c r="G9" s="88"/>
      <c r="H9" s="132"/>
    </row>
    <row r="10" customFormat="false" ht="12" hidden="false" customHeight="true" outlineLevel="0" collapsed="false">
      <c r="A10" s="349"/>
      <c r="B10" s="350"/>
      <c r="C10" s="235"/>
      <c r="D10" s="235"/>
      <c r="E10" s="359"/>
      <c r="F10" s="360"/>
      <c r="G10" s="360"/>
      <c r="H10" s="361"/>
    </row>
    <row r="11" customFormat="false" ht="83.25" hidden="false" customHeight="true" outlineLevel="0" collapsed="false">
      <c r="A11" s="362" t="s">
        <v>670</v>
      </c>
      <c r="B11" s="362"/>
      <c r="C11" s="362"/>
      <c r="D11" s="362"/>
      <c r="E11" s="362"/>
      <c r="F11" s="362"/>
      <c r="G11" s="362"/>
      <c r="H11" s="362"/>
    </row>
    <row r="12" customFormat="false" ht="18.75" hidden="false" customHeight="true" outlineLevel="0" collapsed="false">
      <c r="A12" s="117"/>
      <c r="B12" s="290"/>
      <c r="C12" s="363"/>
      <c r="D12" s="363"/>
      <c r="E12" s="364"/>
      <c r="F12" s="364"/>
      <c r="G12" s="365"/>
      <c r="H12" s="366" t="s">
        <v>250</v>
      </c>
    </row>
    <row r="13" customFormat="false" ht="17.25" hidden="false" customHeight="true" outlineLevel="0" collapsed="false">
      <c r="A13" s="145" t="s">
        <v>251</v>
      </c>
      <c r="B13" s="367" t="s">
        <v>254</v>
      </c>
      <c r="C13" s="367"/>
      <c r="D13" s="367"/>
      <c r="E13" s="368" t="s">
        <v>252</v>
      </c>
      <c r="F13" s="367" t="s">
        <v>253</v>
      </c>
      <c r="G13" s="369" t="s">
        <v>671</v>
      </c>
      <c r="H13" s="370" t="s">
        <v>256</v>
      </c>
    </row>
    <row r="14" s="151" customFormat="true" ht="35.25" hidden="false" customHeight="true" outlineLevel="0" collapsed="false">
      <c r="A14" s="145"/>
      <c r="B14" s="367"/>
      <c r="C14" s="367"/>
      <c r="D14" s="367"/>
      <c r="E14" s="368"/>
      <c r="F14" s="367"/>
      <c r="G14" s="369"/>
      <c r="H14" s="370"/>
    </row>
    <row r="15" s="156" customFormat="true" ht="16.5" hidden="false" customHeight="true" outlineLevel="0" collapsed="false">
      <c r="A15" s="145" t="n">
        <v>1</v>
      </c>
      <c r="B15" s="371" t="n">
        <v>2</v>
      </c>
      <c r="C15" s="145" t="n">
        <v>3</v>
      </c>
      <c r="D15" s="145" t="n">
        <v>4</v>
      </c>
      <c r="E15" s="371" t="n">
        <v>5</v>
      </c>
      <c r="F15" s="145" t="n">
        <v>6</v>
      </c>
      <c r="G15" s="145" t="n">
        <v>7</v>
      </c>
      <c r="H15" s="371" t="n">
        <v>8</v>
      </c>
    </row>
    <row r="16" s="156" customFormat="true" ht="16.5" hidden="false" customHeight="true" outlineLevel="0" collapsed="false">
      <c r="A16" s="224" t="s">
        <v>258</v>
      </c>
      <c r="B16" s="145"/>
      <c r="C16" s="152"/>
      <c r="D16" s="152"/>
      <c r="E16" s="145"/>
      <c r="F16" s="158"/>
      <c r="G16" s="372"/>
      <c r="H16" s="223" t="n">
        <v>343614.4</v>
      </c>
    </row>
    <row r="17" s="156" customFormat="true" ht="38.25" hidden="false" customHeight="false" outlineLevel="0" collapsed="false">
      <c r="A17" s="230" t="s">
        <v>315</v>
      </c>
      <c r="B17" s="110" t="s">
        <v>260</v>
      </c>
      <c r="C17" s="168" t="s">
        <v>317</v>
      </c>
      <c r="D17" s="152"/>
      <c r="E17" s="145"/>
      <c r="F17" s="158"/>
      <c r="G17" s="372"/>
      <c r="H17" s="223" t="n">
        <v>23</v>
      </c>
    </row>
    <row r="18" s="156" customFormat="true" ht="38.25" hidden="false" customHeight="false" outlineLevel="0" collapsed="false">
      <c r="A18" s="230" t="s">
        <v>316</v>
      </c>
      <c r="B18" s="110" t="s">
        <v>260</v>
      </c>
      <c r="C18" s="168" t="s">
        <v>317</v>
      </c>
      <c r="D18" s="168" t="s">
        <v>260</v>
      </c>
      <c r="E18" s="145"/>
      <c r="F18" s="158"/>
      <c r="G18" s="372"/>
      <c r="H18" s="223" t="n">
        <v>23</v>
      </c>
    </row>
    <row r="19" s="156" customFormat="true" ht="15.75" hidden="false" customHeight="true" outlineLevel="0" collapsed="false">
      <c r="A19" s="230" t="s">
        <v>319</v>
      </c>
      <c r="B19" s="110" t="s">
        <v>260</v>
      </c>
      <c r="C19" s="168" t="s">
        <v>317</v>
      </c>
      <c r="D19" s="168" t="s">
        <v>320</v>
      </c>
      <c r="E19" s="145"/>
      <c r="F19" s="158"/>
      <c r="G19" s="372"/>
      <c r="H19" s="223" t="n">
        <v>23</v>
      </c>
    </row>
    <row r="20" s="156" customFormat="true" ht="25.5" hidden="false" customHeight="false" outlineLevel="0" collapsed="false">
      <c r="A20" s="224" t="s">
        <v>277</v>
      </c>
      <c r="B20" s="110" t="s">
        <v>260</v>
      </c>
      <c r="C20" s="168" t="s">
        <v>317</v>
      </c>
      <c r="D20" s="168" t="s">
        <v>320</v>
      </c>
      <c r="E20" s="145"/>
      <c r="F20" s="158"/>
      <c r="G20" s="372"/>
      <c r="H20" s="223" t="n">
        <v>23</v>
      </c>
    </row>
    <row r="21" s="156" customFormat="true" ht="12.75" hidden="false" customHeight="false" outlineLevel="0" collapsed="false">
      <c r="A21" s="224" t="s">
        <v>259</v>
      </c>
      <c r="B21" s="110" t="s">
        <v>260</v>
      </c>
      <c r="C21" s="168" t="s">
        <v>317</v>
      </c>
      <c r="D21" s="168" t="s">
        <v>320</v>
      </c>
      <c r="E21" s="110" t="s">
        <v>260</v>
      </c>
      <c r="F21" s="111"/>
      <c r="G21" s="372"/>
      <c r="H21" s="223" t="n">
        <v>23</v>
      </c>
    </row>
    <row r="22" s="156" customFormat="true" ht="38.25" hidden="false" customHeight="false" outlineLevel="0" collapsed="false">
      <c r="A22" s="230" t="s">
        <v>273</v>
      </c>
      <c r="B22" s="110" t="s">
        <v>260</v>
      </c>
      <c r="C22" s="168" t="s">
        <v>317</v>
      </c>
      <c r="D22" s="168" t="s">
        <v>320</v>
      </c>
      <c r="E22" s="110" t="s">
        <v>260</v>
      </c>
      <c r="F22" s="111" t="s">
        <v>274</v>
      </c>
      <c r="G22" s="372"/>
      <c r="H22" s="223" t="n">
        <v>23</v>
      </c>
    </row>
    <row r="23" s="156" customFormat="true" ht="25.5" hidden="false" customHeight="false" outlineLevel="0" collapsed="false">
      <c r="A23" s="224" t="s">
        <v>636</v>
      </c>
      <c r="B23" s="110" t="s">
        <v>260</v>
      </c>
      <c r="C23" s="168" t="s">
        <v>317</v>
      </c>
      <c r="D23" s="168" t="s">
        <v>320</v>
      </c>
      <c r="E23" s="110" t="s">
        <v>260</v>
      </c>
      <c r="F23" s="111" t="s">
        <v>274</v>
      </c>
      <c r="G23" s="373" t="n">
        <v>900</v>
      </c>
      <c r="H23" s="223" t="n">
        <v>23</v>
      </c>
    </row>
    <row r="24" s="156" customFormat="true" ht="38.25" hidden="false" customHeight="false" outlineLevel="0" collapsed="false">
      <c r="A24" s="374" t="s">
        <v>643</v>
      </c>
      <c r="B24" s="110" t="s">
        <v>262</v>
      </c>
      <c r="C24" s="168"/>
      <c r="D24" s="168"/>
      <c r="E24" s="110"/>
      <c r="F24" s="111"/>
      <c r="G24" s="373"/>
      <c r="H24" s="223" t="n">
        <v>231042.5</v>
      </c>
    </row>
    <row r="25" s="156" customFormat="true" ht="38.25" hidden="false" customHeight="false" outlineLevel="0" collapsed="false">
      <c r="A25" s="374" t="s">
        <v>484</v>
      </c>
      <c r="B25" s="110" t="s">
        <v>262</v>
      </c>
      <c r="C25" s="168" t="s">
        <v>266</v>
      </c>
      <c r="D25" s="168"/>
      <c r="E25" s="110"/>
      <c r="F25" s="111"/>
      <c r="G25" s="373"/>
      <c r="H25" s="223" t="n">
        <v>205231.3</v>
      </c>
    </row>
    <row r="26" s="156" customFormat="true" ht="12.75" hidden="false" customHeight="false" outlineLevel="0" collapsed="false">
      <c r="A26" s="375" t="s">
        <v>485</v>
      </c>
      <c r="B26" s="110" t="s">
        <v>262</v>
      </c>
      <c r="C26" s="176" t="s">
        <v>266</v>
      </c>
      <c r="D26" s="164" t="s">
        <v>260</v>
      </c>
      <c r="E26" s="110"/>
      <c r="F26" s="111"/>
      <c r="G26" s="373"/>
      <c r="H26" s="223" t="n">
        <v>43296.1</v>
      </c>
    </row>
    <row r="27" s="156" customFormat="true" ht="12.75" hidden="false" customHeight="false" outlineLevel="0" collapsed="false">
      <c r="A27" s="230" t="s">
        <v>487</v>
      </c>
      <c r="B27" s="110" t="s">
        <v>262</v>
      </c>
      <c r="C27" s="176" t="s">
        <v>266</v>
      </c>
      <c r="D27" s="164" t="s">
        <v>488</v>
      </c>
      <c r="E27" s="110"/>
      <c r="F27" s="111"/>
      <c r="G27" s="373"/>
      <c r="H27" s="223" t="n">
        <v>9223.6</v>
      </c>
    </row>
    <row r="28" s="156" customFormat="true" ht="12.75" hidden="false" customHeight="false" outlineLevel="0" collapsed="false">
      <c r="A28" s="376" t="s">
        <v>480</v>
      </c>
      <c r="B28" s="110" t="s">
        <v>262</v>
      </c>
      <c r="C28" s="176" t="s">
        <v>266</v>
      </c>
      <c r="D28" s="164" t="s">
        <v>488</v>
      </c>
      <c r="E28" s="110" t="s">
        <v>481</v>
      </c>
      <c r="F28" s="111"/>
      <c r="G28" s="373"/>
      <c r="H28" s="223" t="n">
        <v>9223.6</v>
      </c>
    </row>
    <row r="29" s="156" customFormat="true" ht="12.75" hidden="false" customHeight="false" outlineLevel="0" collapsed="false">
      <c r="A29" s="229" t="s">
        <v>482</v>
      </c>
      <c r="B29" s="110" t="s">
        <v>262</v>
      </c>
      <c r="C29" s="176" t="s">
        <v>266</v>
      </c>
      <c r="D29" s="164" t="s">
        <v>488</v>
      </c>
      <c r="E29" s="110" t="s">
        <v>481</v>
      </c>
      <c r="F29" s="111" t="s">
        <v>260</v>
      </c>
      <c r="G29" s="373"/>
      <c r="H29" s="223" t="n">
        <v>9223.6</v>
      </c>
    </row>
    <row r="30" s="156" customFormat="true" ht="25.5" hidden="false" customHeight="false" outlineLevel="0" collapsed="false">
      <c r="A30" s="224" t="s">
        <v>672</v>
      </c>
      <c r="B30" s="110" t="s">
        <v>262</v>
      </c>
      <c r="C30" s="176" t="s">
        <v>266</v>
      </c>
      <c r="D30" s="164" t="s">
        <v>488</v>
      </c>
      <c r="E30" s="110" t="s">
        <v>481</v>
      </c>
      <c r="F30" s="111" t="s">
        <v>260</v>
      </c>
      <c r="G30" s="373" t="n">
        <v>951</v>
      </c>
      <c r="H30" s="223" t="n">
        <v>9223.6</v>
      </c>
    </row>
    <row r="31" s="156" customFormat="true" ht="104.25" hidden="false" customHeight="true" outlineLevel="0" collapsed="false">
      <c r="A31" s="340" t="s">
        <v>490</v>
      </c>
      <c r="B31" s="175" t="s">
        <v>262</v>
      </c>
      <c r="C31" s="187" t="s">
        <v>266</v>
      </c>
      <c r="D31" s="164" t="s">
        <v>491</v>
      </c>
      <c r="E31" s="110"/>
      <c r="F31" s="111"/>
      <c r="G31" s="373"/>
      <c r="H31" s="223" t="n">
        <v>34072.5</v>
      </c>
    </row>
    <row r="32" s="156" customFormat="true" ht="12.75" hidden="false" customHeight="false" outlineLevel="0" collapsed="false">
      <c r="A32" s="376" t="s">
        <v>480</v>
      </c>
      <c r="B32" s="110" t="s">
        <v>262</v>
      </c>
      <c r="C32" s="176" t="s">
        <v>266</v>
      </c>
      <c r="D32" s="164" t="s">
        <v>491</v>
      </c>
      <c r="E32" s="110" t="s">
        <v>481</v>
      </c>
      <c r="F32" s="111"/>
      <c r="G32" s="373"/>
      <c r="H32" s="223" t="n">
        <v>34072.5</v>
      </c>
    </row>
    <row r="33" s="156" customFormat="true" ht="12.75" hidden="false" customHeight="false" outlineLevel="0" collapsed="false">
      <c r="A33" s="229" t="s">
        <v>482</v>
      </c>
      <c r="B33" s="110" t="s">
        <v>262</v>
      </c>
      <c r="C33" s="176" t="s">
        <v>266</v>
      </c>
      <c r="D33" s="164" t="s">
        <v>491</v>
      </c>
      <c r="E33" s="110" t="s">
        <v>481</v>
      </c>
      <c r="F33" s="111" t="s">
        <v>260</v>
      </c>
      <c r="G33" s="373"/>
      <c r="H33" s="223" t="n">
        <v>34072.5</v>
      </c>
    </row>
    <row r="34" s="156" customFormat="true" ht="25.5" hidden="false" customHeight="false" outlineLevel="0" collapsed="false">
      <c r="A34" s="224" t="s">
        <v>672</v>
      </c>
      <c r="B34" s="110" t="s">
        <v>262</v>
      </c>
      <c r="C34" s="176" t="s">
        <v>266</v>
      </c>
      <c r="D34" s="164" t="s">
        <v>491</v>
      </c>
      <c r="E34" s="110" t="s">
        <v>481</v>
      </c>
      <c r="F34" s="111" t="s">
        <v>260</v>
      </c>
      <c r="G34" s="373" t="n">
        <v>951</v>
      </c>
      <c r="H34" s="223" t="n">
        <v>34072.5</v>
      </c>
    </row>
    <row r="35" s="156" customFormat="true" ht="12.75" hidden="false" customHeight="false" outlineLevel="0" collapsed="false">
      <c r="A35" s="375" t="s">
        <v>493</v>
      </c>
      <c r="B35" s="110" t="s">
        <v>262</v>
      </c>
      <c r="C35" s="164" t="s">
        <v>266</v>
      </c>
      <c r="D35" s="241" t="s">
        <v>262</v>
      </c>
      <c r="E35" s="110"/>
      <c r="F35" s="111"/>
      <c r="G35" s="373"/>
      <c r="H35" s="223" t="n">
        <v>161935.2</v>
      </c>
    </row>
    <row r="36" s="156" customFormat="true" ht="12.75" hidden="false" customHeight="false" outlineLevel="0" collapsed="false">
      <c r="A36" s="230" t="s">
        <v>495</v>
      </c>
      <c r="B36" s="110" t="s">
        <v>262</v>
      </c>
      <c r="C36" s="164" t="s">
        <v>266</v>
      </c>
      <c r="D36" s="164" t="s">
        <v>496</v>
      </c>
      <c r="E36" s="110"/>
      <c r="F36" s="111"/>
      <c r="G36" s="373"/>
      <c r="H36" s="223" t="n">
        <v>1919.6</v>
      </c>
    </row>
    <row r="37" s="156" customFormat="true" ht="12.75" hidden="false" customHeight="false" outlineLevel="0" collapsed="false">
      <c r="A37" s="376" t="s">
        <v>480</v>
      </c>
      <c r="B37" s="110" t="s">
        <v>262</v>
      </c>
      <c r="C37" s="164" t="s">
        <v>266</v>
      </c>
      <c r="D37" s="164" t="s">
        <v>496</v>
      </c>
      <c r="E37" s="110" t="s">
        <v>481</v>
      </c>
      <c r="F37" s="111"/>
      <c r="G37" s="373"/>
      <c r="H37" s="223" t="n">
        <v>1919.6</v>
      </c>
    </row>
    <row r="38" s="156" customFormat="true" ht="12.75" hidden="false" customHeight="false" outlineLevel="0" collapsed="false">
      <c r="A38" s="229" t="s">
        <v>492</v>
      </c>
      <c r="B38" s="110" t="s">
        <v>262</v>
      </c>
      <c r="C38" s="164" t="s">
        <v>266</v>
      </c>
      <c r="D38" s="164" t="s">
        <v>496</v>
      </c>
      <c r="E38" s="110" t="s">
        <v>481</v>
      </c>
      <c r="F38" s="111" t="s">
        <v>262</v>
      </c>
      <c r="G38" s="373"/>
      <c r="H38" s="223" t="n">
        <v>1919.6</v>
      </c>
    </row>
    <row r="39" s="156" customFormat="true" ht="25.5" hidden="false" customHeight="false" outlineLevel="0" collapsed="false">
      <c r="A39" s="224" t="s">
        <v>636</v>
      </c>
      <c r="B39" s="110" t="s">
        <v>262</v>
      </c>
      <c r="C39" s="164" t="s">
        <v>266</v>
      </c>
      <c r="D39" s="164" t="s">
        <v>496</v>
      </c>
      <c r="E39" s="110" t="s">
        <v>481</v>
      </c>
      <c r="F39" s="111" t="s">
        <v>262</v>
      </c>
      <c r="G39" s="373" t="n">
        <v>900</v>
      </c>
      <c r="H39" s="223" t="n">
        <v>1769.6</v>
      </c>
    </row>
    <row r="40" s="156" customFormat="true" ht="25.5" hidden="false" customHeight="false" outlineLevel="0" collapsed="false">
      <c r="A40" s="224" t="s">
        <v>672</v>
      </c>
      <c r="B40" s="110" t="s">
        <v>262</v>
      </c>
      <c r="C40" s="164" t="s">
        <v>266</v>
      </c>
      <c r="D40" s="164" t="s">
        <v>496</v>
      </c>
      <c r="E40" s="110" t="s">
        <v>481</v>
      </c>
      <c r="F40" s="111" t="s">
        <v>262</v>
      </c>
      <c r="G40" s="373" t="n">
        <v>951</v>
      </c>
      <c r="H40" s="223" t="n">
        <v>150</v>
      </c>
    </row>
    <row r="41" s="156" customFormat="true" ht="25.5" hidden="false" customHeight="false" outlineLevel="0" collapsed="false">
      <c r="A41" s="230" t="s">
        <v>499</v>
      </c>
      <c r="B41" s="110" t="s">
        <v>262</v>
      </c>
      <c r="C41" s="164" t="s">
        <v>266</v>
      </c>
      <c r="D41" s="164" t="s">
        <v>663</v>
      </c>
      <c r="E41" s="110"/>
      <c r="F41" s="111"/>
      <c r="G41" s="373"/>
      <c r="H41" s="223" t="n">
        <v>14054</v>
      </c>
    </row>
    <row r="42" s="156" customFormat="true" ht="12.75" hidden="false" customHeight="false" outlineLevel="0" collapsed="false">
      <c r="A42" s="376" t="s">
        <v>480</v>
      </c>
      <c r="B42" s="110" t="s">
        <v>262</v>
      </c>
      <c r="C42" s="164" t="s">
        <v>266</v>
      </c>
      <c r="D42" s="164" t="s">
        <v>663</v>
      </c>
      <c r="E42" s="110" t="s">
        <v>481</v>
      </c>
      <c r="F42" s="111"/>
      <c r="G42" s="373"/>
      <c r="H42" s="223" t="n">
        <v>14054</v>
      </c>
    </row>
    <row r="43" s="156" customFormat="true" ht="12.75" hidden="false" customHeight="false" outlineLevel="0" collapsed="false">
      <c r="A43" s="229" t="s">
        <v>492</v>
      </c>
      <c r="B43" s="110" t="s">
        <v>262</v>
      </c>
      <c r="C43" s="164" t="s">
        <v>266</v>
      </c>
      <c r="D43" s="164" t="s">
        <v>663</v>
      </c>
      <c r="E43" s="110" t="s">
        <v>481</v>
      </c>
      <c r="F43" s="111" t="s">
        <v>262</v>
      </c>
      <c r="G43" s="373"/>
      <c r="H43" s="223" t="n">
        <v>14054</v>
      </c>
    </row>
    <row r="44" s="156" customFormat="true" ht="25.5" hidden="false" customHeight="false" outlineLevel="0" collapsed="false">
      <c r="A44" s="224" t="s">
        <v>672</v>
      </c>
      <c r="B44" s="110" t="s">
        <v>262</v>
      </c>
      <c r="C44" s="164" t="s">
        <v>266</v>
      </c>
      <c r="D44" s="164" t="s">
        <v>663</v>
      </c>
      <c r="E44" s="110" t="s">
        <v>481</v>
      </c>
      <c r="F44" s="111" t="s">
        <v>262</v>
      </c>
      <c r="G44" s="373" t="n">
        <v>951</v>
      </c>
      <c r="H44" s="223" t="n">
        <v>14054</v>
      </c>
    </row>
    <row r="45" s="156" customFormat="true" ht="76.5" hidden="false" customHeight="false" outlineLevel="0" collapsed="false">
      <c r="A45" s="340" t="s">
        <v>294</v>
      </c>
      <c r="B45" s="110" t="s">
        <v>262</v>
      </c>
      <c r="C45" s="164" t="s">
        <v>266</v>
      </c>
      <c r="D45" s="164" t="s">
        <v>501</v>
      </c>
      <c r="E45" s="110"/>
      <c r="F45" s="111"/>
      <c r="G45" s="373"/>
      <c r="H45" s="223" t="n">
        <v>6521.3</v>
      </c>
    </row>
    <row r="46" s="156" customFormat="true" ht="12.75" hidden="false" customHeight="false" outlineLevel="0" collapsed="false">
      <c r="A46" s="376" t="s">
        <v>480</v>
      </c>
      <c r="B46" s="110" t="s">
        <v>262</v>
      </c>
      <c r="C46" s="164" t="s">
        <v>266</v>
      </c>
      <c r="D46" s="164" t="s">
        <v>501</v>
      </c>
      <c r="E46" s="110" t="s">
        <v>481</v>
      </c>
      <c r="F46" s="111"/>
      <c r="G46" s="373"/>
      <c r="H46" s="223" t="n">
        <v>6521.3</v>
      </c>
    </row>
    <row r="47" s="156" customFormat="true" ht="12.75" hidden="false" customHeight="false" outlineLevel="0" collapsed="false">
      <c r="A47" s="229" t="s">
        <v>492</v>
      </c>
      <c r="B47" s="110" t="s">
        <v>262</v>
      </c>
      <c r="C47" s="164" t="s">
        <v>266</v>
      </c>
      <c r="D47" s="164" t="s">
        <v>501</v>
      </c>
      <c r="E47" s="110" t="s">
        <v>481</v>
      </c>
      <c r="F47" s="111" t="s">
        <v>262</v>
      </c>
      <c r="G47" s="373"/>
      <c r="H47" s="223" t="n">
        <v>6521.3</v>
      </c>
    </row>
    <row r="48" s="156" customFormat="true" ht="25.5" hidden="false" customHeight="false" outlineLevel="0" collapsed="false">
      <c r="A48" s="224" t="s">
        <v>672</v>
      </c>
      <c r="B48" s="110" t="s">
        <v>262</v>
      </c>
      <c r="C48" s="164" t="s">
        <v>266</v>
      </c>
      <c r="D48" s="164" t="s">
        <v>501</v>
      </c>
      <c r="E48" s="110" t="s">
        <v>481</v>
      </c>
      <c r="F48" s="111" t="s">
        <v>262</v>
      </c>
      <c r="G48" s="373" t="n">
        <v>951</v>
      </c>
      <c r="H48" s="223" t="n">
        <v>6521.3</v>
      </c>
    </row>
    <row r="49" s="156" customFormat="true" ht="63.75" hidden="false" customHeight="false" outlineLevel="0" collapsed="false">
      <c r="A49" s="340" t="s">
        <v>503</v>
      </c>
      <c r="B49" s="110" t="s">
        <v>262</v>
      </c>
      <c r="C49" s="164" t="s">
        <v>266</v>
      </c>
      <c r="D49" s="164" t="s">
        <v>504</v>
      </c>
      <c r="E49" s="110"/>
      <c r="F49" s="111"/>
      <c r="G49" s="373"/>
      <c r="H49" s="223" t="n">
        <v>16817.7</v>
      </c>
    </row>
    <row r="50" s="156" customFormat="true" ht="12.75" hidden="false" customHeight="false" outlineLevel="0" collapsed="false">
      <c r="A50" s="376" t="s">
        <v>480</v>
      </c>
      <c r="B50" s="110" t="s">
        <v>262</v>
      </c>
      <c r="C50" s="164" t="s">
        <v>266</v>
      </c>
      <c r="D50" s="164" t="s">
        <v>504</v>
      </c>
      <c r="E50" s="110" t="s">
        <v>481</v>
      </c>
      <c r="F50" s="111"/>
      <c r="G50" s="373"/>
      <c r="H50" s="223" t="n">
        <v>16817.7</v>
      </c>
    </row>
    <row r="51" s="156" customFormat="true" ht="12.75" hidden="false" customHeight="false" outlineLevel="0" collapsed="false">
      <c r="A51" s="229" t="s">
        <v>492</v>
      </c>
      <c r="B51" s="110" t="s">
        <v>262</v>
      </c>
      <c r="C51" s="164" t="s">
        <v>266</v>
      </c>
      <c r="D51" s="164" t="s">
        <v>504</v>
      </c>
      <c r="E51" s="110" t="s">
        <v>481</v>
      </c>
      <c r="F51" s="111" t="s">
        <v>262</v>
      </c>
      <c r="G51" s="373"/>
      <c r="H51" s="223" t="n">
        <v>16817.7</v>
      </c>
    </row>
    <row r="52" s="156" customFormat="true" ht="25.5" hidden="false" customHeight="false" outlineLevel="0" collapsed="false">
      <c r="A52" s="224" t="s">
        <v>672</v>
      </c>
      <c r="B52" s="110" t="s">
        <v>262</v>
      </c>
      <c r="C52" s="164" t="s">
        <v>266</v>
      </c>
      <c r="D52" s="164" t="s">
        <v>504</v>
      </c>
      <c r="E52" s="110" t="s">
        <v>481</v>
      </c>
      <c r="F52" s="111" t="s">
        <v>262</v>
      </c>
      <c r="G52" s="373" t="n">
        <v>951</v>
      </c>
      <c r="H52" s="223" t="n">
        <v>16817.7</v>
      </c>
    </row>
    <row r="53" s="156" customFormat="true" ht="127.5" hidden="false" customHeight="false" outlineLevel="0" collapsed="false">
      <c r="A53" s="340" t="s">
        <v>505</v>
      </c>
      <c r="B53" s="110" t="s">
        <v>262</v>
      </c>
      <c r="C53" s="164" t="s">
        <v>266</v>
      </c>
      <c r="D53" s="164" t="s">
        <v>506</v>
      </c>
      <c r="E53" s="110"/>
      <c r="F53" s="111"/>
      <c r="G53" s="373"/>
      <c r="H53" s="223" t="n">
        <v>122622.6</v>
      </c>
    </row>
    <row r="54" s="156" customFormat="true" ht="140.25" hidden="false" customHeight="false" outlineLevel="0" collapsed="false">
      <c r="A54" s="377" t="s">
        <v>673</v>
      </c>
      <c r="B54" s="292" t="s">
        <v>262</v>
      </c>
      <c r="C54" s="181" t="s">
        <v>266</v>
      </c>
      <c r="D54" s="164" t="s">
        <v>506</v>
      </c>
      <c r="E54" s="110"/>
      <c r="F54" s="111"/>
      <c r="G54" s="373"/>
      <c r="H54" s="223" t="n">
        <v>122622.6</v>
      </c>
    </row>
    <row r="55" s="156" customFormat="true" ht="12.75" hidden="false" customHeight="false" outlineLevel="0" collapsed="false">
      <c r="A55" s="376" t="s">
        <v>480</v>
      </c>
      <c r="B55" s="110" t="s">
        <v>262</v>
      </c>
      <c r="C55" s="164" t="s">
        <v>266</v>
      </c>
      <c r="D55" s="164" t="s">
        <v>506</v>
      </c>
      <c r="E55" s="110" t="s">
        <v>481</v>
      </c>
      <c r="F55" s="111"/>
      <c r="G55" s="373"/>
      <c r="H55" s="223" t="n">
        <v>122622.6</v>
      </c>
    </row>
    <row r="56" s="156" customFormat="true" ht="12.75" hidden="false" customHeight="false" outlineLevel="0" collapsed="false">
      <c r="A56" s="229" t="s">
        <v>492</v>
      </c>
      <c r="B56" s="110" t="s">
        <v>262</v>
      </c>
      <c r="C56" s="164" t="s">
        <v>266</v>
      </c>
      <c r="D56" s="164" t="s">
        <v>506</v>
      </c>
      <c r="E56" s="110" t="s">
        <v>481</v>
      </c>
      <c r="F56" s="111" t="s">
        <v>262</v>
      </c>
      <c r="G56" s="373"/>
      <c r="H56" s="223" t="n">
        <v>122622.6</v>
      </c>
    </row>
    <row r="57" s="156" customFormat="true" ht="25.5" hidden="false" customHeight="false" outlineLevel="0" collapsed="false">
      <c r="A57" s="224" t="s">
        <v>672</v>
      </c>
      <c r="B57" s="110" t="s">
        <v>262</v>
      </c>
      <c r="C57" s="164" t="s">
        <v>266</v>
      </c>
      <c r="D57" s="164" t="s">
        <v>506</v>
      </c>
      <c r="E57" s="110" t="s">
        <v>481</v>
      </c>
      <c r="F57" s="111" t="s">
        <v>262</v>
      </c>
      <c r="G57" s="373" t="n">
        <v>951</v>
      </c>
      <c r="H57" s="223" t="n">
        <v>122622.6</v>
      </c>
    </row>
    <row r="58" s="156" customFormat="true" ht="38.25" hidden="false" customHeight="false" outlineLevel="0" collapsed="false">
      <c r="A58" s="374" t="s">
        <v>512</v>
      </c>
      <c r="B58" s="110" t="s">
        <v>262</v>
      </c>
      <c r="C58" s="164" t="s">
        <v>280</v>
      </c>
      <c r="D58" s="164"/>
      <c r="E58" s="110"/>
      <c r="F58" s="111"/>
      <c r="G58" s="373"/>
      <c r="H58" s="223" t="n">
        <v>14245</v>
      </c>
    </row>
    <row r="59" s="156" customFormat="true" ht="25.5" hidden="false" customHeight="false" outlineLevel="0" collapsed="false">
      <c r="A59" s="375" t="s">
        <v>513</v>
      </c>
      <c r="B59" s="292" t="s">
        <v>262</v>
      </c>
      <c r="C59" s="164" t="s">
        <v>280</v>
      </c>
      <c r="D59" s="181" t="s">
        <v>260</v>
      </c>
      <c r="E59" s="110"/>
      <c r="F59" s="111"/>
      <c r="G59" s="373"/>
      <c r="H59" s="223" t="n">
        <v>14245</v>
      </c>
    </row>
    <row r="60" s="156" customFormat="true" ht="12.75" hidden="false" customHeight="false" outlineLevel="0" collapsed="false">
      <c r="A60" s="230" t="s">
        <v>514</v>
      </c>
      <c r="B60" s="110" t="s">
        <v>262</v>
      </c>
      <c r="C60" s="164" t="s">
        <v>280</v>
      </c>
      <c r="D60" s="164" t="s">
        <v>515</v>
      </c>
      <c r="E60" s="110"/>
      <c r="F60" s="111"/>
      <c r="G60" s="373"/>
      <c r="H60" s="223" t="n">
        <v>8028</v>
      </c>
    </row>
    <row r="61" s="156" customFormat="true" ht="12.75" hidden="false" customHeight="false" outlineLevel="0" collapsed="false">
      <c r="A61" s="229" t="s">
        <v>511</v>
      </c>
      <c r="B61" s="110" t="s">
        <v>262</v>
      </c>
      <c r="C61" s="164" t="s">
        <v>280</v>
      </c>
      <c r="D61" s="164" t="s">
        <v>515</v>
      </c>
      <c r="E61" s="110" t="s">
        <v>481</v>
      </c>
      <c r="F61" s="111"/>
      <c r="G61" s="373"/>
      <c r="H61" s="223" t="n">
        <v>8028</v>
      </c>
    </row>
    <row r="62" s="156" customFormat="true" ht="12.75" hidden="false" customHeight="false" outlineLevel="0" collapsed="false">
      <c r="A62" s="229" t="s">
        <v>492</v>
      </c>
      <c r="B62" s="110" t="s">
        <v>262</v>
      </c>
      <c r="C62" s="164" t="s">
        <v>280</v>
      </c>
      <c r="D62" s="164" t="s">
        <v>515</v>
      </c>
      <c r="E62" s="110" t="s">
        <v>481</v>
      </c>
      <c r="F62" s="111" t="s">
        <v>396</v>
      </c>
      <c r="G62" s="373"/>
      <c r="H62" s="223" t="n">
        <v>8028</v>
      </c>
    </row>
    <row r="63" s="156" customFormat="true" ht="25.5" hidden="false" customHeight="false" outlineLevel="0" collapsed="false">
      <c r="A63" s="224" t="s">
        <v>672</v>
      </c>
      <c r="B63" s="110" t="s">
        <v>262</v>
      </c>
      <c r="C63" s="164" t="s">
        <v>280</v>
      </c>
      <c r="D63" s="164" t="s">
        <v>515</v>
      </c>
      <c r="E63" s="110" t="s">
        <v>481</v>
      </c>
      <c r="F63" s="111" t="s">
        <v>396</v>
      </c>
      <c r="G63" s="373" t="n">
        <v>951</v>
      </c>
      <c r="H63" s="223" t="n">
        <v>8028</v>
      </c>
    </row>
    <row r="64" s="156" customFormat="true" ht="76.5" hidden="false" customHeight="false" outlineLevel="0" collapsed="false">
      <c r="A64" s="340" t="s">
        <v>294</v>
      </c>
      <c r="B64" s="110" t="s">
        <v>262</v>
      </c>
      <c r="C64" s="164" t="s">
        <v>280</v>
      </c>
      <c r="D64" s="164" t="s">
        <v>335</v>
      </c>
      <c r="E64" s="110"/>
      <c r="F64" s="111"/>
      <c r="G64" s="373"/>
      <c r="H64" s="223" t="n">
        <v>6217</v>
      </c>
    </row>
    <row r="65" s="156" customFormat="true" ht="12.75" hidden="false" customHeight="false" outlineLevel="0" collapsed="false">
      <c r="A65" s="229" t="s">
        <v>511</v>
      </c>
      <c r="B65" s="110" t="s">
        <v>262</v>
      </c>
      <c r="C65" s="164" t="s">
        <v>280</v>
      </c>
      <c r="D65" s="164" t="s">
        <v>335</v>
      </c>
      <c r="E65" s="110" t="s">
        <v>481</v>
      </c>
      <c r="F65" s="111"/>
      <c r="G65" s="373"/>
      <c r="H65" s="223" t="n">
        <v>6217</v>
      </c>
    </row>
    <row r="66" s="156" customFormat="true" ht="12.75" hidden="false" customHeight="false" outlineLevel="0" collapsed="false">
      <c r="A66" s="229" t="s">
        <v>492</v>
      </c>
      <c r="B66" s="110" t="s">
        <v>262</v>
      </c>
      <c r="C66" s="164" t="s">
        <v>280</v>
      </c>
      <c r="D66" s="164" t="s">
        <v>335</v>
      </c>
      <c r="E66" s="110" t="s">
        <v>481</v>
      </c>
      <c r="F66" s="111" t="s">
        <v>396</v>
      </c>
      <c r="G66" s="373"/>
      <c r="H66" s="223" t="n">
        <v>6217</v>
      </c>
    </row>
    <row r="67" s="156" customFormat="true" ht="25.5" hidden="false" customHeight="false" outlineLevel="0" collapsed="false">
      <c r="A67" s="224" t="s">
        <v>672</v>
      </c>
      <c r="B67" s="110" t="s">
        <v>262</v>
      </c>
      <c r="C67" s="164" t="s">
        <v>280</v>
      </c>
      <c r="D67" s="164" t="s">
        <v>335</v>
      </c>
      <c r="E67" s="110" t="s">
        <v>481</v>
      </c>
      <c r="F67" s="111" t="s">
        <v>396</v>
      </c>
      <c r="G67" s="373" t="n">
        <v>951</v>
      </c>
      <c r="H67" s="223" t="n">
        <v>6217</v>
      </c>
    </row>
    <row r="68" s="156" customFormat="true" ht="51" hidden="false" customHeight="false" outlineLevel="0" collapsed="false">
      <c r="A68" s="374" t="s">
        <v>520</v>
      </c>
      <c r="B68" s="110" t="s">
        <v>262</v>
      </c>
      <c r="C68" s="164" t="s">
        <v>241</v>
      </c>
      <c r="D68" s="164"/>
      <c r="E68" s="110"/>
      <c r="F68" s="111"/>
      <c r="G68" s="373"/>
      <c r="H68" s="223" t="n">
        <v>11566.2</v>
      </c>
    </row>
    <row r="69" s="156" customFormat="true" ht="25.5" hidden="false" customHeight="false" outlineLevel="0" collapsed="false">
      <c r="A69" s="375" t="s">
        <v>531</v>
      </c>
      <c r="B69" s="110" t="s">
        <v>262</v>
      </c>
      <c r="C69" s="164" t="s">
        <v>241</v>
      </c>
      <c r="D69" s="164" t="s">
        <v>260</v>
      </c>
      <c r="E69" s="110"/>
      <c r="F69" s="111"/>
      <c r="G69" s="373"/>
      <c r="H69" s="223" t="n">
        <v>1248.3</v>
      </c>
    </row>
    <row r="70" s="156" customFormat="true" ht="51" hidden="false" customHeight="false" outlineLevel="0" collapsed="false">
      <c r="A70" s="374" t="s">
        <v>532</v>
      </c>
      <c r="B70" s="110" t="s">
        <v>262</v>
      </c>
      <c r="C70" s="164" t="s">
        <v>241</v>
      </c>
      <c r="D70" s="164" t="s">
        <v>533</v>
      </c>
      <c r="E70" s="110"/>
      <c r="F70" s="111"/>
      <c r="G70" s="373"/>
      <c r="H70" s="223" t="n">
        <v>1248.3</v>
      </c>
    </row>
    <row r="71" s="156" customFormat="true" ht="12.75" hidden="false" customHeight="false" outlineLevel="0" collapsed="false">
      <c r="A71" s="376" t="s">
        <v>480</v>
      </c>
      <c r="B71" s="110" t="s">
        <v>262</v>
      </c>
      <c r="C71" s="164" t="s">
        <v>241</v>
      </c>
      <c r="D71" s="164" t="s">
        <v>533</v>
      </c>
      <c r="E71" s="110" t="s">
        <v>481</v>
      </c>
      <c r="F71" s="111"/>
      <c r="G71" s="373"/>
      <c r="H71" s="223" t="n">
        <v>1248.3</v>
      </c>
    </row>
    <row r="72" s="156" customFormat="true" ht="12.75" hidden="false" customHeight="false" outlineLevel="0" collapsed="false">
      <c r="A72" s="230" t="s">
        <v>529</v>
      </c>
      <c r="B72" s="110" t="s">
        <v>262</v>
      </c>
      <c r="C72" s="164" t="s">
        <v>241</v>
      </c>
      <c r="D72" s="164" t="s">
        <v>533</v>
      </c>
      <c r="E72" s="110" t="s">
        <v>481</v>
      </c>
      <c r="F72" s="111" t="s">
        <v>405</v>
      </c>
      <c r="G72" s="373"/>
      <c r="H72" s="223" t="n">
        <v>1248.3</v>
      </c>
    </row>
    <row r="73" s="156" customFormat="true" ht="25.5" hidden="false" customHeight="false" outlineLevel="0" collapsed="false">
      <c r="A73" s="224" t="s">
        <v>672</v>
      </c>
      <c r="B73" s="110" t="s">
        <v>262</v>
      </c>
      <c r="C73" s="164" t="s">
        <v>241</v>
      </c>
      <c r="D73" s="164" t="s">
        <v>533</v>
      </c>
      <c r="E73" s="110" t="s">
        <v>481</v>
      </c>
      <c r="F73" s="111" t="s">
        <v>405</v>
      </c>
      <c r="G73" s="373" t="n">
        <v>951</v>
      </c>
      <c r="H73" s="223" t="n">
        <v>1248.3</v>
      </c>
    </row>
    <row r="74" s="156" customFormat="true" ht="51" hidden="false" customHeight="false" outlineLevel="0" collapsed="false">
      <c r="A74" s="375" t="s">
        <v>586</v>
      </c>
      <c r="B74" s="222" t="s">
        <v>262</v>
      </c>
      <c r="C74" s="113" t="n">
        <v>3</v>
      </c>
      <c r="D74" s="187" t="s">
        <v>262</v>
      </c>
      <c r="E74" s="110"/>
      <c r="F74" s="158"/>
      <c r="G74" s="373"/>
      <c r="H74" s="223" t="n">
        <v>10232</v>
      </c>
    </row>
    <row r="75" s="156" customFormat="true" ht="78.75" hidden="false" customHeight="true" outlineLevel="0" collapsed="false">
      <c r="A75" s="340" t="s">
        <v>587</v>
      </c>
      <c r="B75" s="175" t="s">
        <v>262</v>
      </c>
      <c r="C75" s="113" t="n">
        <v>3</v>
      </c>
      <c r="D75" s="164" t="s">
        <v>588</v>
      </c>
      <c r="E75" s="110"/>
      <c r="F75" s="158"/>
      <c r="G75" s="373"/>
      <c r="H75" s="223" t="n">
        <v>10232</v>
      </c>
    </row>
    <row r="76" s="156" customFormat="true" ht="12.75" hidden="false" customHeight="false" outlineLevel="0" collapsed="false">
      <c r="A76" s="378" t="s">
        <v>674</v>
      </c>
      <c r="B76" s="175" t="s">
        <v>262</v>
      </c>
      <c r="C76" s="113" t="n">
        <v>3</v>
      </c>
      <c r="D76" s="164" t="s">
        <v>588</v>
      </c>
      <c r="E76" s="110" t="s">
        <v>346</v>
      </c>
      <c r="F76" s="158"/>
      <c r="G76" s="373"/>
      <c r="H76" s="223" t="n">
        <v>10232</v>
      </c>
    </row>
    <row r="77" s="156" customFormat="true" ht="12.75" hidden="false" customHeight="false" outlineLevel="0" collapsed="false">
      <c r="A77" s="230" t="s">
        <v>585</v>
      </c>
      <c r="B77" s="175" t="s">
        <v>262</v>
      </c>
      <c r="C77" s="113" t="n">
        <v>3</v>
      </c>
      <c r="D77" s="164" t="s">
        <v>588</v>
      </c>
      <c r="E77" s="110" t="s">
        <v>346</v>
      </c>
      <c r="F77" s="111" t="s">
        <v>274</v>
      </c>
      <c r="G77" s="373"/>
      <c r="H77" s="223" t="n">
        <v>10232</v>
      </c>
    </row>
    <row r="78" s="156" customFormat="true" ht="25.5" hidden="false" customHeight="false" outlineLevel="0" collapsed="false">
      <c r="A78" s="224" t="s">
        <v>672</v>
      </c>
      <c r="B78" s="175" t="s">
        <v>262</v>
      </c>
      <c r="C78" s="113" t="n">
        <v>3</v>
      </c>
      <c r="D78" s="164" t="s">
        <v>588</v>
      </c>
      <c r="E78" s="110" t="s">
        <v>346</v>
      </c>
      <c r="F78" s="111" t="s">
        <v>274</v>
      </c>
      <c r="G78" s="373" t="n">
        <v>951</v>
      </c>
      <c r="H78" s="223" t="n">
        <v>10232</v>
      </c>
    </row>
    <row r="79" s="156" customFormat="true" ht="25.5" hidden="false" customHeight="false" outlineLevel="0" collapsed="false">
      <c r="A79" s="375" t="s">
        <v>521</v>
      </c>
      <c r="B79" s="110" t="s">
        <v>262</v>
      </c>
      <c r="C79" s="164" t="s">
        <v>241</v>
      </c>
      <c r="D79" s="164" t="s">
        <v>396</v>
      </c>
      <c r="E79" s="110"/>
      <c r="F79" s="111"/>
      <c r="G79" s="373"/>
      <c r="H79" s="223" t="n">
        <v>85.9</v>
      </c>
    </row>
    <row r="80" s="156" customFormat="true" ht="38.25" hidden="false" customHeight="false" outlineLevel="0" collapsed="false">
      <c r="A80" s="230" t="s">
        <v>675</v>
      </c>
      <c r="B80" s="110" t="s">
        <v>262</v>
      </c>
      <c r="C80" s="164" t="s">
        <v>241</v>
      </c>
      <c r="D80" s="164" t="s">
        <v>523</v>
      </c>
      <c r="E80" s="110"/>
      <c r="F80" s="111"/>
      <c r="G80" s="373"/>
      <c r="H80" s="223" t="n">
        <v>85.9</v>
      </c>
    </row>
    <row r="81" s="156" customFormat="true" ht="12.75" hidden="false" customHeight="false" outlineLevel="0" collapsed="false">
      <c r="A81" s="376" t="s">
        <v>676</v>
      </c>
      <c r="B81" s="110" t="s">
        <v>262</v>
      </c>
      <c r="C81" s="164" t="s">
        <v>241</v>
      </c>
      <c r="D81" s="164" t="s">
        <v>523</v>
      </c>
      <c r="E81" s="110" t="s">
        <v>481</v>
      </c>
      <c r="F81" s="111"/>
      <c r="G81" s="373"/>
      <c r="H81" s="223" t="n">
        <v>85.9</v>
      </c>
    </row>
    <row r="82" s="156" customFormat="true" ht="12.75" hidden="false" customHeight="false" outlineLevel="0" collapsed="false">
      <c r="A82" s="230" t="s">
        <v>519</v>
      </c>
      <c r="B82" s="110" t="s">
        <v>262</v>
      </c>
      <c r="C82" s="164" t="s">
        <v>241</v>
      </c>
      <c r="D82" s="164" t="s">
        <v>523</v>
      </c>
      <c r="E82" s="110" t="s">
        <v>481</v>
      </c>
      <c r="F82" s="111" t="s">
        <v>481</v>
      </c>
      <c r="G82" s="373"/>
      <c r="H82" s="223" t="n">
        <v>85.9</v>
      </c>
    </row>
    <row r="83" s="156" customFormat="true" ht="25.5" hidden="false" customHeight="false" outlineLevel="0" collapsed="false">
      <c r="A83" s="224" t="s">
        <v>672</v>
      </c>
      <c r="B83" s="110" t="s">
        <v>262</v>
      </c>
      <c r="C83" s="164" t="s">
        <v>241</v>
      </c>
      <c r="D83" s="164" t="s">
        <v>523</v>
      </c>
      <c r="E83" s="110" t="s">
        <v>481</v>
      </c>
      <c r="F83" s="111" t="s">
        <v>481</v>
      </c>
      <c r="G83" s="373" t="n">
        <v>951</v>
      </c>
      <c r="H83" s="223" t="n">
        <v>85.9</v>
      </c>
    </row>
    <row r="84" s="156" customFormat="true" ht="38.25" hidden="false" customHeight="false" outlineLevel="0" collapsed="false">
      <c r="A84" s="374" t="s">
        <v>516</v>
      </c>
      <c r="B84" s="110" t="s">
        <v>322</v>
      </c>
      <c r="C84" s="164"/>
      <c r="D84" s="164"/>
      <c r="E84" s="110"/>
      <c r="F84" s="158"/>
      <c r="G84" s="373"/>
      <c r="H84" s="223" t="n">
        <v>44189.8</v>
      </c>
    </row>
    <row r="85" s="156" customFormat="true" ht="12.75" hidden="false" customHeight="false" outlineLevel="0" collapsed="false">
      <c r="A85" s="230" t="s">
        <v>536</v>
      </c>
      <c r="B85" s="110" t="s">
        <v>322</v>
      </c>
      <c r="C85" s="164" t="s">
        <v>266</v>
      </c>
      <c r="D85" s="164"/>
      <c r="E85" s="110"/>
      <c r="F85" s="158"/>
      <c r="G85" s="373"/>
      <c r="H85" s="223" t="n">
        <v>25121.6</v>
      </c>
    </row>
    <row r="86" s="156" customFormat="true" ht="38.25" hidden="false" customHeight="false" outlineLevel="0" collapsed="false">
      <c r="A86" s="230" t="s">
        <v>518</v>
      </c>
      <c r="B86" s="110" t="s">
        <v>322</v>
      </c>
      <c r="C86" s="164" t="s">
        <v>266</v>
      </c>
      <c r="D86" s="164" t="s">
        <v>260</v>
      </c>
      <c r="E86" s="110"/>
      <c r="F86" s="158"/>
      <c r="G86" s="373"/>
      <c r="H86" s="223" t="n">
        <v>25121.6</v>
      </c>
    </row>
    <row r="87" s="156" customFormat="true" ht="38.25" hidden="false" customHeight="false" outlineLevel="0" collapsed="false">
      <c r="A87" s="379" t="s">
        <v>537</v>
      </c>
      <c r="B87" s="110" t="s">
        <v>322</v>
      </c>
      <c r="C87" s="164" t="s">
        <v>266</v>
      </c>
      <c r="D87" s="164" t="s">
        <v>538</v>
      </c>
      <c r="E87" s="110"/>
      <c r="F87" s="158"/>
      <c r="G87" s="373"/>
      <c r="H87" s="223" t="n">
        <v>2478.2</v>
      </c>
    </row>
    <row r="88" s="156" customFormat="true" ht="38.25" hidden="false" customHeight="false" outlineLevel="0" collapsed="false">
      <c r="A88" s="379" t="s">
        <v>539</v>
      </c>
      <c r="B88" s="110" t="s">
        <v>322</v>
      </c>
      <c r="C88" s="164" t="s">
        <v>266</v>
      </c>
      <c r="D88" s="164" t="s">
        <v>540</v>
      </c>
      <c r="E88" s="110"/>
      <c r="F88" s="158"/>
      <c r="G88" s="373"/>
      <c r="H88" s="223" t="n">
        <v>2478.2</v>
      </c>
    </row>
    <row r="89" s="156" customFormat="true" ht="12.75" hidden="false" customHeight="false" outlineLevel="0" collapsed="false">
      <c r="A89" s="224" t="s">
        <v>534</v>
      </c>
      <c r="B89" s="110" t="s">
        <v>322</v>
      </c>
      <c r="C89" s="164" t="s">
        <v>266</v>
      </c>
      <c r="D89" s="164" t="s">
        <v>540</v>
      </c>
      <c r="E89" s="110" t="s">
        <v>407</v>
      </c>
      <c r="F89" s="158"/>
      <c r="G89" s="373"/>
      <c r="H89" s="223" t="n">
        <v>2478.2</v>
      </c>
    </row>
    <row r="90" s="156" customFormat="true" ht="12.75" hidden="false" customHeight="false" outlineLevel="0" collapsed="false">
      <c r="A90" s="380" t="s">
        <v>535</v>
      </c>
      <c r="B90" s="110" t="s">
        <v>322</v>
      </c>
      <c r="C90" s="164" t="s">
        <v>266</v>
      </c>
      <c r="D90" s="164" t="s">
        <v>540</v>
      </c>
      <c r="E90" s="110" t="s">
        <v>407</v>
      </c>
      <c r="F90" s="111" t="s">
        <v>260</v>
      </c>
      <c r="G90" s="373"/>
      <c r="H90" s="223" t="n">
        <v>2478.2</v>
      </c>
    </row>
    <row r="91" s="156" customFormat="true" ht="25.5" hidden="false" customHeight="false" outlineLevel="0" collapsed="false">
      <c r="A91" s="374" t="s">
        <v>650</v>
      </c>
      <c r="B91" s="110" t="s">
        <v>322</v>
      </c>
      <c r="C91" s="164" t="s">
        <v>266</v>
      </c>
      <c r="D91" s="164" t="s">
        <v>540</v>
      </c>
      <c r="E91" s="110" t="s">
        <v>407</v>
      </c>
      <c r="F91" s="111" t="s">
        <v>260</v>
      </c>
      <c r="G91" s="373" t="n">
        <v>901</v>
      </c>
      <c r="H91" s="223" t="n">
        <v>2478.2</v>
      </c>
    </row>
    <row r="92" s="156" customFormat="true" ht="25.5" hidden="false" customHeight="false" outlineLevel="0" collapsed="false">
      <c r="A92" s="230" t="s">
        <v>542</v>
      </c>
      <c r="B92" s="110" t="s">
        <v>322</v>
      </c>
      <c r="C92" s="164" t="s">
        <v>266</v>
      </c>
      <c r="D92" s="164" t="s">
        <v>543</v>
      </c>
      <c r="E92" s="110"/>
      <c r="F92" s="158"/>
      <c r="G92" s="373"/>
      <c r="H92" s="223" t="n">
        <v>4075.9</v>
      </c>
    </row>
    <row r="93" s="156" customFormat="true" ht="12.75" hidden="false" customHeight="false" outlineLevel="0" collapsed="false">
      <c r="A93" s="224" t="s">
        <v>534</v>
      </c>
      <c r="B93" s="110" t="s">
        <v>322</v>
      </c>
      <c r="C93" s="164" t="s">
        <v>266</v>
      </c>
      <c r="D93" s="164" t="s">
        <v>543</v>
      </c>
      <c r="E93" s="110" t="s">
        <v>407</v>
      </c>
      <c r="F93" s="158"/>
      <c r="G93" s="373"/>
      <c r="H93" s="223" t="n">
        <v>4075.9</v>
      </c>
    </row>
    <row r="94" s="156" customFormat="true" ht="12.75" hidden="false" customHeight="false" outlineLevel="0" collapsed="false">
      <c r="A94" s="380" t="s">
        <v>535</v>
      </c>
      <c r="B94" s="110" t="s">
        <v>322</v>
      </c>
      <c r="C94" s="164" t="s">
        <v>266</v>
      </c>
      <c r="D94" s="164" t="s">
        <v>543</v>
      </c>
      <c r="E94" s="110" t="s">
        <v>407</v>
      </c>
      <c r="F94" s="111" t="s">
        <v>260</v>
      </c>
      <c r="G94" s="373"/>
      <c r="H94" s="223" t="n">
        <v>4075.9</v>
      </c>
    </row>
    <row r="95" s="156" customFormat="true" ht="25.5" hidden="false" customHeight="false" outlineLevel="0" collapsed="false">
      <c r="A95" s="374" t="s">
        <v>650</v>
      </c>
      <c r="B95" s="110" t="s">
        <v>322</v>
      </c>
      <c r="C95" s="164" t="s">
        <v>266</v>
      </c>
      <c r="D95" s="164" t="s">
        <v>543</v>
      </c>
      <c r="E95" s="110" t="s">
        <v>407</v>
      </c>
      <c r="F95" s="111" t="s">
        <v>260</v>
      </c>
      <c r="G95" s="373" t="n">
        <v>901</v>
      </c>
      <c r="H95" s="223" t="n">
        <v>4075.9</v>
      </c>
    </row>
    <row r="96" s="156" customFormat="true" ht="65.25" hidden="false" customHeight="true" outlineLevel="0" collapsed="false">
      <c r="A96" s="340" t="s">
        <v>544</v>
      </c>
      <c r="B96" s="110" t="s">
        <v>322</v>
      </c>
      <c r="C96" s="164" t="s">
        <v>266</v>
      </c>
      <c r="D96" s="164" t="s">
        <v>545</v>
      </c>
      <c r="E96" s="110"/>
      <c r="F96" s="111"/>
      <c r="G96" s="373"/>
      <c r="H96" s="223" t="n">
        <v>15741.2</v>
      </c>
    </row>
    <row r="97" s="156" customFormat="true" ht="12.75" hidden="false" customHeight="false" outlineLevel="0" collapsed="false">
      <c r="A97" s="224" t="s">
        <v>534</v>
      </c>
      <c r="B97" s="110" t="s">
        <v>322</v>
      </c>
      <c r="C97" s="164" t="s">
        <v>266</v>
      </c>
      <c r="D97" s="164" t="s">
        <v>545</v>
      </c>
      <c r="E97" s="110" t="s">
        <v>407</v>
      </c>
      <c r="F97" s="158"/>
      <c r="G97" s="373"/>
      <c r="H97" s="223" t="n">
        <v>15741.2</v>
      </c>
    </row>
    <row r="98" s="156" customFormat="true" ht="12.75" hidden="false" customHeight="false" outlineLevel="0" collapsed="false">
      <c r="A98" s="380" t="s">
        <v>535</v>
      </c>
      <c r="B98" s="110" t="s">
        <v>322</v>
      </c>
      <c r="C98" s="164" t="s">
        <v>266</v>
      </c>
      <c r="D98" s="164" t="s">
        <v>545</v>
      </c>
      <c r="E98" s="110" t="s">
        <v>407</v>
      </c>
      <c r="F98" s="111" t="s">
        <v>260</v>
      </c>
      <c r="G98" s="373"/>
      <c r="H98" s="223" t="n">
        <v>15741.2</v>
      </c>
    </row>
    <row r="99" s="156" customFormat="true" ht="25.5" hidden="false" customHeight="false" outlineLevel="0" collapsed="false">
      <c r="A99" s="374" t="s">
        <v>650</v>
      </c>
      <c r="B99" s="110" t="s">
        <v>322</v>
      </c>
      <c r="C99" s="164" t="s">
        <v>266</v>
      </c>
      <c r="D99" s="164" t="s">
        <v>545</v>
      </c>
      <c r="E99" s="110" t="s">
        <v>407</v>
      </c>
      <c r="F99" s="111" t="s">
        <v>260</v>
      </c>
      <c r="G99" s="373" t="n">
        <v>901</v>
      </c>
      <c r="H99" s="223" t="n">
        <v>15741.2</v>
      </c>
    </row>
    <row r="100" s="156" customFormat="true" ht="76.5" hidden="false" customHeight="false" outlineLevel="0" collapsed="false">
      <c r="A100" s="340" t="s">
        <v>294</v>
      </c>
      <c r="B100" s="110" t="s">
        <v>322</v>
      </c>
      <c r="C100" s="164" t="s">
        <v>266</v>
      </c>
      <c r="D100" s="164" t="s">
        <v>335</v>
      </c>
      <c r="E100" s="110"/>
      <c r="F100" s="111"/>
      <c r="G100" s="373"/>
      <c r="H100" s="223" t="n">
        <v>2826.3</v>
      </c>
    </row>
    <row r="101" s="156" customFormat="true" ht="12.75" hidden="false" customHeight="false" outlineLevel="0" collapsed="false">
      <c r="A101" s="224" t="s">
        <v>534</v>
      </c>
      <c r="B101" s="110" t="s">
        <v>322</v>
      </c>
      <c r="C101" s="164" t="s">
        <v>266</v>
      </c>
      <c r="D101" s="164" t="s">
        <v>335</v>
      </c>
      <c r="E101" s="110" t="s">
        <v>407</v>
      </c>
      <c r="F101" s="158"/>
      <c r="G101" s="373"/>
      <c r="H101" s="223" t="n">
        <v>2826.3</v>
      </c>
    </row>
    <row r="102" s="156" customFormat="true" ht="12.75" hidden="false" customHeight="false" outlineLevel="0" collapsed="false">
      <c r="A102" s="380" t="s">
        <v>535</v>
      </c>
      <c r="B102" s="110" t="s">
        <v>322</v>
      </c>
      <c r="C102" s="164" t="s">
        <v>266</v>
      </c>
      <c r="D102" s="164" t="s">
        <v>335</v>
      </c>
      <c r="E102" s="110" t="s">
        <v>407</v>
      </c>
      <c r="F102" s="111" t="s">
        <v>260</v>
      </c>
      <c r="G102" s="373"/>
      <c r="H102" s="223" t="n">
        <v>2826.3</v>
      </c>
    </row>
    <row r="103" s="156" customFormat="true" ht="25.5" hidden="false" customHeight="false" outlineLevel="0" collapsed="false">
      <c r="A103" s="374" t="s">
        <v>650</v>
      </c>
      <c r="B103" s="110" t="s">
        <v>322</v>
      </c>
      <c r="C103" s="164" t="s">
        <v>266</v>
      </c>
      <c r="D103" s="164" t="s">
        <v>335</v>
      </c>
      <c r="E103" s="110" t="s">
        <v>407</v>
      </c>
      <c r="F103" s="111" t="s">
        <v>260</v>
      </c>
      <c r="G103" s="373" t="n">
        <v>901</v>
      </c>
      <c r="H103" s="223" t="n">
        <v>2826.3</v>
      </c>
    </row>
    <row r="104" s="156" customFormat="true" ht="25.5" hidden="false" customHeight="false" outlineLevel="0" collapsed="false">
      <c r="A104" s="230" t="s">
        <v>547</v>
      </c>
      <c r="B104" s="110" t="s">
        <v>322</v>
      </c>
      <c r="C104" s="164" t="s">
        <v>280</v>
      </c>
      <c r="D104" s="164"/>
      <c r="E104" s="110"/>
      <c r="F104" s="111"/>
      <c r="G104" s="373"/>
      <c r="H104" s="223" t="n">
        <v>388.5</v>
      </c>
    </row>
    <row r="105" s="156" customFormat="true" ht="38.25" hidden="false" customHeight="false" outlineLevel="0" collapsed="false">
      <c r="A105" s="230" t="s">
        <v>518</v>
      </c>
      <c r="B105" s="110" t="s">
        <v>322</v>
      </c>
      <c r="C105" s="164" t="s">
        <v>280</v>
      </c>
      <c r="D105" s="164" t="s">
        <v>260</v>
      </c>
      <c r="E105" s="110"/>
      <c r="F105" s="111"/>
      <c r="G105" s="373"/>
      <c r="H105" s="223" t="n">
        <v>388.5</v>
      </c>
    </row>
    <row r="106" s="156" customFormat="true" ht="12.75" hidden="false" customHeight="false" outlineLevel="0" collapsed="false">
      <c r="A106" s="230" t="s">
        <v>546</v>
      </c>
      <c r="B106" s="110" t="s">
        <v>322</v>
      </c>
      <c r="C106" s="164" t="s">
        <v>280</v>
      </c>
      <c r="D106" s="164" t="s">
        <v>548</v>
      </c>
      <c r="E106" s="110"/>
      <c r="F106" s="111"/>
      <c r="G106" s="373"/>
      <c r="H106" s="223" t="n">
        <v>388.5</v>
      </c>
    </row>
    <row r="107" s="156" customFormat="true" ht="12.75" hidden="false" customHeight="false" outlineLevel="0" collapsed="false">
      <c r="A107" s="224" t="s">
        <v>534</v>
      </c>
      <c r="B107" s="110" t="s">
        <v>322</v>
      </c>
      <c r="C107" s="164" t="s">
        <v>280</v>
      </c>
      <c r="D107" s="164" t="s">
        <v>548</v>
      </c>
      <c r="E107" s="110" t="s">
        <v>407</v>
      </c>
      <c r="F107" s="158"/>
      <c r="G107" s="373"/>
      <c r="H107" s="223" t="n">
        <v>388.5</v>
      </c>
    </row>
    <row r="108" s="156" customFormat="true" ht="12.75" hidden="false" customHeight="false" outlineLevel="0" collapsed="false">
      <c r="A108" s="380" t="s">
        <v>535</v>
      </c>
      <c r="B108" s="110" t="s">
        <v>322</v>
      </c>
      <c r="C108" s="164" t="s">
        <v>280</v>
      </c>
      <c r="D108" s="164" t="s">
        <v>548</v>
      </c>
      <c r="E108" s="110" t="s">
        <v>407</v>
      </c>
      <c r="F108" s="111" t="s">
        <v>260</v>
      </c>
      <c r="G108" s="373"/>
      <c r="H108" s="223" t="n">
        <v>388.5</v>
      </c>
    </row>
    <row r="109" s="156" customFormat="true" ht="25.5" hidden="false" customHeight="false" outlineLevel="0" collapsed="false">
      <c r="A109" s="374" t="s">
        <v>650</v>
      </c>
      <c r="B109" s="110" t="s">
        <v>322</v>
      </c>
      <c r="C109" s="164" t="s">
        <v>280</v>
      </c>
      <c r="D109" s="164" t="s">
        <v>548</v>
      </c>
      <c r="E109" s="110" t="s">
        <v>407</v>
      </c>
      <c r="F109" s="111" t="s">
        <v>260</v>
      </c>
      <c r="G109" s="373" t="n">
        <v>901</v>
      </c>
      <c r="H109" s="223" t="n">
        <v>388.5</v>
      </c>
    </row>
    <row r="110" s="156" customFormat="true" ht="25.5" hidden="false" customHeight="false" outlineLevel="0" collapsed="false">
      <c r="A110" s="374" t="s">
        <v>517</v>
      </c>
      <c r="B110" s="110" t="s">
        <v>322</v>
      </c>
      <c r="C110" s="164" t="s">
        <v>241</v>
      </c>
      <c r="D110" s="164"/>
      <c r="E110" s="110"/>
      <c r="F110" s="111"/>
      <c r="G110" s="373"/>
      <c r="H110" s="223" t="n">
        <v>6209.3</v>
      </c>
    </row>
    <row r="111" s="156" customFormat="true" ht="38.25" hidden="false" customHeight="false" outlineLevel="0" collapsed="false">
      <c r="A111" s="230" t="s">
        <v>518</v>
      </c>
      <c r="B111" s="110" t="s">
        <v>322</v>
      </c>
      <c r="C111" s="164" t="s">
        <v>241</v>
      </c>
      <c r="D111" s="181" t="s">
        <v>260</v>
      </c>
      <c r="E111" s="110"/>
      <c r="F111" s="111"/>
      <c r="G111" s="373"/>
      <c r="H111" s="223" t="n">
        <v>6209.3</v>
      </c>
    </row>
    <row r="112" s="156" customFormat="true" ht="12.75" hidden="false" customHeight="false" outlineLevel="0" collapsed="false">
      <c r="A112" s="230" t="s">
        <v>514</v>
      </c>
      <c r="B112" s="110" t="s">
        <v>322</v>
      </c>
      <c r="C112" s="164" t="s">
        <v>241</v>
      </c>
      <c r="D112" s="164" t="s">
        <v>515</v>
      </c>
      <c r="E112" s="110"/>
      <c r="F112" s="111"/>
      <c r="G112" s="373"/>
      <c r="H112" s="223" t="n">
        <v>5197.8</v>
      </c>
    </row>
    <row r="113" s="156" customFormat="true" ht="12.75" hidden="false" customHeight="false" outlineLevel="0" collapsed="false">
      <c r="A113" s="376" t="s">
        <v>480</v>
      </c>
      <c r="B113" s="110" t="s">
        <v>322</v>
      </c>
      <c r="C113" s="164" t="s">
        <v>241</v>
      </c>
      <c r="D113" s="164" t="s">
        <v>515</v>
      </c>
      <c r="E113" s="110" t="s">
        <v>481</v>
      </c>
      <c r="F113" s="158"/>
      <c r="G113" s="373"/>
      <c r="H113" s="223" t="n">
        <v>5197.8</v>
      </c>
    </row>
    <row r="114" s="156" customFormat="true" ht="12.75" hidden="false" customHeight="false" outlineLevel="0" collapsed="false">
      <c r="A114" s="229" t="s">
        <v>511</v>
      </c>
      <c r="B114" s="110" t="s">
        <v>322</v>
      </c>
      <c r="C114" s="164" t="s">
        <v>241</v>
      </c>
      <c r="D114" s="164" t="s">
        <v>515</v>
      </c>
      <c r="E114" s="110" t="s">
        <v>481</v>
      </c>
      <c r="F114" s="111" t="s">
        <v>396</v>
      </c>
      <c r="G114" s="373"/>
      <c r="H114" s="223" t="n">
        <v>5197.8</v>
      </c>
    </row>
    <row r="115" s="156" customFormat="true" ht="25.5" hidden="false" customHeight="false" outlineLevel="0" collapsed="false">
      <c r="A115" s="374" t="s">
        <v>650</v>
      </c>
      <c r="B115" s="110" t="s">
        <v>322</v>
      </c>
      <c r="C115" s="164" t="s">
        <v>241</v>
      </c>
      <c r="D115" s="164" t="s">
        <v>515</v>
      </c>
      <c r="E115" s="110" t="s">
        <v>481</v>
      </c>
      <c r="F115" s="111" t="s">
        <v>396</v>
      </c>
      <c r="G115" s="373" t="n">
        <v>901</v>
      </c>
      <c r="H115" s="223" t="n">
        <v>5197.8</v>
      </c>
    </row>
    <row r="116" s="156" customFormat="true" ht="76.5" hidden="false" customHeight="false" outlineLevel="0" collapsed="false">
      <c r="A116" s="340" t="s">
        <v>294</v>
      </c>
      <c r="B116" s="110" t="s">
        <v>322</v>
      </c>
      <c r="C116" s="164" t="s">
        <v>241</v>
      </c>
      <c r="D116" s="164" t="s">
        <v>335</v>
      </c>
      <c r="E116" s="145"/>
      <c r="F116" s="158"/>
      <c r="G116" s="372"/>
      <c r="H116" s="223" t="n">
        <v>1011.5</v>
      </c>
    </row>
    <row r="117" s="156" customFormat="true" ht="12.75" hidden="false" customHeight="false" outlineLevel="0" collapsed="false">
      <c r="A117" s="376" t="s">
        <v>480</v>
      </c>
      <c r="B117" s="110" t="s">
        <v>322</v>
      </c>
      <c r="C117" s="164" t="s">
        <v>241</v>
      </c>
      <c r="D117" s="164" t="s">
        <v>335</v>
      </c>
      <c r="E117" s="110" t="s">
        <v>481</v>
      </c>
      <c r="F117" s="158"/>
      <c r="G117" s="373"/>
      <c r="H117" s="223" t="n">
        <v>1011.5</v>
      </c>
    </row>
    <row r="118" s="156" customFormat="true" ht="12.75" hidden="false" customHeight="false" outlineLevel="0" collapsed="false">
      <c r="A118" s="229" t="s">
        <v>511</v>
      </c>
      <c r="B118" s="110" t="s">
        <v>322</v>
      </c>
      <c r="C118" s="164" t="s">
        <v>241</v>
      </c>
      <c r="D118" s="164" t="s">
        <v>335</v>
      </c>
      <c r="E118" s="110" t="s">
        <v>481</v>
      </c>
      <c r="F118" s="111" t="s">
        <v>396</v>
      </c>
      <c r="G118" s="373"/>
      <c r="H118" s="223" t="n">
        <v>1011.5</v>
      </c>
    </row>
    <row r="119" s="156" customFormat="true" ht="25.5" hidden="false" customHeight="false" outlineLevel="0" collapsed="false">
      <c r="A119" s="374" t="s">
        <v>650</v>
      </c>
      <c r="B119" s="110" t="s">
        <v>322</v>
      </c>
      <c r="C119" s="164" t="s">
        <v>241</v>
      </c>
      <c r="D119" s="164" t="s">
        <v>335</v>
      </c>
      <c r="E119" s="110" t="s">
        <v>481</v>
      </c>
      <c r="F119" s="111" t="s">
        <v>396</v>
      </c>
      <c r="G119" s="373" t="n">
        <v>901</v>
      </c>
      <c r="H119" s="223" t="n">
        <v>1011.5</v>
      </c>
    </row>
    <row r="120" s="156" customFormat="true" ht="12.75" hidden="false" customHeight="false" outlineLevel="0" collapsed="false">
      <c r="A120" s="230" t="s">
        <v>550</v>
      </c>
      <c r="B120" s="110" t="s">
        <v>322</v>
      </c>
      <c r="C120" s="164" t="s">
        <v>348</v>
      </c>
      <c r="D120" s="164"/>
      <c r="E120" s="145"/>
      <c r="F120" s="158"/>
      <c r="G120" s="372"/>
      <c r="H120" s="223" t="n">
        <v>12470.4</v>
      </c>
    </row>
    <row r="121" s="156" customFormat="true" ht="38.25" hidden="false" customHeight="false" outlineLevel="0" collapsed="false">
      <c r="A121" s="230" t="s">
        <v>518</v>
      </c>
      <c r="B121" s="110" t="s">
        <v>322</v>
      </c>
      <c r="C121" s="164" t="s">
        <v>348</v>
      </c>
      <c r="D121" s="164" t="s">
        <v>260</v>
      </c>
      <c r="E121" s="145"/>
      <c r="F121" s="158"/>
      <c r="G121" s="372"/>
      <c r="H121" s="223" t="n">
        <v>12470.4</v>
      </c>
    </row>
    <row r="122" s="156" customFormat="true" ht="12.75" hidden="false" customHeight="false" outlineLevel="0" collapsed="false">
      <c r="A122" s="381" t="s">
        <v>549</v>
      </c>
      <c r="B122" s="110" t="s">
        <v>322</v>
      </c>
      <c r="C122" s="164" t="s">
        <v>348</v>
      </c>
      <c r="D122" s="164" t="s">
        <v>551</v>
      </c>
      <c r="E122" s="145"/>
      <c r="F122" s="158"/>
      <c r="G122" s="372"/>
      <c r="H122" s="223" t="n">
        <v>10210.6</v>
      </c>
    </row>
    <row r="123" s="156" customFormat="true" ht="12.75" hidden="false" customHeight="false" outlineLevel="0" collapsed="false">
      <c r="A123" s="224" t="s">
        <v>534</v>
      </c>
      <c r="B123" s="110" t="s">
        <v>322</v>
      </c>
      <c r="C123" s="164" t="s">
        <v>348</v>
      </c>
      <c r="D123" s="164" t="s">
        <v>551</v>
      </c>
      <c r="E123" s="110" t="s">
        <v>407</v>
      </c>
      <c r="F123" s="158"/>
      <c r="G123" s="373"/>
      <c r="H123" s="223" t="n">
        <v>10210.6</v>
      </c>
    </row>
    <row r="124" s="156" customFormat="true" ht="12.75" hidden="false" customHeight="false" outlineLevel="0" collapsed="false">
      <c r="A124" s="380" t="s">
        <v>535</v>
      </c>
      <c r="B124" s="110" t="s">
        <v>322</v>
      </c>
      <c r="C124" s="164" t="s">
        <v>348</v>
      </c>
      <c r="D124" s="164" t="s">
        <v>551</v>
      </c>
      <c r="E124" s="110" t="s">
        <v>407</v>
      </c>
      <c r="F124" s="111" t="s">
        <v>260</v>
      </c>
      <c r="G124" s="373"/>
      <c r="H124" s="223" t="n">
        <v>10210.6</v>
      </c>
    </row>
    <row r="125" s="156" customFormat="true" ht="25.5" hidden="false" customHeight="false" outlineLevel="0" collapsed="false">
      <c r="A125" s="374" t="s">
        <v>650</v>
      </c>
      <c r="B125" s="110" t="s">
        <v>322</v>
      </c>
      <c r="C125" s="164" t="s">
        <v>348</v>
      </c>
      <c r="D125" s="164" t="s">
        <v>551</v>
      </c>
      <c r="E125" s="110" t="s">
        <v>407</v>
      </c>
      <c r="F125" s="111" t="s">
        <v>260</v>
      </c>
      <c r="G125" s="373" t="n">
        <v>901</v>
      </c>
      <c r="H125" s="223" t="n">
        <v>10210.6</v>
      </c>
    </row>
    <row r="126" s="156" customFormat="true" ht="66.75" hidden="false" customHeight="true" outlineLevel="0" collapsed="false">
      <c r="A126" s="382" t="s">
        <v>294</v>
      </c>
      <c r="B126" s="110" t="s">
        <v>322</v>
      </c>
      <c r="C126" s="164" t="s">
        <v>348</v>
      </c>
      <c r="D126" s="180" t="s">
        <v>335</v>
      </c>
      <c r="E126" s="145"/>
      <c r="F126" s="158"/>
      <c r="G126" s="372"/>
      <c r="H126" s="223" t="n">
        <v>2259.8</v>
      </c>
    </row>
    <row r="127" s="156" customFormat="true" ht="12.75" hidden="false" customHeight="false" outlineLevel="0" collapsed="false">
      <c r="A127" s="224" t="s">
        <v>534</v>
      </c>
      <c r="B127" s="110" t="s">
        <v>322</v>
      </c>
      <c r="C127" s="164" t="s">
        <v>348</v>
      </c>
      <c r="D127" s="180" t="s">
        <v>335</v>
      </c>
      <c r="E127" s="110" t="s">
        <v>407</v>
      </c>
      <c r="F127" s="158"/>
      <c r="G127" s="373"/>
      <c r="H127" s="223" t="n">
        <v>2259.8</v>
      </c>
    </row>
    <row r="128" s="156" customFormat="true" ht="12.75" hidden="false" customHeight="false" outlineLevel="0" collapsed="false">
      <c r="A128" s="380" t="s">
        <v>535</v>
      </c>
      <c r="B128" s="110" t="s">
        <v>322</v>
      </c>
      <c r="C128" s="164" t="s">
        <v>348</v>
      </c>
      <c r="D128" s="180" t="s">
        <v>335</v>
      </c>
      <c r="E128" s="110" t="s">
        <v>407</v>
      </c>
      <c r="F128" s="111" t="s">
        <v>260</v>
      </c>
      <c r="G128" s="373"/>
      <c r="H128" s="223" t="n">
        <v>2259.8</v>
      </c>
    </row>
    <row r="129" s="156" customFormat="true" ht="25.5" hidden="false" customHeight="false" outlineLevel="0" collapsed="false">
      <c r="A129" s="374" t="s">
        <v>650</v>
      </c>
      <c r="B129" s="110" t="s">
        <v>322</v>
      </c>
      <c r="C129" s="164" t="s">
        <v>348</v>
      </c>
      <c r="D129" s="180" t="s">
        <v>335</v>
      </c>
      <c r="E129" s="110" t="s">
        <v>407</v>
      </c>
      <c r="F129" s="111" t="s">
        <v>260</v>
      </c>
      <c r="G129" s="373" t="n">
        <v>901</v>
      </c>
      <c r="H129" s="223" t="n">
        <v>2259.8</v>
      </c>
    </row>
    <row r="130" s="156" customFormat="true" ht="38.25" hidden="false" customHeight="false" outlineLevel="0" collapsed="false">
      <c r="A130" s="230" t="s">
        <v>600</v>
      </c>
      <c r="B130" s="110" t="s">
        <v>326</v>
      </c>
      <c r="C130" s="213"/>
      <c r="D130" s="164"/>
      <c r="E130" s="145"/>
      <c r="F130" s="158"/>
      <c r="G130" s="372"/>
      <c r="H130" s="223" t="n">
        <v>371.4</v>
      </c>
    </row>
    <row r="131" s="156" customFormat="true" ht="38.25" hidden="false" customHeight="false" outlineLevel="0" collapsed="false">
      <c r="A131" s="230" t="s">
        <v>601</v>
      </c>
      <c r="B131" s="110" t="s">
        <v>326</v>
      </c>
      <c r="C131" s="383" t="n">
        <v>1</v>
      </c>
      <c r="D131" s="168"/>
      <c r="E131" s="145"/>
      <c r="F131" s="158"/>
      <c r="G131" s="372"/>
      <c r="H131" s="223" t="n">
        <v>371.4</v>
      </c>
    </row>
    <row r="132" s="156" customFormat="true" ht="38.25" hidden="false" customHeight="false" outlineLevel="0" collapsed="false">
      <c r="A132" s="382" t="s">
        <v>602</v>
      </c>
      <c r="B132" s="110" t="s">
        <v>326</v>
      </c>
      <c r="C132" s="245" t="s">
        <v>266</v>
      </c>
      <c r="D132" s="168" t="s">
        <v>260</v>
      </c>
      <c r="E132" s="145"/>
      <c r="F132" s="158"/>
      <c r="G132" s="372"/>
      <c r="H132" s="223" t="n">
        <v>371.4</v>
      </c>
    </row>
    <row r="133" s="156" customFormat="true" ht="12.75" hidden="false" customHeight="false" outlineLevel="0" collapsed="false">
      <c r="A133" s="382" t="s">
        <v>603</v>
      </c>
      <c r="B133" s="110" t="s">
        <v>326</v>
      </c>
      <c r="C133" s="245" t="s">
        <v>266</v>
      </c>
      <c r="D133" s="245" t="s">
        <v>604</v>
      </c>
      <c r="E133" s="145"/>
      <c r="F133" s="158"/>
      <c r="G133" s="372"/>
      <c r="H133" s="223" t="n">
        <v>371.4</v>
      </c>
    </row>
    <row r="134" s="156" customFormat="true" ht="12.75" hidden="false" customHeight="false" outlineLevel="0" collapsed="false">
      <c r="A134" s="382" t="s">
        <v>598</v>
      </c>
      <c r="B134" s="110" t="s">
        <v>326</v>
      </c>
      <c r="C134" s="245" t="s">
        <v>266</v>
      </c>
      <c r="D134" s="245" t="s">
        <v>604</v>
      </c>
      <c r="E134" s="145" t="n">
        <v>11</v>
      </c>
      <c r="F134" s="158"/>
      <c r="G134" s="372"/>
      <c r="H134" s="223" t="n">
        <v>371.4</v>
      </c>
    </row>
    <row r="135" s="156" customFormat="true" ht="12.75" hidden="false" customHeight="false" outlineLevel="0" collapsed="false">
      <c r="A135" s="382" t="s">
        <v>599</v>
      </c>
      <c r="B135" s="110" t="s">
        <v>326</v>
      </c>
      <c r="C135" s="245" t="s">
        <v>266</v>
      </c>
      <c r="D135" s="245" t="s">
        <v>604</v>
      </c>
      <c r="E135" s="145" t="n">
        <v>11</v>
      </c>
      <c r="F135" s="111" t="s">
        <v>260</v>
      </c>
      <c r="G135" s="372"/>
      <c r="H135" s="223" t="n">
        <v>371.4</v>
      </c>
    </row>
    <row r="136" s="156" customFormat="true" ht="25.5" hidden="false" customHeight="false" outlineLevel="0" collapsed="false">
      <c r="A136" s="224" t="s">
        <v>636</v>
      </c>
      <c r="B136" s="110" t="s">
        <v>326</v>
      </c>
      <c r="C136" s="245" t="s">
        <v>266</v>
      </c>
      <c r="D136" s="245" t="s">
        <v>604</v>
      </c>
      <c r="E136" s="145" t="n">
        <v>11</v>
      </c>
      <c r="F136" s="111" t="s">
        <v>260</v>
      </c>
      <c r="G136" s="158" t="n">
        <v>900</v>
      </c>
      <c r="H136" s="223" t="n">
        <v>371.4</v>
      </c>
    </row>
    <row r="137" s="156" customFormat="true" ht="38.25" hidden="false" customHeight="false" outlineLevel="0" collapsed="false">
      <c r="A137" s="224" t="s">
        <v>406</v>
      </c>
      <c r="B137" s="110" t="s">
        <v>407</v>
      </c>
      <c r="C137" s="164"/>
      <c r="D137" s="164"/>
      <c r="E137" s="145"/>
      <c r="F137" s="111"/>
      <c r="G137" s="372"/>
      <c r="H137" s="223" t="n">
        <v>1599.9</v>
      </c>
    </row>
    <row r="138" s="156" customFormat="true" ht="38.25" hidden="false" customHeight="false" outlineLevel="0" collapsed="false">
      <c r="A138" s="230" t="s">
        <v>413</v>
      </c>
      <c r="B138" s="110" t="s">
        <v>407</v>
      </c>
      <c r="C138" s="164" t="s">
        <v>317</v>
      </c>
      <c r="D138" s="164" t="s">
        <v>260</v>
      </c>
      <c r="E138" s="145"/>
      <c r="F138" s="111"/>
      <c r="G138" s="372"/>
      <c r="H138" s="223" t="n">
        <v>470</v>
      </c>
    </row>
    <row r="139" s="156" customFormat="true" ht="12.75" hidden="false" customHeight="false" outlineLevel="0" collapsed="false">
      <c r="A139" s="230" t="s">
        <v>414</v>
      </c>
      <c r="B139" s="110" t="s">
        <v>407</v>
      </c>
      <c r="C139" s="164" t="s">
        <v>317</v>
      </c>
      <c r="D139" s="164" t="s">
        <v>415</v>
      </c>
      <c r="E139" s="145"/>
      <c r="F139" s="111"/>
      <c r="G139" s="372"/>
      <c r="H139" s="223" t="n">
        <v>470</v>
      </c>
    </row>
    <row r="140" s="156" customFormat="true" ht="25.5" hidden="false" customHeight="false" outlineLevel="0" collapsed="false">
      <c r="A140" s="340" t="s">
        <v>395</v>
      </c>
      <c r="B140" s="110" t="s">
        <v>407</v>
      </c>
      <c r="C140" s="164" t="s">
        <v>317</v>
      </c>
      <c r="D140" s="164" t="s">
        <v>415</v>
      </c>
      <c r="E140" s="111" t="s">
        <v>396</v>
      </c>
      <c r="F140" s="158"/>
      <c r="G140" s="372"/>
      <c r="H140" s="223" t="n">
        <v>470</v>
      </c>
    </row>
    <row r="141" s="156" customFormat="true" ht="12.75" hidden="false" customHeight="false" outlineLevel="0" collapsed="false">
      <c r="A141" s="384" t="s">
        <v>412</v>
      </c>
      <c r="B141" s="110" t="s">
        <v>407</v>
      </c>
      <c r="C141" s="164" t="s">
        <v>317</v>
      </c>
      <c r="D141" s="164" t="s">
        <v>415</v>
      </c>
      <c r="E141" s="111" t="s">
        <v>396</v>
      </c>
      <c r="F141" s="111" t="s">
        <v>346</v>
      </c>
      <c r="G141" s="372"/>
      <c r="H141" s="223" t="n">
        <v>470</v>
      </c>
    </row>
    <row r="142" s="156" customFormat="true" ht="25.5" hidden="false" customHeight="false" outlineLevel="0" collapsed="false">
      <c r="A142" s="224" t="s">
        <v>636</v>
      </c>
      <c r="B142" s="110" t="s">
        <v>407</v>
      </c>
      <c r="C142" s="164" t="s">
        <v>317</v>
      </c>
      <c r="D142" s="164" t="s">
        <v>415</v>
      </c>
      <c r="E142" s="111" t="s">
        <v>396</v>
      </c>
      <c r="F142" s="111" t="s">
        <v>346</v>
      </c>
      <c r="G142" s="158" t="n">
        <v>900</v>
      </c>
      <c r="H142" s="223" t="n">
        <v>470</v>
      </c>
    </row>
    <row r="143" s="156" customFormat="true" ht="38.25" hidden="false" customHeight="false" outlineLevel="0" collapsed="false">
      <c r="A143" s="230" t="s">
        <v>408</v>
      </c>
      <c r="B143" s="110" t="s">
        <v>407</v>
      </c>
      <c r="C143" s="164" t="s">
        <v>317</v>
      </c>
      <c r="D143" s="164" t="s">
        <v>262</v>
      </c>
      <c r="E143" s="145"/>
      <c r="F143" s="111"/>
      <c r="G143" s="372"/>
      <c r="H143" s="223" t="n">
        <v>1129.9</v>
      </c>
    </row>
    <row r="144" s="156" customFormat="true" ht="25.5" hidden="false" customHeight="false" outlineLevel="0" collapsed="false">
      <c r="A144" s="230" t="s">
        <v>376</v>
      </c>
      <c r="B144" s="110" t="s">
        <v>407</v>
      </c>
      <c r="C144" s="164" t="s">
        <v>317</v>
      </c>
      <c r="D144" s="164" t="s">
        <v>409</v>
      </c>
      <c r="E144" s="145"/>
      <c r="F144" s="111"/>
      <c r="G144" s="372"/>
      <c r="H144" s="223" t="n">
        <v>1129.9</v>
      </c>
    </row>
    <row r="145" s="156" customFormat="true" ht="38.25" hidden="false" customHeight="false" outlineLevel="0" collapsed="false">
      <c r="A145" s="230" t="s">
        <v>410</v>
      </c>
      <c r="B145" s="110" t="s">
        <v>407</v>
      </c>
      <c r="C145" s="164" t="s">
        <v>317</v>
      </c>
      <c r="D145" s="164" t="s">
        <v>411</v>
      </c>
      <c r="E145" s="110"/>
      <c r="F145" s="111"/>
      <c r="G145" s="373"/>
      <c r="H145" s="223" t="n">
        <v>1129.9</v>
      </c>
    </row>
    <row r="146" s="156" customFormat="true" ht="25.5" hidden="false" customHeight="false" outlineLevel="0" collapsed="false">
      <c r="A146" s="340" t="s">
        <v>395</v>
      </c>
      <c r="B146" s="110" t="s">
        <v>407</v>
      </c>
      <c r="C146" s="164" t="s">
        <v>317</v>
      </c>
      <c r="D146" s="164" t="s">
        <v>411</v>
      </c>
      <c r="E146" s="110" t="s">
        <v>396</v>
      </c>
      <c r="F146" s="111"/>
      <c r="G146" s="373"/>
      <c r="H146" s="223" t="n">
        <v>1129.9</v>
      </c>
    </row>
    <row r="147" s="156" customFormat="true" ht="25.5" hidden="false" customHeight="false" outlineLevel="0" collapsed="false">
      <c r="A147" s="374" t="s">
        <v>404</v>
      </c>
      <c r="B147" s="110" t="s">
        <v>407</v>
      </c>
      <c r="C147" s="164" t="s">
        <v>317</v>
      </c>
      <c r="D147" s="164" t="s">
        <v>411</v>
      </c>
      <c r="E147" s="110" t="s">
        <v>396</v>
      </c>
      <c r="F147" s="111" t="s">
        <v>405</v>
      </c>
      <c r="G147" s="373"/>
      <c r="H147" s="223" t="n">
        <v>1129.9</v>
      </c>
    </row>
    <row r="148" s="156" customFormat="true" ht="25.5" hidden="false" customHeight="false" outlineLevel="0" collapsed="false">
      <c r="A148" s="374" t="s">
        <v>650</v>
      </c>
      <c r="B148" s="110" t="s">
        <v>407</v>
      </c>
      <c r="C148" s="164" t="s">
        <v>317</v>
      </c>
      <c r="D148" s="164" t="s">
        <v>411</v>
      </c>
      <c r="E148" s="110" t="s">
        <v>396</v>
      </c>
      <c r="F148" s="111" t="s">
        <v>405</v>
      </c>
      <c r="G148" s="373" t="n">
        <v>901</v>
      </c>
      <c r="H148" s="223" t="n">
        <v>1129.9</v>
      </c>
    </row>
    <row r="149" s="156" customFormat="true" ht="51" hidden="false" customHeight="false" outlineLevel="0" collapsed="false">
      <c r="A149" s="385" t="s">
        <v>425</v>
      </c>
      <c r="B149" s="307" t="s">
        <v>405</v>
      </c>
      <c r="C149" s="164"/>
      <c r="D149" s="208"/>
      <c r="E149" s="145"/>
      <c r="F149" s="111"/>
      <c r="G149" s="372"/>
      <c r="H149" s="223" t="n">
        <v>3754</v>
      </c>
    </row>
    <row r="150" s="156" customFormat="true" ht="25.5" hidden="false" customHeight="false" outlineLevel="0" collapsed="false">
      <c r="A150" s="340" t="s">
        <v>426</v>
      </c>
      <c r="B150" s="307" t="s">
        <v>405</v>
      </c>
      <c r="C150" s="164" t="s">
        <v>427</v>
      </c>
      <c r="D150" s="208"/>
      <c r="E150" s="145"/>
      <c r="F150" s="111"/>
      <c r="G150" s="372"/>
      <c r="H150" s="223" t="n">
        <v>3754</v>
      </c>
    </row>
    <row r="151" s="156" customFormat="true" ht="38.25" hidden="false" customHeight="false" outlineLevel="0" collapsed="false">
      <c r="A151" s="340" t="s">
        <v>428</v>
      </c>
      <c r="B151" s="307" t="s">
        <v>405</v>
      </c>
      <c r="C151" s="164" t="s">
        <v>427</v>
      </c>
      <c r="D151" s="208" t="s">
        <v>260</v>
      </c>
      <c r="E151" s="145"/>
      <c r="F151" s="111"/>
      <c r="G151" s="372"/>
      <c r="H151" s="223" t="n">
        <v>3754</v>
      </c>
    </row>
    <row r="152" s="156" customFormat="true" ht="191.25" hidden="false" customHeight="true" outlineLevel="0" collapsed="false">
      <c r="A152" s="340" t="s">
        <v>430</v>
      </c>
      <c r="B152" s="308" t="s">
        <v>405</v>
      </c>
      <c r="C152" s="164" t="s">
        <v>427</v>
      </c>
      <c r="D152" s="164" t="s">
        <v>431</v>
      </c>
      <c r="E152" s="208"/>
      <c r="F152" s="164"/>
      <c r="G152" s="164"/>
      <c r="H152" s="223" t="n">
        <v>1424</v>
      </c>
    </row>
    <row r="153" s="156" customFormat="true" ht="12.75" hidden="false" customHeight="false" outlineLevel="0" collapsed="false">
      <c r="A153" s="386" t="s">
        <v>423</v>
      </c>
      <c r="B153" s="307" t="s">
        <v>405</v>
      </c>
      <c r="C153" s="164" t="s">
        <v>427</v>
      </c>
      <c r="D153" s="164" t="s">
        <v>431</v>
      </c>
      <c r="E153" s="111" t="s">
        <v>274</v>
      </c>
      <c r="F153" s="158"/>
      <c r="G153" s="372"/>
      <c r="H153" s="223" t="n">
        <v>1424</v>
      </c>
    </row>
    <row r="154" s="156" customFormat="true" ht="12.75" hidden="false" customHeight="false" outlineLevel="0" collapsed="false">
      <c r="A154" s="374" t="s">
        <v>424</v>
      </c>
      <c r="B154" s="307" t="s">
        <v>405</v>
      </c>
      <c r="C154" s="164" t="s">
        <v>427</v>
      </c>
      <c r="D154" s="164" t="s">
        <v>431</v>
      </c>
      <c r="E154" s="111" t="s">
        <v>274</v>
      </c>
      <c r="F154" s="111" t="s">
        <v>322</v>
      </c>
      <c r="G154" s="372"/>
      <c r="H154" s="223" t="n">
        <v>1424</v>
      </c>
    </row>
    <row r="155" s="156" customFormat="true" ht="25.5" hidden="false" customHeight="false" outlineLevel="0" collapsed="false">
      <c r="A155" s="224" t="s">
        <v>636</v>
      </c>
      <c r="B155" s="307" t="s">
        <v>405</v>
      </c>
      <c r="C155" s="164" t="s">
        <v>427</v>
      </c>
      <c r="D155" s="164" t="s">
        <v>431</v>
      </c>
      <c r="E155" s="111" t="s">
        <v>274</v>
      </c>
      <c r="F155" s="111" t="s">
        <v>322</v>
      </c>
      <c r="G155" s="158" t="n">
        <v>900</v>
      </c>
      <c r="H155" s="223" t="n">
        <v>1424</v>
      </c>
    </row>
    <row r="156" s="156" customFormat="true" ht="139.5" hidden="false" customHeight="true" outlineLevel="0" collapsed="false">
      <c r="A156" s="340" t="s">
        <v>434</v>
      </c>
      <c r="B156" s="307" t="s">
        <v>405</v>
      </c>
      <c r="C156" s="164" t="s">
        <v>427</v>
      </c>
      <c r="D156" s="164" t="s">
        <v>435</v>
      </c>
      <c r="E156" s="145"/>
      <c r="F156" s="111"/>
      <c r="G156" s="372"/>
      <c r="H156" s="223" t="n">
        <v>993.3</v>
      </c>
    </row>
    <row r="157" s="156" customFormat="true" ht="12.75" hidden="false" customHeight="false" outlineLevel="0" collapsed="false">
      <c r="A157" s="386" t="s">
        <v>423</v>
      </c>
      <c r="B157" s="307" t="s">
        <v>405</v>
      </c>
      <c r="C157" s="164" t="s">
        <v>427</v>
      </c>
      <c r="D157" s="164" t="s">
        <v>435</v>
      </c>
      <c r="E157" s="111" t="s">
        <v>274</v>
      </c>
      <c r="F157" s="158"/>
      <c r="G157" s="372"/>
      <c r="H157" s="223" t="n">
        <v>993.3</v>
      </c>
    </row>
    <row r="158" s="156" customFormat="true" ht="12.75" hidden="false" customHeight="false" outlineLevel="0" collapsed="false">
      <c r="A158" s="374" t="s">
        <v>424</v>
      </c>
      <c r="B158" s="307" t="s">
        <v>405</v>
      </c>
      <c r="C158" s="164" t="s">
        <v>427</v>
      </c>
      <c r="D158" s="164" t="s">
        <v>435</v>
      </c>
      <c r="E158" s="111" t="s">
        <v>274</v>
      </c>
      <c r="F158" s="111" t="s">
        <v>322</v>
      </c>
      <c r="G158" s="372"/>
      <c r="H158" s="223" t="n">
        <v>993.3</v>
      </c>
    </row>
    <row r="159" s="156" customFormat="true" ht="25.5" hidden="false" customHeight="false" outlineLevel="0" collapsed="false">
      <c r="A159" s="224" t="s">
        <v>636</v>
      </c>
      <c r="B159" s="307" t="s">
        <v>405</v>
      </c>
      <c r="C159" s="164" t="s">
        <v>427</v>
      </c>
      <c r="D159" s="164" t="s">
        <v>435</v>
      </c>
      <c r="E159" s="111" t="s">
        <v>274</v>
      </c>
      <c r="F159" s="111" t="s">
        <v>322</v>
      </c>
      <c r="G159" s="158" t="n">
        <v>900</v>
      </c>
      <c r="H159" s="223" t="n">
        <v>993.3</v>
      </c>
    </row>
    <row r="160" s="156" customFormat="true" ht="153" hidden="false" customHeight="false" outlineLevel="0" collapsed="false">
      <c r="A160" s="340" t="s">
        <v>438</v>
      </c>
      <c r="B160" s="307" t="s">
        <v>405</v>
      </c>
      <c r="C160" s="164" t="s">
        <v>427</v>
      </c>
      <c r="D160" s="164" t="s">
        <v>439</v>
      </c>
      <c r="E160" s="145"/>
      <c r="F160" s="111"/>
      <c r="G160" s="372"/>
      <c r="H160" s="223" t="n">
        <v>1336.7</v>
      </c>
    </row>
    <row r="161" s="156" customFormat="true" ht="12.75" hidden="false" customHeight="false" outlineLevel="0" collapsed="false">
      <c r="A161" s="386" t="s">
        <v>423</v>
      </c>
      <c r="B161" s="307" t="s">
        <v>405</v>
      </c>
      <c r="C161" s="164" t="s">
        <v>427</v>
      </c>
      <c r="D161" s="164" t="s">
        <v>439</v>
      </c>
      <c r="E161" s="111" t="s">
        <v>274</v>
      </c>
      <c r="F161" s="158"/>
      <c r="G161" s="372"/>
      <c r="H161" s="223" t="n">
        <v>1336.7</v>
      </c>
    </row>
    <row r="162" s="156" customFormat="true" ht="12.75" hidden="false" customHeight="false" outlineLevel="0" collapsed="false">
      <c r="A162" s="374" t="s">
        <v>424</v>
      </c>
      <c r="B162" s="307" t="s">
        <v>405</v>
      </c>
      <c r="C162" s="164" t="s">
        <v>427</v>
      </c>
      <c r="D162" s="164" t="s">
        <v>439</v>
      </c>
      <c r="E162" s="111" t="s">
        <v>274</v>
      </c>
      <c r="F162" s="111" t="s">
        <v>322</v>
      </c>
      <c r="G162" s="372"/>
      <c r="H162" s="223" t="n">
        <v>1336.7</v>
      </c>
    </row>
    <row r="163" s="156" customFormat="true" ht="25.5" hidden="false" customHeight="false" outlineLevel="0" collapsed="false">
      <c r="A163" s="224" t="s">
        <v>636</v>
      </c>
      <c r="B163" s="307" t="s">
        <v>405</v>
      </c>
      <c r="C163" s="164" t="s">
        <v>427</v>
      </c>
      <c r="D163" s="164" t="s">
        <v>439</v>
      </c>
      <c r="E163" s="111" t="s">
        <v>274</v>
      </c>
      <c r="F163" s="111" t="s">
        <v>322</v>
      </c>
      <c r="G163" s="158" t="n">
        <v>900</v>
      </c>
      <c r="H163" s="223" t="n">
        <v>1336.7</v>
      </c>
    </row>
    <row r="164" s="156" customFormat="true" ht="38.25" hidden="false" customHeight="false" outlineLevel="0" collapsed="false">
      <c r="A164" s="230" t="s">
        <v>345</v>
      </c>
      <c r="B164" s="111" t="s">
        <v>346</v>
      </c>
      <c r="C164" s="168"/>
      <c r="D164" s="168"/>
      <c r="E164" s="111"/>
      <c r="F164" s="111"/>
      <c r="G164" s="158"/>
      <c r="H164" s="223" t="n">
        <v>404.8</v>
      </c>
    </row>
    <row r="165" s="156" customFormat="true" ht="12.75" hidden="false" customHeight="false" outlineLevel="0" collapsed="false">
      <c r="A165" s="230" t="s">
        <v>347</v>
      </c>
      <c r="B165" s="111" t="s">
        <v>346</v>
      </c>
      <c r="C165" s="168" t="s">
        <v>348</v>
      </c>
      <c r="D165" s="168"/>
      <c r="E165" s="111"/>
      <c r="F165" s="111"/>
      <c r="G165" s="158"/>
      <c r="H165" s="223" t="n">
        <v>404.8</v>
      </c>
    </row>
    <row r="166" s="156" customFormat="true" ht="38.25" hidden="false" customHeight="false" outlineLevel="0" collapsed="false">
      <c r="A166" s="230" t="s">
        <v>349</v>
      </c>
      <c r="B166" s="111" t="s">
        <v>346</v>
      </c>
      <c r="C166" s="168" t="s">
        <v>348</v>
      </c>
      <c r="D166" s="168" t="s">
        <v>260</v>
      </c>
      <c r="E166" s="111"/>
      <c r="F166" s="111"/>
      <c r="G166" s="158"/>
      <c r="H166" s="223" t="n">
        <v>404.8</v>
      </c>
    </row>
    <row r="167" s="156" customFormat="true" ht="25.5" hidden="false" customHeight="false" outlineLevel="0" collapsed="false">
      <c r="A167" s="230" t="s">
        <v>352</v>
      </c>
      <c r="B167" s="111" t="s">
        <v>346</v>
      </c>
      <c r="C167" s="168" t="s">
        <v>348</v>
      </c>
      <c r="D167" s="168" t="s">
        <v>353</v>
      </c>
      <c r="E167" s="111"/>
      <c r="F167" s="111"/>
      <c r="G167" s="158"/>
      <c r="H167" s="223" t="n">
        <v>218.8</v>
      </c>
    </row>
    <row r="168" s="156" customFormat="true" ht="12.75" hidden="false" customHeight="false" outlineLevel="0" collapsed="false">
      <c r="A168" s="384" t="s">
        <v>259</v>
      </c>
      <c r="B168" s="111" t="s">
        <v>346</v>
      </c>
      <c r="C168" s="168" t="s">
        <v>348</v>
      </c>
      <c r="D168" s="168" t="s">
        <v>353</v>
      </c>
      <c r="E168" s="111" t="s">
        <v>260</v>
      </c>
      <c r="F168" s="158"/>
      <c r="G168" s="372"/>
      <c r="H168" s="223" t="n">
        <v>218.8</v>
      </c>
    </row>
    <row r="169" s="156" customFormat="true" ht="12.75" hidden="false" customHeight="false" outlineLevel="0" collapsed="false">
      <c r="A169" s="374" t="s">
        <v>343</v>
      </c>
      <c r="B169" s="111" t="s">
        <v>346</v>
      </c>
      <c r="C169" s="168" t="s">
        <v>348</v>
      </c>
      <c r="D169" s="168" t="s">
        <v>353</v>
      </c>
      <c r="E169" s="111" t="s">
        <v>260</v>
      </c>
      <c r="F169" s="111" t="s">
        <v>344</v>
      </c>
      <c r="G169" s="372"/>
      <c r="H169" s="223" t="n">
        <v>218.8</v>
      </c>
    </row>
    <row r="170" s="156" customFormat="true" ht="25.5" hidden="false" customHeight="false" outlineLevel="0" collapsed="false">
      <c r="A170" s="224" t="s">
        <v>636</v>
      </c>
      <c r="B170" s="111" t="s">
        <v>346</v>
      </c>
      <c r="C170" s="168" t="s">
        <v>348</v>
      </c>
      <c r="D170" s="168" t="s">
        <v>353</v>
      </c>
      <c r="E170" s="111" t="s">
        <v>260</v>
      </c>
      <c r="F170" s="111" t="s">
        <v>344</v>
      </c>
      <c r="G170" s="158" t="n">
        <v>900</v>
      </c>
      <c r="H170" s="223" t="n">
        <v>218.8</v>
      </c>
    </row>
    <row r="171" s="156" customFormat="true" ht="12.75" hidden="false" customHeight="false" outlineLevel="0" collapsed="false">
      <c r="A171" s="230" t="s">
        <v>462</v>
      </c>
      <c r="B171" s="111" t="s">
        <v>346</v>
      </c>
      <c r="C171" s="168" t="s">
        <v>348</v>
      </c>
      <c r="D171" s="168" t="s">
        <v>463</v>
      </c>
      <c r="E171" s="111"/>
      <c r="F171" s="111"/>
      <c r="G171" s="158"/>
      <c r="H171" s="223" t="n">
        <v>186</v>
      </c>
    </row>
    <row r="172" s="156" customFormat="true" ht="12.75" hidden="false" customHeight="false" outlineLevel="0" collapsed="false">
      <c r="A172" s="376" t="s">
        <v>423</v>
      </c>
      <c r="B172" s="111" t="s">
        <v>346</v>
      </c>
      <c r="C172" s="168" t="s">
        <v>348</v>
      </c>
      <c r="D172" s="168" t="s">
        <v>463</v>
      </c>
      <c r="E172" s="111" t="s">
        <v>274</v>
      </c>
      <c r="F172" s="158"/>
      <c r="G172" s="372"/>
      <c r="H172" s="223" t="n">
        <v>186</v>
      </c>
    </row>
    <row r="173" s="156" customFormat="true" ht="12.75" hidden="false" customHeight="false" outlineLevel="0" collapsed="false">
      <c r="A173" s="230" t="s">
        <v>459</v>
      </c>
      <c r="B173" s="111" t="s">
        <v>346</v>
      </c>
      <c r="C173" s="168" t="s">
        <v>348</v>
      </c>
      <c r="D173" s="168" t="s">
        <v>463</v>
      </c>
      <c r="E173" s="111" t="s">
        <v>274</v>
      </c>
      <c r="F173" s="111" t="s">
        <v>355</v>
      </c>
      <c r="G173" s="372"/>
      <c r="H173" s="223" t="n">
        <v>186</v>
      </c>
    </row>
    <row r="174" s="156" customFormat="true" ht="25.5" hidden="false" customHeight="false" outlineLevel="0" collapsed="false">
      <c r="A174" s="224" t="s">
        <v>636</v>
      </c>
      <c r="B174" s="111" t="s">
        <v>346</v>
      </c>
      <c r="C174" s="168" t="s">
        <v>348</v>
      </c>
      <c r="D174" s="168" t="s">
        <v>463</v>
      </c>
      <c r="E174" s="111" t="s">
        <v>274</v>
      </c>
      <c r="F174" s="111" t="s">
        <v>355</v>
      </c>
      <c r="G174" s="158" t="n">
        <v>900</v>
      </c>
      <c r="H174" s="223" t="n">
        <v>186</v>
      </c>
    </row>
    <row r="175" s="156" customFormat="true" ht="38.25" hidden="false" customHeight="false" outlineLevel="0" collapsed="false">
      <c r="A175" s="229" t="s">
        <v>354</v>
      </c>
      <c r="B175" s="110" t="s">
        <v>355</v>
      </c>
      <c r="C175" s="164"/>
      <c r="D175" s="164"/>
      <c r="E175" s="111"/>
      <c r="F175" s="111"/>
      <c r="G175" s="158"/>
      <c r="H175" s="223" t="n">
        <v>105</v>
      </c>
    </row>
    <row r="176" s="156" customFormat="true" ht="38.25" hidden="false" customHeight="false" outlineLevel="0" collapsed="false">
      <c r="A176" s="230" t="s">
        <v>356</v>
      </c>
      <c r="B176" s="110" t="s">
        <v>355</v>
      </c>
      <c r="C176" s="164" t="s">
        <v>317</v>
      </c>
      <c r="D176" s="164" t="s">
        <v>260</v>
      </c>
      <c r="E176" s="111"/>
      <c r="F176" s="111"/>
      <c r="G176" s="158"/>
      <c r="H176" s="223" t="n">
        <v>105</v>
      </c>
    </row>
    <row r="177" s="156" customFormat="true" ht="25.5" hidden="false" customHeight="false" outlineLevel="0" collapsed="false">
      <c r="A177" s="387" t="s">
        <v>357</v>
      </c>
      <c r="B177" s="110" t="s">
        <v>355</v>
      </c>
      <c r="C177" s="164" t="s">
        <v>317</v>
      </c>
      <c r="D177" s="164" t="s">
        <v>358</v>
      </c>
      <c r="E177" s="111"/>
      <c r="F177" s="111"/>
      <c r="G177" s="158"/>
      <c r="H177" s="223" t="n">
        <v>105</v>
      </c>
    </row>
    <row r="178" s="156" customFormat="true" ht="12.75" hidden="false" customHeight="false" outlineLevel="0" collapsed="false">
      <c r="A178" s="384" t="s">
        <v>259</v>
      </c>
      <c r="B178" s="110" t="s">
        <v>355</v>
      </c>
      <c r="C178" s="164" t="s">
        <v>317</v>
      </c>
      <c r="D178" s="164" t="s">
        <v>358</v>
      </c>
      <c r="E178" s="111" t="s">
        <v>260</v>
      </c>
      <c r="F178" s="158"/>
      <c r="G178" s="372"/>
      <c r="H178" s="223" t="n">
        <v>105</v>
      </c>
    </row>
    <row r="179" s="156" customFormat="true" ht="12.75" hidden="false" customHeight="false" outlineLevel="0" collapsed="false">
      <c r="A179" s="374" t="s">
        <v>343</v>
      </c>
      <c r="B179" s="110" t="s">
        <v>355</v>
      </c>
      <c r="C179" s="164" t="s">
        <v>317</v>
      </c>
      <c r="D179" s="164" t="s">
        <v>358</v>
      </c>
      <c r="E179" s="111" t="s">
        <v>260</v>
      </c>
      <c r="F179" s="111" t="s">
        <v>344</v>
      </c>
      <c r="G179" s="372"/>
      <c r="H179" s="223" t="n">
        <v>105</v>
      </c>
    </row>
    <row r="180" s="156" customFormat="true" ht="25.5" hidden="false" customHeight="false" outlineLevel="0" collapsed="false">
      <c r="A180" s="224" t="s">
        <v>636</v>
      </c>
      <c r="B180" s="110" t="s">
        <v>355</v>
      </c>
      <c r="C180" s="164" t="s">
        <v>317</v>
      </c>
      <c r="D180" s="164" t="s">
        <v>358</v>
      </c>
      <c r="E180" s="111" t="s">
        <v>260</v>
      </c>
      <c r="F180" s="111" t="s">
        <v>344</v>
      </c>
      <c r="G180" s="158" t="n">
        <v>900</v>
      </c>
      <c r="H180" s="223" t="n">
        <v>105</v>
      </c>
    </row>
    <row r="181" s="156" customFormat="true" ht="51" hidden="false" customHeight="false" outlineLevel="0" collapsed="false">
      <c r="A181" s="230" t="s">
        <v>443</v>
      </c>
      <c r="B181" s="110" t="s">
        <v>344</v>
      </c>
      <c r="C181" s="213"/>
      <c r="D181" s="213"/>
      <c r="E181" s="110"/>
      <c r="F181" s="111"/>
      <c r="G181" s="373"/>
      <c r="H181" s="223" t="n">
        <v>7433.9</v>
      </c>
    </row>
    <row r="182" s="156" customFormat="true" ht="51" hidden="false" customHeight="false" outlineLevel="0" collapsed="false">
      <c r="A182" s="388" t="s">
        <v>444</v>
      </c>
      <c r="B182" s="110" t="s">
        <v>344</v>
      </c>
      <c r="C182" s="168" t="s">
        <v>317</v>
      </c>
      <c r="D182" s="164" t="s">
        <v>260</v>
      </c>
      <c r="E182" s="110"/>
      <c r="F182" s="111"/>
      <c r="G182" s="373"/>
      <c r="H182" s="223" t="n">
        <v>7433.9</v>
      </c>
    </row>
    <row r="183" s="156" customFormat="true" ht="25.5" hidden="false" customHeight="false" outlineLevel="0" collapsed="false">
      <c r="A183" s="230" t="s">
        <v>350</v>
      </c>
      <c r="B183" s="164" t="s">
        <v>344</v>
      </c>
      <c r="C183" s="213" t="n">
        <v>0</v>
      </c>
      <c r="D183" s="164" t="s">
        <v>351</v>
      </c>
      <c r="E183" s="110"/>
      <c r="F183" s="111"/>
      <c r="G183" s="373"/>
      <c r="H183" s="223" t="n">
        <v>5138.1</v>
      </c>
    </row>
    <row r="184" s="156" customFormat="true" ht="41.25" hidden="false" customHeight="true" outlineLevel="0" collapsed="false">
      <c r="A184" s="388" t="s">
        <v>642</v>
      </c>
      <c r="B184" s="164" t="s">
        <v>344</v>
      </c>
      <c r="C184" s="213" t="n">
        <v>0</v>
      </c>
      <c r="D184" s="164" t="s">
        <v>445</v>
      </c>
      <c r="E184" s="110"/>
      <c r="F184" s="111"/>
      <c r="G184" s="373"/>
      <c r="H184" s="223" t="n">
        <v>5138.1</v>
      </c>
    </row>
    <row r="185" s="156" customFormat="true" ht="21.75" hidden="false" customHeight="true" outlineLevel="0" collapsed="false">
      <c r="A185" s="386" t="s">
        <v>423</v>
      </c>
      <c r="B185" s="110" t="s">
        <v>344</v>
      </c>
      <c r="C185" s="168" t="s">
        <v>317</v>
      </c>
      <c r="D185" s="164" t="s">
        <v>445</v>
      </c>
      <c r="E185" s="110" t="s">
        <v>274</v>
      </c>
      <c r="F185" s="111"/>
      <c r="G185" s="373"/>
      <c r="H185" s="223" t="n">
        <v>5138.1</v>
      </c>
    </row>
    <row r="186" s="156" customFormat="true" ht="12.75" hidden="false" customHeight="false" outlineLevel="0" collapsed="false">
      <c r="A186" s="386" t="s">
        <v>442</v>
      </c>
      <c r="B186" s="110" t="s">
        <v>344</v>
      </c>
      <c r="C186" s="168" t="s">
        <v>317</v>
      </c>
      <c r="D186" s="164" t="s">
        <v>445</v>
      </c>
      <c r="E186" s="110" t="s">
        <v>274</v>
      </c>
      <c r="F186" s="111" t="s">
        <v>405</v>
      </c>
      <c r="G186" s="373"/>
      <c r="H186" s="223" t="n">
        <v>5138.1</v>
      </c>
    </row>
    <row r="187" s="156" customFormat="true" ht="25.5" hidden="false" customHeight="false" outlineLevel="0" collapsed="false">
      <c r="A187" s="224" t="s">
        <v>636</v>
      </c>
      <c r="B187" s="110" t="s">
        <v>344</v>
      </c>
      <c r="C187" s="168" t="s">
        <v>317</v>
      </c>
      <c r="D187" s="164" t="s">
        <v>445</v>
      </c>
      <c r="E187" s="110" t="s">
        <v>274</v>
      </c>
      <c r="F187" s="111" t="s">
        <v>405</v>
      </c>
      <c r="G187" s="158" t="n">
        <v>900</v>
      </c>
      <c r="H187" s="223" t="n">
        <v>5138.1</v>
      </c>
    </row>
    <row r="188" s="156" customFormat="true" ht="43.5" hidden="false" customHeight="true" outlineLevel="0" collapsed="false">
      <c r="A188" s="230" t="s">
        <v>446</v>
      </c>
      <c r="B188" s="110" t="s">
        <v>344</v>
      </c>
      <c r="C188" s="168" t="s">
        <v>317</v>
      </c>
      <c r="D188" s="164" t="s">
        <v>447</v>
      </c>
      <c r="E188" s="110"/>
      <c r="F188" s="111"/>
      <c r="G188" s="373"/>
      <c r="H188" s="223" t="n">
        <v>2295.8</v>
      </c>
    </row>
    <row r="189" s="156" customFormat="true" ht="144.75" hidden="false" customHeight="true" outlineLevel="0" collapsed="false">
      <c r="A189" s="388" t="s">
        <v>448</v>
      </c>
      <c r="B189" s="110" t="s">
        <v>344</v>
      </c>
      <c r="C189" s="168" t="s">
        <v>317</v>
      </c>
      <c r="D189" s="164" t="s">
        <v>449</v>
      </c>
      <c r="E189" s="110"/>
      <c r="F189" s="111"/>
      <c r="G189" s="373"/>
      <c r="H189" s="223" t="n">
        <v>2295.8</v>
      </c>
    </row>
    <row r="190" s="156" customFormat="true" ht="12.75" hidden="false" customHeight="false" outlineLevel="0" collapsed="false">
      <c r="A190" s="386" t="s">
        <v>423</v>
      </c>
      <c r="B190" s="110" t="s">
        <v>344</v>
      </c>
      <c r="C190" s="168" t="s">
        <v>317</v>
      </c>
      <c r="D190" s="164" t="s">
        <v>449</v>
      </c>
      <c r="E190" s="110" t="s">
        <v>274</v>
      </c>
      <c r="F190" s="111"/>
      <c r="G190" s="373"/>
      <c r="H190" s="223" t="n">
        <v>2295.8</v>
      </c>
    </row>
    <row r="191" s="156" customFormat="true" ht="12.75" hidden="false" customHeight="false" outlineLevel="0" collapsed="false">
      <c r="A191" s="386" t="s">
        <v>442</v>
      </c>
      <c r="B191" s="110" t="s">
        <v>344</v>
      </c>
      <c r="C191" s="168" t="s">
        <v>317</v>
      </c>
      <c r="D191" s="164" t="s">
        <v>449</v>
      </c>
      <c r="E191" s="110" t="s">
        <v>274</v>
      </c>
      <c r="F191" s="111" t="s">
        <v>405</v>
      </c>
      <c r="G191" s="373"/>
      <c r="H191" s="223" t="n">
        <v>2295.8</v>
      </c>
    </row>
    <row r="192" s="156" customFormat="true" ht="25.5" hidden="false" customHeight="false" outlineLevel="0" collapsed="false">
      <c r="A192" s="374" t="s">
        <v>650</v>
      </c>
      <c r="B192" s="110" t="s">
        <v>344</v>
      </c>
      <c r="C192" s="168" t="s">
        <v>317</v>
      </c>
      <c r="D192" s="164" t="s">
        <v>449</v>
      </c>
      <c r="E192" s="110" t="s">
        <v>274</v>
      </c>
      <c r="F192" s="111" t="s">
        <v>405</v>
      </c>
      <c r="G192" s="373" t="n">
        <v>901</v>
      </c>
      <c r="H192" s="223" t="n">
        <v>2295.8</v>
      </c>
    </row>
    <row r="193" s="156" customFormat="true" ht="51" hidden="false" customHeight="false" outlineLevel="0" collapsed="false">
      <c r="A193" s="230" t="s">
        <v>327</v>
      </c>
      <c r="B193" s="111" t="s">
        <v>328</v>
      </c>
      <c r="C193" s="168"/>
      <c r="D193" s="168"/>
      <c r="E193" s="110"/>
      <c r="F193" s="111"/>
      <c r="G193" s="373"/>
      <c r="H193" s="223" t="n">
        <v>4826</v>
      </c>
    </row>
    <row r="194" s="156" customFormat="true" ht="25.5" hidden="false" customHeight="false" outlineLevel="0" collapsed="false">
      <c r="A194" s="230" t="s">
        <v>329</v>
      </c>
      <c r="B194" s="111" t="s">
        <v>328</v>
      </c>
      <c r="C194" s="168" t="s">
        <v>266</v>
      </c>
      <c r="D194" s="168"/>
      <c r="E194" s="110"/>
      <c r="F194" s="111"/>
      <c r="G194" s="373"/>
      <c r="H194" s="223" t="n">
        <v>4669</v>
      </c>
    </row>
    <row r="195" s="156" customFormat="true" ht="38.25" hidden="false" customHeight="false" outlineLevel="0" collapsed="false">
      <c r="A195" s="389" t="s">
        <v>677</v>
      </c>
      <c r="B195" s="111" t="s">
        <v>328</v>
      </c>
      <c r="C195" s="168" t="s">
        <v>266</v>
      </c>
      <c r="D195" s="168" t="s">
        <v>260</v>
      </c>
      <c r="E195" s="110"/>
      <c r="F195" s="111"/>
      <c r="G195" s="373"/>
      <c r="H195" s="223" t="n">
        <v>4669</v>
      </c>
    </row>
    <row r="196" s="156" customFormat="true" ht="25.5" hidden="false" customHeight="false" outlineLevel="0" collapsed="false">
      <c r="A196" s="230" t="s">
        <v>283</v>
      </c>
      <c r="B196" s="111" t="s">
        <v>328</v>
      </c>
      <c r="C196" s="168" t="s">
        <v>266</v>
      </c>
      <c r="D196" s="168" t="s">
        <v>331</v>
      </c>
      <c r="E196" s="110"/>
      <c r="F196" s="111"/>
      <c r="G196" s="373"/>
      <c r="H196" s="223" t="n">
        <v>3619.7</v>
      </c>
    </row>
    <row r="197" s="156" customFormat="true" ht="12.75" hidden="false" customHeight="false" outlineLevel="0" collapsed="false">
      <c r="A197" s="384" t="s">
        <v>259</v>
      </c>
      <c r="B197" s="111" t="s">
        <v>328</v>
      </c>
      <c r="C197" s="168" t="s">
        <v>266</v>
      </c>
      <c r="D197" s="168" t="s">
        <v>331</v>
      </c>
      <c r="E197" s="110" t="s">
        <v>260</v>
      </c>
      <c r="F197" s="111"/>
      <c r="G197" s="373"/>
      <c r="H197" s="223" t="n">
        <v>3619.7</v>
      </c>
    </row>
    <row r="198" s="156" customFormat="true" ht="38.25" hidden="false" customHeight="false" outlineLevel="0" collapsed="false">
      <c r="A198" s="374" t="s">
        <v>325</v>
      </c>
      <c r="B198" s="111" t="s">
        <v>328</v>
      </c>
      <c r="C198" s="168" t="s">
        <v>266</v>
      </c>
      <c r="D198" s="168" t="s">
        <v>331</v>
      </c>
      <c r="E198" s="110" t="s">
        <v>260</v>
      </c>
      <c r="F198" s="111" t="s">
        <v>326</v>
      </c>
      <c r="G198" s="373"/>
      <c r="H198" s="223" t="n">
        <v>3619.7</v>
      </c>
    </row>
    <row r="199" s="156" customFormat="true" ht="25.5" hidden="false" customHeight="false" outlineLevel="0" collapsed="false">
      <c r="A199" s="374" t="s">
        <v>650</v>
      </c>
      <c r="B199" s="111" t="s">
        <v>328</v>
      </c>
      <c r="C199" s="168" t="s">
        <v>266</v>
      </c>
      <c r="D199" s="168" t="s">
        <v>331</v>
      </c>
      <c r="E199" s="110" t="s">
        <v>260</v>
      </c>
      <c r="F199" s="111" t="s">
        <v>326</v>
      </c>
      <c r="G199" s="373" t="n">
        <v>901</v>
      </c>
      <c r="H199" s="223" t="n">
        <v>3619.7</v>
      </c>
    </row>
    <row r="200" s="156" customFormat="true" ht="25.5" hidden="false" customHeight="false" outlineLevel="0" collapsed="false">
      <c r="A200" s="230" t="s">
        <v>275</v>
      </c>
      <c r="B200" s="111" t="s">
        <v>328</v>
      </c>
      <c r="C200" s="168" t="s">
        <v>266</v>
      </c>
      <c r="D200" s="168" t="s">
        <v>332</v>
      </c>
      <c r="E200" s="110"/>
      <c r="F200" s="111"/>
      <c r="G200" s="373"/>
      <c r="H200" s="223" t="n">
        <v>398.3</v>
      </c>
    </row>
    <row r="201" s="156" customFormat="true" ht="12.75" hidden="false" customHeight="false" outlineLevel="0" collapsed="false">
      <c r="A201" s="384" t="s">
        <v>259</v>
      </c>
      <c r="B201" s="111" t="s">
        <v>328</v>
      </c>
      <c r="C201" s="168" t="s">
        <v>266</v>
      </c>
      <c r="D201" s="168" t="s">
        <v>332</v>
      </c>
      <c r="E201" s="110" t="s">
        <v>260</v>
      </c>
      <c r="F201" s="111"/>
      <c r="G201" s="373"/>
      <c r="H201" s="223" t="n">
        <v>398.3</v>
      </c>
    </row>
    <row r="202" s="156" customFormat="true" ht="38.25" hidden="false" customHeight="false" outlineLevel="0" collapsed="false">
      <c r="A202" s="374" t="s">
        <v>325</v>
      </c>
      <c r="B202" s="111" t="s">
        <v>328</v>
      </c>
      <c r="C202" s="168" t="s">
        <v>266</v>
      </c>
      <c r="D202" s="168" t="s">
        <v>332</v>
      </c>
      <c r="E202" s="110" t="s">
        <v>260</v>
      </c>
      <c r="F202" s="111" t="s">
        <v>326</v>
      </c>
      <c r="G202" s="373"/>
      <c r="H202" s="223" t="n">
        <v>398.3</v>
      </c>
    </row>
    <row r="203" s="156" customFormat="true" ht="25.5" hidden="false" customHeight="false" outlineLevel="0" collapsed="false">
      <c r="A203" s="374" t="s">
        <v>650</v>
      </c>
      <c r="B203" s="111" t="s">
        <v>328</v>
      </c>
      <c r="C203" s="168" t="s">
        <v>266</v>
      </c>
      <c r="D203" s="168" t="s">
        <v>332</v>
      </c>
      <c r="E203" s="110" t="s">
        <v>260</v>
      </c>
      <c r="F203" s="111" t="s">
        <v>326</v>
      </c>
      <c r="G203" s="373" t="n">
        <v>901</v>
      </c>
      <c r="H203" s="223" t="n">
        <v>398.3</v>
      </c>
    </row>
    <row r="204" s="156" customFormat="true" ht="67.5" hidden="false" customHeight="true" outlineLevel="0" collapsed="false">
      <c r="A204" s="340" t="s">
        <v>294</v>
      </c>
      <c r="B204" s="110" t="s">
        <v>328</v>
      </c>
      <c r="C204" s="164" t="s">
        <v>266</v>
      </c>
      <c r="D204" s="164" t="s">
        <v>335</v>
      </c>
      <c r="E204" s="110"/>
      <c r="F204" s="111"/>
      <c r="G204" s="373"/>
      <c r="H204" s="223" t="n">
        <v>651</v>
      </c>
    </row>
    <row r="205" s="156" customFormat="true" ht="12.75" hidden="false" customHeight="false" outlineLevel="0" collapsed="false">
      <c r="A205" s="384" t="s">
        <v>259</v>
      </c>
      <c r="B205" s="110" t="s">
        <v>328</v>
      </c>
      <c r="C205" s="164" t="s">
        <v>266</v>
      </c>
      <c r="D205" s="164" t="s">
        <v>335</v>
      </c>
      <c r="E205" s="110" t="s">
        <v>260</v>
      </c>
      <c r="F205" s="111"/>
      <c r="G205" s="373"/>
      <c r="H205" s="223" t="n">
        <v>651</v>
      </c>
    </row>
    <row r="206" s="156" customFormat="true" ht="38.25" hidden="false" customHeight="false" outlineLevel="0" collapsed="false">
      <c r="A206" s="374" t="s">
        <v>325</v>
      </c>
      <c r="B206" s="110" t="s">
        <v>328</v>
      </c>
      <c r="C206" s="164" t="s">
        <v>266</v>
      </c>
      <c r="D206" s="164" t="s">
        <v>335</v>
      </c>
      <c r="E206" s="110" t="s">
        <v>260</v>
      </c>
      <c r="F206" s="111" t="s">
        <v>326</v>
      </c>
      <c r="G206" s="373"/>
      <c r="H206" s="223" t="n">
        <v>651</v>
      </c>
    </row>
    <row r="207" s="156" customFormat="true" ht="25.5" hidden="false" customHeight="false" outlineLevel="0" collapsed="false">
      <c r="A207" s="374" t="s">
        <v>650</v>
      </c>
      <c r="B207" s="110" t="s">
        <v>328</v>
      </c>
      <c r="C207" s="164" t="s">
        <v>266</v>
      </c>
      <c r="D207" s="164" t="s">
        <v>335</v>
      </c>
      <c r="E207" s="110" t="s">
        <v>260</v>
      </c>
      <c r="F207" s="111" t="s">
        <v>326</v>
      </c>
      <c r="G207" s="373" t="n">
        <v>901</v>
      </c>
      <c r="H207" s="223" t="n">
        <v>651</v>
      </c>
    </row>
    <row r="208" s="156" customFormat="true" ht="31.5" hidden="false" customHeight="true" outlineLevel="0" collapsed="false">
      <c r="A208" s="230" t="s">
        <v>615</v>
      </c>
      <c r="B208" s="110" t="s">
        <v>328</v>
      </c>
      <c r="C208" s="168" t="s">
        <v>280</v>
      </c>
      <c r="D208" s="164"/>
      <c r="E208" s="110"/>
      <c r="F208" s="111"/>
      <c r="G208" s="373"/>
      <c r="H208" s="223" t="n">
        <v>126.4</v>
      </c>
    </row>
    <row r="209" s="156" customFormat="true" ht="38.25" hidden="false" customHeight="false" outlineLevel="0" collapsed="false">
      <c r="A209" s="389" t="s">
        <v>616</v>
      </c>
      <c r="B209" s="110" t="s">
        <v>328</v>
      </c>
      <c r="C209" s="168" t="s">
        <v>280</v>
      </c>
      <c r="D209" s="164" t="s">
        <v>262</v>
      </c>
      <c r="E209" s="110"/>
      <c r="F209" s="111"/>
      <c r="G209" s="373"/>
      <c r="H209" s="223" t="n">
        <v>126.4</v>
      </c>
    </row>
    <row r="210" s="156" customFormat="true" ht="12.75" hidden="false" customHeight="false" outlineLevel="0" collapsed="false">
      <c r="A210" s="230" t="s">
        <v>281</v>
      </c>
      <c r="B210" s="110" t="s">
        <v>328</v>
      </c>
      <c r="C210" s="168" t="s">
        <v>280</v>
      </c>
      <c r="D210" s="164" t="s">
        <v>678</v>
      </c>
      <c r="E210" s="110"/>
      <c r="F210" s="111"/>
      <c r="G210" s="373"/>
      <c r="H210" s="223" t="n">
        <v>126.4</v>
      </c>
    </row>
    <row r="211" s="156" customFormat="true" ht="12.75" hidden="false" customHeight="false" outlineLevel="0" collapsed="false">
      <c r="A211" s="230" t="s">
        <v>617</v>
      </c>
      <c r="B211" s="110" t="s">
        <v>328</v>
      </c>
      <c r="C211" s="168" t="s">
        <v>280</v>
      </c>
      <c r="D211" s="164" t="s">
        <v>618</v>
      </c>
      <c r="E211" s="110"/>
      <c r="F211" s="111"/>
      <c r="G211" s="373"/>
      <c r="H211" s="223" t="n">
        <v>126.4</v>
      </c>
    </row>
    <row r="212" s="156" customFormat="true" ht="12.75" hidden="false" customHeight="false" outlineLevel="0" collapsed="false">
      <c r="A212" s="384" t="s">
        <v>259</v>
      </c>
      <c r="B212" s="110" t="s">
        <v>328</v>
      </c>
      <c r="C212" s="168" t="s">
        <v>280</v>
      </c>
      <c r="D212" s="164" t="s">
        <v>618</v>
      </c>
      <c r="E212" s="110" t="s">
        <v>260</v>
      </c>
      <c r="F212" s="111"/>
      <c r="G212" s="373"/>
      <c r="H212" s="223" t="n">
        <v>126.4</v>
      </c>
    </row>
    <row r="213" s="156" customFormat="true" ht="38.25" hidden="false" customHeight="false" outlineLevel="0" collapsed="false">
      <c r="A213" s="374" t="s">
        <v>325</v>
      </c>
      <c r="B213" s="110" t="s">
        <v>328</v>
      </c>
      <c r="C213" s="168" t="s">
        <v>280</v>
      </c>
      <c r="D213" s="164" t="s">
        <v>618</v>
      </c>
      <c r="E213" s="110" t="s">
        <v>260</v>
      </c>
      <c r="F213" s="111" t="s">
        <v>326</v>
      </c>
      <c r="G213" s="373"/>
      <c r="H213" s="223" t="n">
        <v>126.4</v>
      </c>
    </row>
    <row r="214" s="156" customFormat="true" ht="25.5" hidden="false" customHeight="false" outlineLevel="0" collapsed="false">
      <c r="A214" s="374" t="s">
        <v>650</v>
      </c>
      <c r="B214" s="110" t="s">
        <v>328</v>
      </c>
      <c r="C214" s="168" t="s">
        <v>280</v>
      </c>
      <c r="D214" s="164" t="s">
        <v>618</v>
      </c>
      <c r="E214" s="110" t="s">
        <v>260</v>
      </c>
      <c r="F214" s="111" t="s">
        <v>326</v>
      </c>
      <c r="G214" s="373" t="n">
        <v>901</v>
      </c>
      <c r="H214" s="223" t="n">
        <v>126.4</v>
      </c>
    </row>
    <row r="215" s="156" customFormat="true" ht="25.5" hidden="false" customHeight="false" outlineLevel="0" collapsed="false">
      <c r="A215" s="340" t="s">
        <v>623</v>
      </c>
      <c r="B215" s="238" t="n">
        <v>17</v>
      </c>
      <c r="C215" s="176" t="s">
        <v>241</v>
      </c>
      <c r="D215" s="164"/>
      <c r="E215" s="110"/>
      <c r="F215" s="111"/>
      <c r="G215" s="373"/>
      <c r="H215" s="223" t="n">
        <v>30.6</v>
      </c>
    </row>
    <row r="216" s="156" customFormat="true" ht="38.25" hidden="false" customHeight="false" outlineLevel="0" collapsed="false">
      <c r="A216" s="340" t="s">
        <v>624</v>
      </c>
      <c r="B216" s="238" t="n">
        <v>17</v>
      </c>
      <c r="C216" s="176" t="s">
        <v>241</v>
      </c>
      <c r="D216" s="164" t="s">
        <v>260</v>
      </c>
      <c r="E216" s="110"/>
      <c r="F216" s="111"/>
      <c r="G216" s="373"/>
      <c r="H216" s="223" t="n">
        <v>30.6</v>
      </c>
    </row>
    <row r="217" s="156" customFormat="true" ht="25.5" hidden="false" customHeight="false" outlineLevel="0" collapsed="false">
      <c r="A217" s="340" t="s">
        <v>625</v>
      </c>
      <c r="B217" s="238" t="n">
        <v>17</v>
      </c>
      <c r="C217" s="176" t="s">
        <v>241</v>
      </c>
      <c r="D217" s="164" t="s">
        <v>626</v>
      </c>
      <c r="E217" s="110"/>
      <c r="F217" s="111"/>
      <c r="G217" s="373"/>
      <c r="H217" s="223" t="n">
        <v>30.6</v>
      </c>
    </row>
    <row r="218" s="156" customFormat="true" ht="12.75" hidden="false" customHeight="false" outlineLevel="0" collapsed="false">
      <c r="A218" s="384" t="s">
        <v>259</v>
      </c>
      <c r="B218" s="238" t="n">
        <v>17</v>
      </c>
      <c r="C218" s="176" t="s">
        <v>241</v>
      </c>
      <c r="D218" s="164" t="s">
        <v>626</v>
      </c>
      <c r="E218" s="110" t="s">
        <v>260</v>
      </c>
      <c r="F218" s="111"/>
      <c r="G218" s="373"/>
      <c r="H218" s="223" t="n">
        <v>30.6</v>
      </c>
    </row>
    <row r="219" s="156" customFormat="true" ht="38.25" hidden="false" customHeight="false" outlineLevel="0" collapsed="false">
      <c r="A219" s="374" t="s">
        <v>325</v>
      </c>
      <c r="B219" s="238" t="n">
        <v>17</v>
      </c>
      <c r="C219" s="176" t="s">
        <v>241</v>
      </c>
      <c r="D219" s="164" t="s">
        <v>626</v>
      </c>
      <c r="E219" s="110" t="s">
        <v>260</v>
      </c>
      <c r="F219" s="111" t="s">
        <v>326</v>
      </c>
      <c r="G219" s="373"/>
      <c r="H219" s="223" t="n">
        <v>30.6</v>
      </c>
    </row>
    <row r="220" s="156" customFormat="true" ht="25.5" hidden="false" customHeight="false" outlineLevel="0" collapsed="false">
      <c r="A220" s="374" t="s">
        <v>650</v>
      </c>
      <c r="B220" s="238" t="n">
        <v>17</v>
      </c>
      <c r="C220" s="176" t="s">
        <v>241</v>
      </c>
      <c r="D220" s="164" t="s">
        <v>626</v>
      </c>
      <c r="E220" s="110" t="s">
        <v>260</v>
      </c>
      <c r="F220" s="111" t="s">
        <v>326</v>
      </c>
      <c r="G220" s="373" t="n">
        <v>901</v>
      </c>
      <c r="H220" s="223" t="n">
        <v>30.6</v>
      </c>
    </row>
    <row r="221" s="156" customFormat="true" ht="38.25" hidden="false" customHeight="false" outlineLevel="0" collapsed="false">
      <c r="A221" s="230" t="s">
        <v>453</v>
      </c>
      <c r="B221" s="110" t="s">
        <v>454</v>
      </c>
      <c r="C221" s="164"/>
      <c r="D221" s="168"/>
      <c r="E221" s="110"/>
      <c r="F221" s="111"/>
      <c r="G221" s="373"/>
      <c r="H221" s="223" t="n">
        <v>200</v>
      </c>
    </row>
    <row r="222" s="156" customFormat="true" ht="25.5" hidden="false" customHeight="false" outlineLevel="0" collapsed="false">
      <c r="A222" s="230" t="s">
        <v>455</v>
      </c>
      <c r="B222" s="110" t="s">
        <v>454</v>
      </c>
      <c r="C222" s="168" t="s">
        <v>266</v>
      </c>
      <c r="D222" s="168"/>
      <c r="E222" s="110"/>
      <c r="F222" s="111"/>
      <c r="G222" s="373"/>
      <c r="H222" s="223" t="n">
        <v>200</v>
      </c>
    </row>
    <row r="223" s="156" customFormat="true" ht="38.25" hidden="false" customHeight="false" outlineLevel="0" collapsed="false">
      <c r="A223" s="230" t="s">
        <v>456</v>
      </c>
      <c r="B223" s="110" t="s">
        <v>454</v>
      </c>
      <c r="C223" s="168" t="s">
        <v>266</v>
      </c>
      <c r="D223" s="168" t="s">
        <v>260</v>
      </c>
      <c r="E223" s="110"/>
      <c r="F223" s="111"/>
      <c r="G223" s="373"/>
      <c r="H223" s="223" t="n">
        <v>200</v>
      </c>
    </row>
    <row r="224" s="156" customFormat="true" ht="25.5" hidden="false" customHeight="false" outlineLevel="0" collapsed="false">
      <c r="A224" s="230" t="s">
        <v>457</v>
      </c>
      <c r="B224" s="110" t="s">
        <v>454</v>
      </c>
      <c r="C224" s="168" t="s">
        <v>266</v>
      </c>
      <c r="D224" s="168" t="s">
        <v>458</v>
      </c>
      <c r="E224" s="110"/>
      <c r="F224" s="111"/>
      <c r="G224" s="373"/>
      <c r="H224" s="223" t="n">
        <v>200</v>
      </c>
    </row>
    <row r="225" s="156" customFormat="true" ht="12.75" hidden="false" customHeight="false" outlineLevel="0" collapsed="false">
      <c r="A225" s="386" t="s">
        <v>423</v>
      </c>
      <c r="B225" s="110" t="s">
        <v>454</v>
      </c>
      <c r="C225" s="168" t="s">
        <v>266</v>
      </c>
      <c r="D225" s="168" t="s">
        <v>458</v>
      </c>
      <c r="E225" s="110" t="s">
        <v>274</v>
      </c>
      <c r="F225" s="111"/>
      <c r="G225" s="373"/>
      <c r="H225" s="223" t="n">
        <v>200</v>
      </c>
    </row>
    <row r="226" s="156" customFormat="true" ht="12.75" hidden="false" customHeight="false" outlineLevel="0" collapsed="false">
      <c r="A226" s="374" t="s">
        <v>452</v>
      </c>
      <c r="B226" s="110" t="s">
        <v>454</v>
      </c>
      <c r="C226" s="168" t="s">
        <v>266</v>
      </c>
      <c r="D226" s="168" t="s">
        <v>458</v>
      </c>
      <c r="E226" s="110" t="s">
        <v>274</v>
      </c>
      <c r="F226" s="111" t="s">
        <v>346</v>
      </c>
      <c r="G226" s="373"/>
      <c r="H226" s="223" t="n">
        <v>200</v>
      </c>
    </row>
    <row r="227" s="156" customFormat="true" ht="25.5" hidden="false" customHeight="false" outlineLevel="0" collapsed="false">
      <c r="A227" s="224" t="s">
        <v>636</v>
      </c>
      <c r="B227" s="110" t="s">
        <v>454</v>
      </c>
      <c r="C227" s="168" t="s">
        <v>266</v>
      </c>
      <c r="D227" s="168" t="s">
        <v>458</v>
      </c>
      <c r="E227" s="110" t="s">
        <v>274</v>
      </c>
      <c r="F227" s="111" t="s">
        <v>346</v>
      </c>
      <c r="G227" s="373" t="n">
        <v>900</v>
      </c>
      <c r="H227" s="223" t="n">
        <v>200</v>
      </c>
    </row>
    <row r="228" s="156" customFormat="true" ht="38.25" hidden="false" customHeight="false" outlineLevel="0" collapsed="false">
      <c r="A228" s="229" t="s">
        <v>359</v>
      </c>
      <c r="B228" s="110" t="s">
        <v>360</v>
      </c>
      <c r="C228" s="164"/>
      <c r="D228" s="164"/>
      <c r="E228" s="110"/>
      <c r="F228" s="111"/>
      <c r="G228" s="373"/>
      <c r="H228" s="223" t="n">
        <v>50</v>
      </c>
    </row>
    <row r="229" s="156" customFormat="true" ht="38.25" hidden="false" customHeight="false" outlineLevel="0" collapsed="false">
      <c r="A229" s="229" t="s">
        <v>361</v>
      </c>
      <c r="B229" s="110" t="s">
        <v>360</v>
      </c>
      <c r="C229" s="168" t="s">
        <v>317</v>
      </c>
      <c r="D229" s="164" t="s">
        <v>260</v>
      </c>
      <c r="E229" s="110"/>
      <c r="F229" s="111"/>
      <c r="G229" s="373"/>
      <c r="H229" s="223" t="n">
        <v>50</v>
      </c>
    </row>
    <row r="230" s="156" customFormat="true" ht="25.5" hidden="false" customHeight="false" outlineLevel="0" collapsed="false">
      <c r="A230" s="229" t="s">
        <v>362</v>
      </c>
      <c r="B230" s="110" t="s">
        <v>360</v>
      </c>
      <c r="C230" s="168" t="s">
        <v>317</v>
      </c>
      <c r="D230" s="164" t="s">
        <v>363</v>
      </c>
      <c r="E230" s="110"/>
      <c r="F230" s="111"/>
      <c r="G230" s="373"/>
      <c r="H230" s="223" t="n">
        <v>50</v>
      </c>
    </row>
    <row r="231" s="156" customFormat="true" ht="12.75" hidden="false" customHeight="false" outlineLevel="0" collapsed="false">
      <c r="A231" s="384" t="s">
        <v>259</v>
      </c>
      <c r="B231" s="110" t="s">
        <v>360</v>
      </c>
      <c r="C231" s="168" t="s">
        <v>317</v>
      </c>
      <c r="D231" s="164" t="s">
        <v>363</v>
      </c>
      <c r="E231" s="110" t="s">
        <v>260</v>
      </c>
      <c r="F231" s="111"/>
      <c r="G231" s="373"/>
      <c r="H231" s="223" t="n">
        <v>50</v>
      </c>
    </row>
    <row r="232" s="156" customFormat="true" ht="12.75" hidden="false" customHeight="false" outlineLevel="0" collapsed="false">
      <c r="A232" s="374" t="s">
        <v>343</v>
      </c>
      <c r="B232" s="110" t="s">
        <v>360</v>
      </c>
      <c r="C232" s="168" t="s">
        <v>317</v>
      </c>
      <c r="D232" s="164" t="s">
        <v>363</v>
      </c>
      <c r="E232" s="164" t="s">
        <v>260</v>
      </c>
      <c r="F232" s="168" t="s">
        <v>344</v>
      </c>
      <c r="G232" s="373"/>
      <c r="H232" s="223" t="n">
        <v>50</v>
      </c>
    </row>
    <row r="233" s="156" customFormat="true" ht="25.5" hidden="false" customHeight="false" outlineLevel="0" collapsed="false">
      <c r="A233" s="224" t="s">
        <v>636</v>
      </c>
      <c r="B233" s="110" t="s">
        <v>360</v>
      </c>
      <c r="C233" s="168" t="s">
        <v>317</v>
      </c>
      <c r="D233" s="164" t="s">
        <v>363</v>
      </c>
      <c r="E233" s="164" t="s">
        <v>260</v>
      </c>
      <c r="F233" s="168" t="s">
        <v>344</v>
      </c>
      <c r="G233" s="373" t="n">
        <v>900</v>
      </c>
      <c r="H233" s="223" t="n">
        <v>50</v>
      </c>
    </row>
    <row r="234" s="156" customFormat="true" ht="51" hidden="false" customHeight="true" outlineLevel="0" collapsed="false">
      <c r="A234" s="229" t="s">
        <v>364</v>
      </c>
      <c r="B234" s="110" t="s">
        <v>365</v>
      </c>
      <c r="C234" s="164"/>
      <c r="D234" s="164"/>
      <c r="E234" s="110"/>
      <c r="F234" s="111"/>
      <c r="G234" s="373"/>
      <c r="H234" s="223" t="n">
        <v>5</v>
      </c>
    </row>
    <row r="235" s="156" customFormat="true" ht="51" hidden="false" customHeight="false" outlineLevel="0" collapsed="false">
      <c r="A235" s="229" t="s">
        <v>366</v>
      </c>
      <c r="B235" s="110" t="s">
        <v>365</v>
      </c>
      <c r="C235" s="168" t="s">
        <v>317</v>
      </c>
      <c r="D235" s="164" t="s">
        <v>260</v>
      </c>
      <c r="E235" s="110"/>
      <c r="F235" s="111"/>
      <c r="G235" s="373"/>
      <c r="H235" s="223" t="n">
        <v>5</v>
      </c>
    </row>
    <row r="236" s="156" customFormat="true" ht="25.5" hidden="false" customHeight="false" outlineLevel="0" collapsed="false">
      <c r="A236" s="229" t="s">
        <v>367</v>
      </c>
      <c r="B236" s="110" t="s">
        <v>365</v>
      </c>
      <c r="C236" s="168" t="s">
        <v>317</v>
      </c>
      <c r="D236" s="164" t="s">
        <v>368</v>
      </c>
      <c r="E236" s="110"/>
      <c r="F236" s="111"/>
      <c r="G236" s="373"/>
      <c r="H236" s="223" t="n">
        <v>5</v>
      </c>
    </row>
    <row r="237" s="156" customFormat="true" ht="12.75" hidden="false" customHeight="false" outlineLevel="0" collapsed="false">
      <c r="A237" s="384" t="s">
        <v>259</v>
      </c>
      <c r="B237" s="110" t="s">
        <v>365</v>
      </c>
      <c r="C237" s="168" t="s">
        <v>317</v>
      </c>
      <c r="D237" s="164" t="s">
        <v>368</v>
      </c>
      <c r="E237" s="110" t="s">
        <v>260</v>
      </c>
      <c r="F237" s="111"/>
      <c r="G237" s="373"/>
      <c r="H237" s="223" t="n">
        <v>5</v>
      </c>
    </row>
    <row r="238" s="156" customFormat="true" ht="12.75" hidden="false" customHeight="false" outlineLevel="0" collapsed="false">
      <c r="A238" s="374" t="s">
        <v>343</v>
      </c>
      <c r="B238" s="110" t="s">
        <v>365</v>
      </c>
      <c r="C238" s="168" t="s">
        <v>317</v>
      </c>
      <c r="D238" s="164" t="s">
        <v>368</v>
      </c>
      <c r="E238" s="164" t="s">
        <v>260</v>
      </c>
      <c r="F238" s="168" t="s">
        <v>344</v>
      </c>
      <c r="G238" s="373"/>
      <c r="H238" s="223" t="n">
        <v>5</v>
      </c>
    </row>
    <row r="239" s="156" customFormat="true" ht="25.5" hidden="false" customHeight="false" outlineLevel="0" collapsed="false">
      <c r="A239" s="224" t="s">
        <v>636</v>
      </c>
      <c r="B239" s="110" t="s">
        <v>365</v>
      </c>
      <c r="C239" s="168" t="s">
        <v>317</v>
      </c>
      <c r="D239" s="164" t="s">
        <v>368</v>
      </c>
      <c r="E239" s="164" t="s">
        <v>260</v>
      </c>
      <c r="F239" s="168" t="s">
        <v>344</v>
      </c>
      <c r="G239" s="373" t="n">
        <v>900</v>
      </c>
      <c r="H239" s="223" t="n">
        <v>5</v>
      </c>
    </row>
    <row r="240" s="156" customFormat="true" ht="38.25" hidden="false" customHeight="false" outlineLevel="0" collapsed="false">
      <c r="A240" s="230" t="s">
        <v>507</v>
      </c>
      <c r="B240" s="110" t="s">
        <v>508</v>
      </c>
      <c r="C240" s="164"/>
      <c r="D240" s="164"/>
      <c r="E240" s="110"/>
      <c r="F240" s="111"/>
      <c r="G240" s="373"/>
      <c r="H240" s="223" t="n">
        <v>130</v>
      </c>
    </row>
    <row r="241" s="156" customFormat="true" ht="51" hidden="false" customHeight="false" outlineLevel="0" collapsed="false">
      <c r="A241" s="229" t="s">
        <v>509</v>
      </c>
      <c r="B241" s="110" t="s">
        <v>508</v>
      </c>
      <c r="C241" s="164" t="s">
        <v>317</v>
      </c>
      <c r="D241" s="168" t="s">
        <v>260</v>
      </c>
      <c r="E241" s="110"/>
      <c r="F241" s="111"/>
      <c r="G241" s="373"/>
      <c r="H241" s="223" t="n">
        <v>130</v>
      </c>
    </row>
    <row r="242" s="156" customFormat="true" ht="25.5" hidden="false" customHeight="false" outlineLevel="0" collapsed="false">
      <c r="A242" s="230" t="s">
        <v>499</v>
      </c>
      <c r="B242" s="110" t="s">
        <v>508</v>
      </c>
      <c r="C242" s="164" t="s">
        <v>317</v>
      </c>
      <c r="D242" s="190" t="s">
        <v>510</v>
      </c>
      <c r="E242" s="164"/>
      <c r="F242" s="168"/>
      <c r="G242" s="373"/>
      <c r="H242" s="223" t="n">
        <v>45</v>
      </c>
    </row>
    <row r="243" s="156" customFormat="true" ht="12.75" hidden="false" customHeight="false" outlineLevel="0" collapsed="false">
      <c r="A243" s="376" t="s">
        <v>480</v>
      </c>
      <c r="B243" s="110" t="s">
        <v>508</v>
      </c>
      <c r="C243" s="164" t="s">
        <v>317</v>
      </c>
      <c r="D243" s="190" t="s">
        <v>510</v>
      </c>
      <c r="E243" s="110" t="s">
        <v>481</v>
      </c>
      <c r="F243" s="111"/>
      <c r="G243" s="373"/>
      <c r="H243" s="223" t="n">
        <v>45</v>
      </c>
    </row>
    <row r="244" s="156" customFormat="true" ht="12.75" hidden="false" customHeight="false" outlineLevel="0" collapsed="false">
      <c r="A244" s="229" t="s">
        <v>492</v>
      </c>
      <c r="B244" s="110" t="s">
        <v>508</v>
      </c>
      <c r="C244" s="164" t="s">
        <v>317</v>
      </c>
      <c r="D244" s="190" t="s">
        <v>510</v>
      </c>
      <c r="E244" s="164" t="s">
        <v>481</v>
      </c>
      <c r="F244" s="168" t="s">
        <v>262</v>
      </c>
      <c r="G244" s="373"/>
      <c r="H244" s="223" t="n">
        <v>45</v>
      </c>
    </row>
    <row r="245" s="156" customFormat="true" ht="25.5" hidden="false" customHeight="false" outlineLevel="0" collapsed="false">
      <c r="A245" s="224" t="s">
        <v>672</v>
      </c>
      <c r="B245" s="110" t="s">
        <v>508</v>
      </c>
      <c r="C245" s="164" t="s">
        <v>317</v>
      </c>
      <c r="D245" s="190" t="s">
        <v>510</v>
      </c>
      <c r="E245" s="164" t="s">
        <v>481</v>
      </c>
      <c r="F245" s="168" t="s">
        <v>262</v>
      </c>
      <c r="G245" s="373" t="n">
        <v>951</v>
      </c>
      <c r="H245" s="223" t="n">
        <v>45</v>
      </c>
    </row>
    <row r="246" s="156" customFormat="true" ht="25.5" hidden="false" customHeight="false" outlineLevel="0" collapsed="false">
      <c r="A246" s="230" t="s">
        <v>542</v>
      </c>
      <c r="B246" s="110" t="s">
        <v>508</v>
      </c>
      <c r="C246" s="164" t="s">
        <v>317</v>
      </c>
      <c r="D246" s="164" t="s">
        <v>543</v>
      </c>
      <c r="E246" s="110"/>
      <c r="F246" s="111"/>
      <c r="G246" s="373"/>
      <c r="H246" s="223" t="n">
        <v>85</v>
      </c>
    </row>
    <row r="247" s="156" customFormat="true" ht="12.75" hidden="false" customHeight="false" outlineLevel="0" collapsed="false">
      <c r="A247" s="195" t="s">
        <v>534</v>
      </c>
      <c r="B247" s="110" t="s">
        <v>508</v>
      </c>
      <c r="C247" s="164" t="s">
        <v>317</v>
      </c>
      <c r="D247" s="164" t="s">
        <v>543</v>
      </c>
      <c r="E247" s="110" t="s">
        <v>407</v>
      </c>
      <c r="F247" s="111"/>
      <c r="G247" s="373"/>
      <c r="H247" s="223" t="n">
        <v>85</v>
      </c>
    </row>
    <row r="248" s="156" customFormat="true" ht="12.75" hidden="false" customHeight="false" outlineLevel="0" collapsed="false">
      <c r="A248" s="227" t="s">
        <v>535</v>
      </c>
      <c r="B248" s="110" t="s">
        <v>508</v>
      </c>
      <c r="C248" s="164" t="s">
        <v>317</v>
      </c>
      <c r="D248" s="164" t="s">
        <v>543</v>
      </c>
      <c r="E248" s="164" t="s">
        <v>407</v>
      </c>
      <c r="F248" s="168" t="s">
        <v>260</v>
      </c>
      <c r="G248" s="373"/>
      <c r="H248" s="223" t="n">
        <v>85</v>
      </c>
    </row>
    <row r="249" s="156" customFormat="true" ht="25.5" hidden="false" customHeight="false" outlineLevel="0" collapsed="false">
      <c r="A249" s="374" t="s">
        <v>650</v>
      </c>
      <c r="B249" s="110" t="s">
        <v>508</v>
      </c>
      <c r="C249" s="164" t="s">
        <v>317</v>
      </c>
      <c r="D249" s="164" t="s">
        <v>543</v>
      </c>
      <c r="E249" s="164" t="s">
        <v>407</v>
      </c>
      <c r="F249" s="168" t="s">
        <v>260</v>
      </c>
      <c r="G249" s="373" t="n">
        <v>901</v>
      </c>
      <c r="H249" s="223" t="n">
        <v>85</v>
      </c>
    </row>
    <row r="250" s="156" customFormat="true" ht="51" hidden="false" customHeight="false" outlineLevel="0" collapsed="false">
      <c r="A250" s="230" t="s">
        <v>472</v>
      </c>
      <c r="B250" s="110" t="s">
        <v>473</v>
      </c>
      <c r="C250" s="213"/>
      <c r="D250" s="164"/>
      <c r="E250" s="110"/>
      <c r="F250" s="111"/>
      <c r="G250" s="373"/>
      <c r="H250" s="223" t="n">
        <v>745</v>
      </c>
    </row>
    <row r="251" s="156" customFormat="true" ht="51" hidden="false" customHeight="false" outlineLevel="0" collapsed="false">
      <c r="A251" s="230" t="s">
        <v>474</v>
      </c>
      <c r="B251" s="110" t="s">
        <v>473</v>
      </c>
      <c r="C251" s="213" t="n">
        <v>0</v>
      </c>
      <c r="D251" s="164" t="s">
        <v>260</v>
      </c>
      <c r="E251" s="110"/>
      <c r="F251" s="111"/>
      <c r="G251" s="373"/>
      <c r="H251" s="223" t="n">
        <v>250</v>
      </c>
    </row>
    <row r="252" s="156" customFormat="true" ht="12.75" hidden="false" customHeight="false" outlineLevel="0" collapsed="false">
      <c r="A252" s="230" t="s">
        <v>475</v>
      </c>
      <c r="B252" s="110" t="s">
        <v>473</v>
      </c>
      <c r="C252" s="213" t="n">
        <v>0</v>
      </c>
      <c r="D252" s="390" t="s">
        <v>476</v>
      </c>
      <c r="E252" s="110"/>
      <c r="F252" s="111"/>
      <c r="G252" s="373"/>
      <c r="H252" s="223" t="n">
        <v>100</v>
      </c>
    </row>
    <row r="253" s="156" customFormat="true" ht="12.75" hidden="false" customHeight="false" outlineLevel="0" collapsed="false">
      <c r="A253" s="391" t="s">
        <v>679</v>
      </c>
      <c r="B253" s="110" t="s">
        <v>473</v>
      </c>
      <c r="C253" s="213" t="n">
        <v>0</v>
      </c>
      <c r="D253" s="390" t="s">
        <v>476</v>
      </c>
      <c r="E253" s="110" t="s">
        <v>322</v>
      </c>
      <c r="F253" s="111"/>
      <c r="G253" s="373"/>
      <c r="H253" s="223" t="n">
        <v>100</v>
      </c>
    </row>
    <row r="254" s="156" customFormat="true" ht="12.75" hidden="false" customHeight="false" outlineLevel="0" collapsed="false">
      <c r="A254" s="392" t="s">
        <v>469</v>
      </c>
      <c r="B254" s="110" t="s">
        <v>473</v>
      </c>
      <c r="C254" s="213" t="n">
        <v>0</v>
      </c>
      <c r="D254" s="390" t="s">
        <v>476</v>
      </c>
      <c r="E254" s="180" t="s">
        <v>322</v>
      </c>
      <c r="F254" s="190" t="s">
        <v>262</v>
      </c>
      <c r="G254" s="373"/>
      <c r="H254" s="223" t="n">
        <v>100</v>
      </c>
    </row>
    <row r="255" s="156" customFormat="true" ht="25.5" hidden="false" customHeight="false" outlineLevel="0" collapsed="false">
      <c r="A255" s="224" t="s">
        <v>636</v>
      </c>
      <c r="B255" s="110" t="s">
        <v>473</v>
      </c>
      <c r="C255" s="213" t="n">
        <v>0</v>
      </c>
      <c r="D255" s="390" t="s">
        <v>476</v>
      </c>
      <c r="E255" s="180" t="s">
        <v>322</v>
      </c>
      <c r="F255" s="190" t="s">
        <v>262</v>
      </c>
      <c r="G255" s="373" t="n">
        <v>900</v>
      </c>
      <c r="H255" s="223" t="n">
        <v>100</v>
      </c>
    </row>
    <row r="256" s="156" customFormat="true" ht="36" hidden="false" customHeight="false" outlineLevel="0" collapsed="false">
      <c r="A256" s="109" t="s">
        <v>446</v>
      </c>
      <c r="B256" s="110" t="s">
        <v>473</v>
      </c>
      <c r="C256" s="213" t="n">
        <v>0</v>
      </c>
      <c r="D256" s="390" t="s">
        <v>447</v>
      </c>
      <c r="E256" s="110"/>
      <c r="F256" s="111"/>
      <c r="G256" s="373"/>
      <c r="H256" s="223" t="n">
        <v>150</v>
      </c>
    </row>
    <row r="257" s="156" customFormat="true" ht="63.75" hidden="false" customHeight="false" outlineLevel="0" collapsed="false">
      <c r="A257" s="230" t="s">
        <v>477</v>
      </c>
      <c r="B257" s="110" t="s">
        <v>473</v>
      </c>
      <c r="C257" s="213" t="n">
        <v>0</v>
      </c>
      <c r="D257" s="390" t="s">
        <v>478</v>
      </c>
      <c r="E257" s="110"/>
      <c r="F257" s="111"/>
      <c r="G257" s="373"/>
      <c r="H257" s="223" t="n">
        <v>150</v>
      </c>
    </row>
    <row r="258" s="156" customFormat="true" ht="12.75" hidden="false" customHeight="false" outlineLevel="0" collapsed="false">
      <c r="A258" s="391" t="s">
        <v>679</v>
      </c>
      <c r="B258" s="110" t="s">
        <v>473</v>
      </c>
      <c r="C258" s="213" t="n">
        <v>0</v>
      </c>
      <c r="D258" s="390" t="s">
        <v>478</v>
      </c>
      <c r="E258" s="110" t="s">
        <v>322</v>
      </c>
      <c r="F258" s="111"/>
      <c r="G258" s="373"/>
      <c r="H258" s="223" t="n">
        <v>150</v>
      </c>
    </row>
    <row r="259" s="156" customFormat="true" ht="12.75" hidden="false" customHeight="false" outlineLevel="0" collapsed="false">
      <c r="A259" s="392" t="s">
        <v>469</v>
      </c>
      <c r="B259" s="110" t="s">
        <v>473</v>
      </c>
      <c r="C259" s="213" t="n">
        <v>0</v>
      </c>
      <c r="D259" s="390" t="s">
        <v>478</v>
      </c>
      <c r="E259" s="180" t="s">
        <v>322</v>
      </c>
      <c r="F259" s="190" t="s">
        <v>262</v>
      </c>
      <c r="G259" s="373"/>
      <c r="H259" s="223" t="n">
        <v>150</v>
      </c>
    </row>
    <row r="260" s="156" customFormat="true" ht="25.5" hidden="false" customHeight="false" outlineLevel="0" collapsed="false">
      <c r="A260" s="374" t="s">
        <v>650</v>
      </c>
      <c r="B260" s="110" t="s">
        <v>473</v>
      </c>
      <c r="C260" s="213" t="n">
        <v>0</v>
      </c>
      <c r="D260" s="390" t="s">
        <v>478</v>
      </c>
      <c r="E260" s="180" t="s">
        <v>322</v>
      </c>
      <c r="F260" s="190" t="s">
        <v>262</v>
      </c>
      <c r="G260" s="373" t="n">
        <v>901</v>
      </c>
      <c r="H260" s="223" t="n">
        <v>150</v>
      </c>
    </row>
    <row r="261" s="156" customFormat="true" ht="38.25" hidden="false" customHeight="false" outlineLevel="0" collapsed="false">
      <c r="A261" s="229" t="s">
        <v>582</v>
      </c>
      <c r="B261" s="110" t="s">
        <v>473</v>
      </c>
      <c r="C261" s="180" t="s">
        <v>317</v>
      </c>
      <c r="D261" s="180" t="s">
        <v>262</v>
      </c>
      <c r="E261" s="110"/>
      <c r="F261" s="111"/>
      <c r="G261" s="373"/>
      <c r="H261" s="223" t="n">
        <v>495</v>
      </c>
    </row>
    <row r="262" s="156" customFormat="true" ht="38.25" hidden="false" customHeight="false" outlineLevel="0" collapsed="false">
      <c r="A262" s="229" t="s">
        <v>583</v>
      </c>
      <c r="B262" s="110" t="s">
        <v>473</v>
      </c>
      <c r="C262" s="180" t="s">
        <v>317</v>
      </c>
      <c r="D262" s="164" t="s">
        <v>584</v>
      </c>
      <c r="E262" s="110"/>
      <c r="F262" s="111"/>
      <c r="G262" s="373"/>
      <c r="H262" s="223" t="n">
        <v>155</v>
      </c>
    </row>
    <row r="263" s="156" customFormat="true" ht="12.75" hidden="false" customHeight="false" outlineLevel="0" collapsed="false">
      <c r="A263" s="378" t="s">
        <v>674</v>
      </c>
      <c r="B263" s="110" t="s">
        <v>473</v>
      </c>
      <c r="C263" s="213" t="n">
        <v>0</v>
      </c>
      <c r="D263" s="164" t="s">
        <v>584</v>
      </c>
      <c r="E263" s="110" t="s">
        <v>346</v>
      </c>
      <c r="F263" s="111"/>
      <c r="G263" s="373"/>
      <c r="H263" s="223" t="n">
        <v>155</v>
      </c>
    </row>
    <row r="264" s="156" customFormat="true" ht="12.75" hidden="false" customHeight="false" outlineLevel="0" collapsed="false">
      <c r="A264" s="230" t="s">
        <v>568</v>
      </c>
      <c r="B264" s="110" t="s">
        <v>473</v>
      </c>
      <c r="C264" s="213" t="n">
        <v>0</v>
      </c>
      <c r="D264" s="164" t="s">
        <v>584</v>
      </c>
      <c r="E264" s="180" t="s">
        <v>346</v>
      </c>
      <c r="F264" s="190" t="s">
        <v>396</v>
      </c>
      <c r="G264" s="373"/>
      <c r="H264" s="223" t="n">
        <v>155</v>
      </c>
    </row>
    <row r="265" s="156" customFormat="true" ht="25.5" hidden="false" customHeight="false" outlineLevel="0" collapsed="false">
      <c r="A265" s="224" t="s">
        <v>636</v>
      </c>
      <c r="B265" s="110" t="s">
        <v>473</v>
      </c>
      <c r="C265" s="213" t="n">
        <v>0</v>
      </c>
      <c r="D265" s="164" t="s">
        <v>584</v>
      </c>
      <c r="E265" s="180" t="s">
        <v>346</v>
      </c>
      <c r="F265" s="190" t="s">
        <v>396</v>
      </c>
      <c r="G265" s="373" t="n">
        <v>900</v>
      </c>
      <c r="H265" s="223" t="n">
        <v>155</v>
      </c>
    </row>
    <row r="266" s="156" customFormat="true" ht="25.5" hidden="false" customHeight="false" outlineLevel="0" collapsed="false">
      <c r="A266" s="230" t="s">
        <v>680</v>
      </c>
      <c r="B266" s="110" t="s">
        <v>473</v>
      </c>
      <c r="C266" s="180" t="s">
        <v>317</v>
      </c>
      <c r="D266" s="164" t="s">
        <v>584</v>
      </c>
      <c r="E266" s="110"/>
      <c r="F266" s="111"/>
      <c r="G266" s="373"/>
      <c r="H266" s="223" t="n">
        <v>340</v>
      </c>
    </row>
    <row r="267" s="156" customFormat="true" ht="12.75" hidden="false" customHeight="false" outlineLevel="0" collapsed="false">
      <c r="A267" s="378" t="s">
        <v>674</v>
      </c>
      <c r="B267" s="110" t="s">
        <v>473</v>
      </c>
      <c r="C267" s="213" t="n">
        <v>0</v>
      </c>
      <c r="D267" s="164" t="s">
        <v>584</v>
      </c>
      <c r="E267" s="110" t="s">
        <v>346</v>
      </c>
      <c r="F267" s="111"/>
      <c r="G267" s="373"/>
      <c r="H267" s="223" t="n">
        <v>340</v>
      </c>
    </row>
    <row r="268" s="156" customFormat="true" ht="12.75" hidden="false" customHeight="false" outlineLevel="0" collapsed="false">
      <c r="A268" s="230" t="s">
        <v>568</v>
      </c>
      <c r="B268" s="110" t="s">
        <v>473</v>
      </c>
      <c r="C268" s="213" t="n">
        <v>0</v>
      </c>
      <c r="D268" s="164" t="s">
        <v>584</v>
      </c>
      <c r="E268" s="180" t="s">
        <v>346</v>
      </c>
      <c r="F268" s="190" t="s">
        <v>396</v>
      </c>
      <c r="G268" s="373"/>
      <c r="H268" s="223" t="n">
        <v>340</v>
      </c>
    </row>
    <row r="269" s="156" customFormat="true" ht="25.5" hidden="false" customHeight="false" outlineLevel="0" collapsed="false">
      <c r="A269" s="224" t="s">
        <v>636</v>
      </c>
      <c r="B269" s="110" t="s">
        <v>473</v>
      </c>
      <c r="C269" s="213" t="n">
        <v>0</v>
      </c>
      <c r="D269" s="164" t="s">
        <v>584</v>
      </c>
      <c r="E269" s="180" t="s">
        <v>346</v>
      </c>
      <c r="F269" s="190" t="s">
        <v>396</v>
      </c>
      <c r="G269" s="373" t="n">
        <v>900</v>
      </c>
      <c r="H269" s="223" t="n">
        <v>340</v>
      </c>
    </row>
    <row r="270" s="156" customFormat="true" ht="51" hidden="false" customHeight="false" outlineLevel="0" collapsed="false">
      <c r="A270" s="230" t="s">
        <v>552</v>
      </c>
      <c r="B270" s="110" t="s">
        <v>553</v>
      </c>
      <c r="C270" s="164"/>
      <c r="D270" s="164"/>
      <c r="E270" s="110"/>
      <c r="F270" s="111"/>
      <c r="G270" s="373"/>
      <c r="H270" s="223" t="n">
        <v>45</v>
      </c>
    </row>
    <row r="271" s="156" customFormat="true" ht="25.5" hidden="false" customHeight="false" outlineLevel="0" collapsed="false">
      <c r="A271" s="230" t="s">
        <v>554</v>
      </c>
      <c r="B271" s="110" t="s">
        <v>553</v>
      </c>
      <c r="C271" s="164" t="s">
        <v>317</v>
      </c>
      <c r="D271" s="164" t="s">
        <v>260</v>
      </c>
      <c r="E271" s="110"/>
      <c r="F271" s="111"/>
      <c r="G271" s="373"/>
      <c r="H271" s="223" t="n">
        <v>45</v>
      </c>
    </row>
    <row r="272" s="156" customFormat="true" ht="25.5" hidden="false" customHeight="false" outlineLevel="0" collapsed="false">
      <c r="A272" s="229" t="s">
        <v>350</v>
      </c>
      <c r="B272" s="110" t="s">
        <v>553</v>
      </c>
      <c r="C272" s="164" t="s">
        <v>317</v>
      </c>
      <c r="D272" s="164" t="s">
        <v>555</v>
      </c>
      <c r="E272" s="110"/>
      <c r="F272" s="111"/>
      <c r="G272" s="373"/>
      <c r="H272" s="223" t="n">
        <v>45</v>
      </c>
    </row>
    <row r="273" s="156" customFormat="true" ht="25.5" hidden="false" customHeight="false" outlineLevel="0" collapsed="false">
      <c r="A273" s="230" t="s">
        <v>556</v>
      </c>
      <c r="B273" s="110" t="s">
        <v>553</v>
      </c>
      <c r="C273" s="164" t="s">
        <v>317</v>
      </c>
      <c r="D273" s="164" t="s">
        <v>557</v>
      </c>
      <c r="E273" s="110"/>
      <c r="F273" s="111"/>
      <c r="G273" s="373"/>
      <c r="H273" s="223" t="n">
        <v>45</v>
      </c>
    </row>
    <row r="274" s="156" customFormat="true" ht="12.75" hidden="false" customHeight="false" outlineLevel="0" collapsed="false">
      <c r="A274" s="224" t="s">
        <v>534</v>
      </c>
      <c r="B274" s="110" t="s">
        <v>553</v>
      </c>
      <c r="C274" s="164" t="s">
        <v>317</v>
      </c>
      <c r="D274" s="164" t="s">
        <v>557</v>
      </c>
      <c r="E274" s="110" t="s">
        <v>407</v>
      </c>
      <c r="F274" s="158"/>
      <c r="G274" s="373"/>
      <c r="H274" s="223" t="n">
        <v>45</v>
      </c>
    </row>
    <row r="275" s="156" customFormat="true" ht="12.75" hidden="false" customHeight="false" outlineLevel="0" collapsed="false">
      <c r="A275" s="380" t="s">
        <v>535</v>
      </c>
      <c r="B275" s="110" t="s">
        <v>553</v>
      </c>
      <c r="C275" s="164" t="s">
        <v>317</v>
      </c>
      <c r="D275" s="164" t="s">
        <v>557</v>
      </c>
      <c r="E275" s="110" t="s">
        <v>407</v>
      </c>
      <c r="F275" s="111" t="s">
        <v>260</v>
      </c>
      <c r="G275" s="373"/>
      <c r="H275" s="223" t="n">
        <v>45</v>
      </c>
    </row>
    <row r="276" s="156" customFormat="true" ht="25.5" hidden="false" customHeight="false" outlineLevel="0" collapsed="false">
      <c r="A276" s="374" t="s">
        <v>650</v>
      </c>
      <c r="B276" s="110" t="s">
        <v>553</v>
      </c>
      <c r="C276" s="164" t="s">
        <v>317</v>
      </c>
      <c r="D276" s="164" t="s">
        <v>557</v>
      </c>
      <c r="E276" s="110" t="s">
        <v>407</v>
      </c>
      <c r="F276" s="111" t="s">
        <v>260</v>
      </c>
      <c r="G276" s="373" t="n">
        <v>901</v>
      </c>
      <c r="H276" s="223" t="n">
        <v>45</v>
      </c>
    </row>
    <row r="277" s="156" customFormat="true" ht="25.5" hidden="false" customHeight="false" outlineLevel="0" collapsed="false">
      <c r="A277" s="229" t="s">
        <v>569</v>
      </c>
      <c r="B277" s="236" t="s">
        <v>570</v>
      </c>
      <c r="C277" s="180"/>
      <c r="D277" s="180"/>
      <c r="E277" s="110"/>
      <c r="F277" s="111"/>
      <c r="G277" s="373"/>
      <c r="H277" s="223" t="n">
        <v>1138.7</v>
      </c>
    </row>
    <row r="278" s="156" customFormat="true" ht="38.25" hidden="false" customHeight="false" outlineLevel="0" collapsed="false">
      <c r="A278" s="393" t="s">
        <v>571</v>
      </c>
      <c r="B278" s="236" t="s">
        <v>570</v>
      </c>
      <c r="C278" s="192" t="n">
        <v>1</v>
      </c>
      <c r="D278" s="180"/>
      <c r="E278" s="110"/>
      <c r="F278" s="111"/>
      <c r="G278" s="373"/>
      <c r="H278" s="223" t="n">
        <v>37</v>
      </c>
    </row>
    <row r="279" s="156" customFormat="true" ht="63.75" hidden="false" customHeight="false" outlineLevel="0" collapsed="false">
      <c r="A279" s="340" t="s">
        <v>572</v>
      </c>
      <c r="B279" s="236" t="s">
        <v>570</v>
      </c>
      <c r="C279" s="192" t="n">
        <v>1</v>
      </c>
      <c r="D279" s="180" t="s">
        <v>260</v>
      </c>
      <c r="E279" s="110"/>
      <c r="F279" s="111"/>
      <c r="G279" s="373"/>
      <c r="H279" s="223" t="n">
        <v>37</v>
      </c>
    </row>
    <row r="280" s="156" customFormat="true" ht="50.25" hidden="false" customHeight="true" outlineLevel="0" collapsed="false">
      <c r="A280" s="394" t="s">
        <v>573</v>
      </c>
      <c r="B280" s="236" t="s">
        <v>570</v>
      </c>
      <c r="C280" s="192" t="n">
        <v>1</v>
      </c>
      <c r="D280" s="180" t="s">
        <v>574</v>
      </c>
      <c r="E280" s="110"/>
      <c r="F280" s="111"/>
      <c r="G280" s="373"/>
      <c r="H280" s="223" t="n">
        <v>37</v>
      </c>
    </row>
    <row r="281" s="156" customFormat="true" ht="38.25" hidden="false" customHeight="false" outlineLevel="0" collapsed="false">
      <c r="A281" s="395" t="s">
        <v>575</v>
      </c>
      <c r="B281" s="236" t="s">
        <v>570</v>
      </c>
      <c r="C281" s="192" t="n">
        <v>1</v>
      </c>
      <c r="D281" s="180" t="s">
        <v>576</v>
      </c>
      <c r="E281" s="110"/>
      <c r="F281" s="111"/>
      <c r="G281" s="373"/>
      <c r="H281" s="223" t="n">
        <v>37</v>
      </c>
    </row>
    <row r="282" s="156" customFormat="true" ht="12.75" hidden="false" customHeight="false" outlineLevel="0" collapsed="false">
      <c r="A282" s="378" t="s">
        <v>674</v>
      </c>
      <c r="B282" s="236" t="s">
        <v>570</v>
      </c>
      <c r="C282" s="192" t="n">
        <v>1</v>
      </c>
      <c r="D282" s="180" t="s">
        <v>576</v>
      </c>
      <c r="E282" s="110" t="s">
        <v>346</v>
      </c>
      <c r="F282" s="111"/>
      <c r="G282" s="373"/>
      <c r="H282" s="223" t="n">
        <v>37</v>
      </c>
    </row>
    <row r="283" s="156" customFormat="true" ht="12.75" hidden="false" customHeight="false" outlineLevel="0" collapsed="false">
      <c r="A283" s="230" t="s">
        <v>568</v>
      </c>
      <c r="B283" s="236" t="s">
        <v>570</v>
      </c>
      <c r="C283" s="192" t="n">
        <v>1</v>
      </c>
      <c r="D283" s="180" t="s">
        <v>576</v>
      </c>
      <c r="E283" s="110" t="s">
        <v>346</v>
      </c>
      <c r="F283" s="111" t="s">
        <v>396</v>
      </c>
      <c r="G283" s="373"/>
      <c r="H283" s="223" t="n">
        <v>37</v>
      </c>
    </row>
    <row r="284" s="156" customFormat="true" ht="25.5" hidden="false" customHeight="false" outlineLevel="0" collapsed="false">
      <c r="A284" s="224" t="s">
        <v>636</v>
      </c>
      <c r="B284" s="236" t="s">
        <v>570</v>
      </c>
      <c r="C284" s="192" t="n">
        <v>1</v>
      </c>
      <c r="D284" s="180" t="s">
        <v>576</v>
      </c>
      <c r="E284" s="110" t="s">
        <v>346</v>
      </c>
      <c r="F284" s="111" t="s">
        <v>396</v>
      </c>
      <c r="G284" s="373" t="n">
        <v>900</v>
      </c>
      <c r="H284" s="223" t="n">
        <v>37</v>
      </c>
    </row>
    <row r="285" s="156" customFormat="true" ht="51" hidden="false" customHeight="false" outlineLevel="0" collapsed="false">
      <c r="A285" s="393" t="s">
        <v>593</v>
      </c>
      <c r="B285" s="175" t="s">
        <v>570</v>
      </c>
      <c r="C285" s="113" t="n">
        <v>2</v>
      </c>
      <c r="D285" s="164"/>
      <c r="E285" s="110"/>
      <c r="F285" s="111"/>
      <c r="G285" s="373"/>
      <c r="H285" s="223" t="n">
        <v>1101.7</v>
      </c>
    </row>
    <row r="286" s="156" customFormat="true" ht="51" hidden="false" customHeight="false" outlineLevel="0" collapsed="false">
      <c r="A286" s="340" t="s">
        <v>681</v>
      </c>
      <c r="B286" s="175" t="s">
        <v>570</v>
      </c>
      <c r="C286" s="113" t="n">
        <v>2</v>
      </c>
      <c r="D286" s="164" t="s">
        <v>260</v>
      </c>
      <c r="E286" s="110"/>
      <c r="F286" s="111"/>
      <c r="G286" s="373"/>
      <c r="H286" s="223" t="n">
        <v>1101.7</v>
      </c>
    </row>
    <row r="287" s="156" customFormat="true" ht="54.75" hidden="false" customHeight="true" outlineLevel="0" collapsed="false">
      <c r="A287" s="394" t="s">
        <v>573</v>
      </c>
      <c r="B287" s="292" t="s">
        <v>570</v>
      </c>
      <c r="C287" s="113" t="n">
        <v>2</v>
      </c>
      <c r="D287" s="164" t="s">
        <v>574</v>
      </c>
      <c r="E287" s="110"/>
      <c r="F287" s="111"/>
      <c r="G287" s="373"/>
      <c r="H287" s="223" t="n">
        <v>1101.7</v>
      </c>
    </row>
    <row r="288" s="156" customFormat="true" ht="63.75" hidden="false" customHeight="false" outlineLevel="0" collapsed="false">
      <c r="A288" s="230" t="s">
        <v>595</v>
      </c>
      <c r="B288" s="292" t="s">
        <v>570</v>
      </c>
      <c r="C288" s="113" t="n">
        <v>2</v>
      </c>
      <c r="D288" s="164" t="s">
        <v>596</v>
      </c>
      <c r="E288" s="110"/>
      <c r="F288" s="111"/>
      <c r="G288" s="373"/>
      <c r="H288" s="223" t="n">
        <v>1101.7</v>
      </c>
    </row>
    <row r="289" s="156" customFormat="true" ht="12.75" hidden="false" customHeight="false" outlineLevel="0" collapsed="false">
      <c r="A289" s="378" t="s">
        <v>674</v>
      </c>
      <c r="B289" s="292" t="s">
        <v>570</v>
      </c>
      <c r="C289" s="113" t="n">
        <v>2</v>
      </c>
      <c r="D289" s="164" t="s">
        <v>596</v>
      </c>
      <c r="E289" s="110" t="s">
        <v>346</v>
      </c>
      <c r="F289" s="111"/>
      <c r="G289" s="373"/>
      <c r="H289" s="223" t="n">
        <v>1101.7</v>
      </c>
    </row>
    <row r="290" s="156" customFormat="true" ht="12.75" hidden="false" customHeight="false" outlineLevel="0" collapsed="false">
      <c r="A290" s="230" t="s">
        <v>585</v>
      </c>
      <c r="B290" s="292" t="s">
        <v>570</v>
      </c>
      <c r="C290" s="113" t="n">
        <v>2</v>
      </c>
      <c r="D290" s="164" t="s">
        <v>596</v>
      </c>
      <c r="E290" s="110" t="s">
        <v>346</v>
      </c>
      <c r="F290" s="111" t="s">
        <v>274</v>
      </c>
      <c r="G290" s="373"/>
      <c r="H290" s="223" t="n">
        <v>1101.7</v>
      </c>
    </row>
    <row r="291" s="156" customFormat="true" ht="25.5" hidden="false" customHeight="false" outlineLevel="0" collapsed="false">
      <c r="A291" s="224" t="s">
        <v>636</v>
      </c>
      <c r="B291" s="292" t="s">
        <v>570</v>
      </c>
      <c r="C291" s="113" t="n">
        <v>2</v>
      </c>
      <c r="D291" s="164" t="s">
        <v>596</v>
      </c>
      <c r="E291" s="110" t="s">
        <v>346</v>
      </c>
      <c r="F291" s="111" t="s">
        <v>274</v>
      </c>
      <c r="G291" s="373" t="n">
        <v>900</v>
      </c>
      <c r="H291" s="223" t="n">
        <v>1101.7</v>
      </c>
    </row>
    <row r="292" s="156" customFormat="true" ht="38.25" hidden="false" customHeight="false" outlineLevel="0" collapsed="false">
      <c r="A292" s="229" t="s">
        <v>369</v>
      </c>
      <c r="B292" s="110" t="s">
        <v>370</v>
      </c>
      <c r="C292" s="164"/>
      <c r="D292" s="164"/>
      <c r="E292" s="110"/>
      <c r="F292" s="111"/>
      <c r="G292" s="373"/>
      <c r="H292" s="223" t="n">
        <v>3</v>
      </c>
    </row>
    <row r="293" s="156" customFormat="true" ht="38.25" hidden="false" customHeight="false" outlineLevel="0" collapsed="false">
      <c r="A293" s="229" t="s">
        <v>371</v>
      </c>
      <c r="B293" s="110" t="s">
        <v>370</v>
      </c>
      <c r="C293" s="164" t="s">
        <v>317</v>
      </c>
      <c r="D293" s="164" t="s">
        <v>260</v>
      </c>
      <c r="E293" s="110"/>
      <c r="F293" s="111"/>
      <c r="G293" s="373"/>
      <c r="H293" s="223" t="n">
        <v>3</v>
      </c>
    </row>
    <row r="294" s="156" customFormat="true" ht="25.5" hidden="false" customHeight="false" outlineLevel="0" collapsed="false">
      <c r="A294" s="230" t="s">
        <v>372</v>
      </c>
      <c r="B294" s="110" t="s">
        <v>370</v>
      </c>
      <c r="C294" s="164" t="s">
        <v>317</v>
      </c>
      <c r="D294" s="164" t="s">
        <v>373</v>
      </c>
      <c r="E294" s="110"/>
      <c r="F294" s="111"/>
      <c r="G294" s="373"/>
      <c r="H294" s="223" t="n">
        <v>3</v>
      </c>
    </row>
    <row r="295" s="156" customFormat="true" ht="12.75" hidden="false" customHeight="false" outlineLevel="0" collapsed="false">
      <c r="A295" s="384" t="s">
        <v>259</v>
      </c>
      <c r="B295" s="110" t="s">
        <v>370</v>
      </c>
      <c r="C295" s="164" t="s">
        <v>317</v>
      </c>
      <c r="D295" s="164" t="s">
        <v>373</v>
      </c>
      <c r="E295" s="110" t="s">
        <v>260</v>
      </c>
      <c r="F295" s="111"/>
      <c r="G295" s="373"/>
      <c r="H295" s="223" t="n">
        <v>3</v>
      </c>
    </row>
    <row r="296" s="156" customFormat="true" ht="12.75" hidden="false" customHeight="false" outlineLevel="0" collapsed="false">
      <c r="A296" s="374" t="s">
        <v>343</v>
      </c>
      <c r="B296" s="110" t="s">
        <v>370</v>
      </c>
      <c r="C296" s="164" t="s">
        <v>317</v>
      </c>
      <c r="D296" s="164" t="s">
        <v>373</v>
      </c>
      <c r="E296" s="164" t="s">
        <v>260</v>
      </c>
      <c r="F296" s="168" t="s">
        <v>344</v>
      </c>
      <c r="G296" s="373"/>
      <c r="H296" s="223" t="n">
        <v>3</v>
      </c>
    </row>
    <row r="297" s="156" customFormat="true" ht="25.5" hidden="false" customHeight="false" outlineLevel="0" collapsed="false">
      <c r="A297" s="224" t="s">
        <v>636</v>
      </c>
      <c r="B297" s="110" t="s">
        <v>370</v>
      </c>
      <c r="C297" s="164" t="s">
        <v>317</v>
      </c>
      <c r="D297" s="164" t="s">
        <v>373</v>
      </c>
      <c r="E297" s="164" t="s">
        <v>260</v>
      </c>
      <c r="F297" s="168" t="s">
        <v>344</v>
      </c>
      <c r="G297" s="373" t="n">
        <v>900</v>
      </c>
      <c r="H297" s="223" t="n">
        <v>3</v>
      </c>
    </row>
    <row r="298" s="156" customFormat="true" ht="38.25" hidden="false" customHeight="false" outlineLevel="0" collapsed="false">
      <c r="A298" s="229" t="s">
        <v>420</v>
      </c>
      <c r="B298" s="110" t="s">
        <v>421</v>
      </c>
      <c r="C298" s="164"/>
      <c r="D298" s="164"/>
      <c r="E298" s="110"/>
      <c r="F298" s="111"/>
      <c r="G298" s="373"/>
      <c r="H298" s="223" t="n">
        <v>15</v>
      </c>
    </row>
    <row r="299" s="156" customFormat="true" ht="63.75" hidden="false" customHeight="false" outlineLevel="0" collapsed="false">
      <c r="A299" s="229" t="s">
        <v>422</v>
      </c>
      <c r="B299" s="110" t="s">
        <v>421</v>
      </c>
      <c r="C299" s="164" t="s">
        <v>317</v>
      </c>
      <c r="D299" s="164" t="s">
        <v>260</v>
      </c>
      <c r="E299" s="110"/>
      <c r="F299" s="111"/>
      <c r="G299" s="373"/>
      <c r="H299" s="223" t="n">
        <v>15</v>
      </c>
    </row>
    <row r="300" s="156" customFormat="true" ht="25.5" hidden="false" customHeight="false" outlineLevel="0" collapsed="false">
      <c r="A300" s="229" t="s">
        <v>362</v>
      </c>
      <c r="B300" s="110" t="s">
        <v>421</v>
      </c>
      <c r="C300" s="164" t="s">
        <v>317</v>
      </c>
      <c r="D300" s="164" t="s">
        <v>363</v>
      </c>
      <c r="E300" s="110"/>
      <c r="F300" s="111"/>
      <c r="G300" s="373"/>
      <c r="H300" s="223" t="n">
        <v>15</v>
      </c>
    </row>
    <row r="301" s="156" customFormat="true" ht="25.5" hidden="false" customHeight="false" outlineLevel="0" collapsed="false">
      <c r="A301" s="340" t="s">
        <v>395</v>
      </c>
      <c r="B301" s="110" t="s">
        <v>421</v>
      </c>
      <c r="C301" s="164" t="s">
        <v>317</v>
      </c>
      <c r="D301" s="164" t="s">
        <v>363</v>
      </c>
      <c r="E301" s="110" t="s">
        <v>396</v>
      </c>
      <c r="F301" s="111"/>
      <c r="G301" s="373"/>
      <c r="H301" s="223" t="n">
        <v>15</v>
      </c>
    </row>
    <row r="302" s="156" customFormat="true" ht="25.5" hidden="false" customHeight="false" outlineLevel="0" collapsed="false">
      <c r="A302" s="393" t="s">
        <v>418</v>
      </c>
      <c r="B302" s="110" t="s">
        <v>421</v>
      </c>
      <c r="C302" s="164" t="s">
        <v>317</v>
      </c>
      <c r="D302" s="164" t="s">
        <v>363</v>
      </c>
      <c r="E302" s="164" t="s">
        <v>396</v>
      </c>
      <c r="F302" s="168" t="s">
        <v>419</v>
      </c>
      <c r="G302" s="373"/>
      <c r="H302" s="223" t="n">
        <v>15</v>
      </c>
    </row>
    <row r="303" s="156" customFormat="true" ht="25.5" hidden="false" customHeight="false" outlineLevel="0" collapsed="false">
      <c r="A303" s="224" t="s">
        <v>636</v>
      </c>
      <c r="B303" s="110" t="s">
        <v>421</v>
      </c>
      <c r="C303" s="164" t="s">
        <v>317</v>
      </c>
      <c r="D303" s="164" t="s">
        <v>363</v>
      </c>
      <c r="E303" s="164" t="s">
        <v>396</v>
      </c>
      <c r="F303" s="168" t="s">
        <v>419</v>
      </c>
      <c r="G303" s="373" t="n">
        <v>900</v>
      </c>
      <c r="H303" s="223" t="n">
        <v>15</v>
      </c>
    </row>
    <row r="304" s="156" customFormat="true" ht="51" hidden="false" customHeight="false" outlineLevel="0" collapsed="false">
      <c r="A304" s="230" t="s">
        <v>524</v>
      </c>
      <c r="B304" s="110" t="s">
        <v>525</v>
      </c>
      <c r="C304" s="164"/>
      <c r="D304" s="168"/>
      <c r="E304" s="110"/>
      <c r="F304" s="111"/>
      <c r="G304" s="373"/>
      <c r="H304" s="223" t="n">
        <v>79.8</v>
      </c>
    </row>
    <row r="305" s="156" customFormat="true" ht="51" hidden="false" customHeight="false" outlineLevel="0" collapsed="false">
      <c r="A305" s="230" t="s">
        <v>526</v>
      </c>
      <c r="B305" s="110" t="s">
        <v>525</v>
      </c>
      <c r="C305" s="164" t="s">
        <v>317</v>
      </c>
      <c r="D305" s="164" t="s">
        <v>260</v>
      </c>
      <c r="E305" s="110"/>
      <c r="F305" s="111"/>
      <c r="G305" s="373"/>
      <c r="H305" s="223" t="n">
        <v>79.8</v>
      </c>
    </row>
    <row r="306" s="156" customFormat="true" ht="12.75" hidden="false" customHeight="false" outlineLevel="0" collapsed="false">
      <c r="A306" s="230" t="s">
        <v>527</v>
      </c>
      <c r="B306" s="110" t="s">
        <v>525</v>
      </c>
      <c r="C306" s="164" t="s">
        <v>317</v>
      </c>
      <c r="D306" s="164" t="s">
        <v>528</v>
      </c>
      <c r="E306" s="110"/>
      <c r="F306" s="111"/>
      <c r="G306" s="373"/>
      <c r="H306" s="223" t="n">
        <v>79.8</v>
      </c>
    </row>
    <row r="307" s="156" customFormat="true" ht="12.75" hidden="false" customHeight="false" outlineLevel="0" collapsed="false">
      <c r="A307" s="376" t="s">
        <v>676</v>
      </c>
      <c r="B307" s="110" t="s">
        <v>525</v>
      </c>
      <c r="C307" s="164" t="s">
        <v>317</v>
      </c>
      <c r="D307" s="164" t="s">
        <v>528</v>
      </c>
      <c r="E307" s="164" t="s">
        <v>481</v>
      </c>
      <c r="F307" s="168"/>
      <c r="G307" s="373"/>
      <c r="H307" s="223" t="n">
        <v>79.8</v>
      </c>
    </row>
    <row r="308" s="156" customFormat="true" ht="12.75" hidden="false" customHeight="false" outlineLevel="0" collapsed="false">
      <c r="A308" s="230" t="s">
        <v>519</v>
      </c>
      <c r="B308" s="110" t="s">
        <v>525</v>
      </c>
      <c r="C308" s="164" t="s">
        <v>317</v>
      </c>
      <c r="D308" s="164" t="s">
        <v>528</v>
      </c>
      <c r="E308" s="164" t="s">
        <v>481</v>
      </c>
      <c r="F308" s="168" t="s">
        <v>481</v>
      </c>
      <c r="G308" s="373"/>
      <c r="H308" s="223" t="n">
        <v>79.8</v>
      </c>
    </row>
    <row r="309" s="156" customFormat="true" ht="25.5" hidden="false" customHeight="false" outlineLevel="0" collapsed="false">
      <c r="A309" s="224" t="s">
        <v>636</v>
      </c>
      <c r="B309" s="110" t="s">
        <v>525</v>
      </c>
      <c r="C309" s="164" t="s">
        <v>317</v>
      </c>
      <c r="D309" s="164" t="s">
        <v>528</v>
      </c>
      <c r="E309" s="164" t="s">
        <v>481</v>
      </c>
      <c r="F309" s="168" t="s">
        <v>481</v>
      </c>
      <c r="G309" s="373" t="n">
        <v>900</v>
      </c>
      <c r="H309" s="223" t="n">
        <v>79.8</v>
      </c>
    </row>
    <row r="310" s="156" customFormat="true" ht="25.5" hidden="false" customHeight="false" outlineLevel="0" collapsed="false">
      <c r="A310" s="230" t="s">
        <v>263</v>
      </c>
      <c r="B310" s="111" t="s">
        <v>264</v>
      </c>
      <c r="C310" s="168"/>
      <c r="D310" s="168"/>
      <c r="E310" s="110"/>
      <c r="F310" s="111"/>
      <c r="G310" s="373"/>
      <c r="H310" s="223" t="n">
        <v>21320.7</v>
      </c>
    </row>
    <row r="311" s="156" customFormat="true" ht="25.5" hidden="false" customHeight="false" outlineLevel="0" collapsed="false">
      <c r="A311" s="374" t="s">
        <v>265</v>
      </c>
      <c r="B311" s="111" t="s">
        <v>264</v>
      </c>
      <c r="C311" s="168" t="s">
        <v>266</v>
      </c>
      <c r="D311" s="168"/>
      <c r="E311" s="110"/>
      <c r="F311" s="111"/>
      <c r="G311" s="373"/>
      <c r="H311" s="223" t="n">
        <v>1689.3</v>
      </c>
    </row>
    <row r="312" s="156" customFormat="true" ht="25.5" hidden="false" customHeight="false" outlineLevel="0" collapsed="false">
      <c r="A312" s="230" t="s">
        <v>267</v>
      </c>
      <c r="B312" s="111" t="s">
        <v>264</v>
      </c>
      <c r="C312" s="168" t="s">
        <v>266</v>
      </c>
      <c r="D312" s="168" t="s">
        <v>268</v>
      </c>
      <c r="E312" s="110"/>
      <c r="F312" s="111"/>
      <c r="G312" s="373"/>
      <c r="H312" s="223" t="n">
        <v>1600.5</v>
      </c>
    </row>
    <row r="313" s="156" customFormat="true" ht="12.75" hidden="false" customHeight="false" outlineLevel="0" collapsed="false">
      <c r="A313" s="384" t="s">
        <v>259</v>
      </c>
      <c r="B313" s="111" t="s">
        <v>264</v>
      </c>
      <c r="C313" s="168" t="s">
        <v>266</v>
      </c>
      <c r="D313" s="168" t="s">
        <v>268</v>
      </c>
      <c r="E313" s="110" t="s">
        <v>260</v>
      </c>
      <c r="F313" s="111"/>
      <c r="G313" s="373"/>
      <c r="H313" s="223" t="n">
        <v>1600.5</v>
      </c>
    </row>
    <row r="314" s="156" customFormat="true" ht="25.5" hidden="false" customHeight="false" outlineLevel="0" collapsed="false">
      <c r="A314" s="374" t="s">
        <v>261</v>
      </c>
      <c r="B314" s="111" t="s">
        <v>264</v>
      </c>
      <c r="C314" s="168" t="s">
        <v>266</v>
      </c>
      <c r="D314" s="168" t="s">
        <v>268</v>
      </c>
      <c r="E314" s="110" t="s">
        <v>260</v>
      </c>
      <c r="F314" s="111" t="s">
        <v>262</v>
      </c>
      <c r="G314" s="373"/>
      <c r="H314" s="223" t="n">
        <v>1600.5</v>
      </c>
    </row>
    <row r="315" s="156" customFormat="true" ht="25.5" hidden="false" customHeight="false" outlineLevel="0" collapsed="false">
      <c r="A315" s="224" t="s">
        <v>636</v>
      </c>
      <c r="B315" s="111" t="s">
        <v>264</v>
      </c>
      <c r="C315" s="168" t="s">
        <v>266</v>
      </c>
      <c r="D315" s="168" t="s">
        <v>268</v>
      </c>
      <c r="E315" s="110" t="s">
        <v>260</v>
      </c>
      <c r="F315" s="111" t="s">
        <v>262</v>
      </c>
      <c r="G315" s="373" t="n">
        <v>900</v>
      </c>
      <c r="H315" s="223" t="n">
        <v>1600.5</v>
      </c>
    </row>
    <row r="316" s="156" customFormat="true" ht="25.5" hidden="false" customHeight="false" outlineLevel="0" collapsed="false">
      <c r="A316" s="224" t="s">
        <v>275</v>
      </c>
      <c r="B316" s="111" t="s">
        <v>264</v>
      </c>
      <c r="C316" s="168" t="s">
        <v>266</v>
      </c>
      <c r="D316" s="168" t="s">
        <v>276</v>
      </c>
      <c r="E316" s="110"/>
      <c r="F316" s="111"/>
      <c r="G316" s="373"/>
      <c r="H316" s="223" t="n">
        <v>88.8</v>
      </c>
    </row>
    <row r="317" s="156" customFormat="true" ht="12.75" hidden="false" customHeight="false" outlineLevel="0" collapsed="false">
      <c r="A317" s="384" t="s">
        <v>259</v>
      </c>
      <c r="B317" s="111" t="s">
        <v>264</v>
      </c>
      <c r="C317" s="168" t="s">
        <v>266</v>
      </c>
      <c r="D317" s="168" t="s">
        <v>276</v>
      </c>
      <c r="E317" s="110" t="s">
        <v>260</v>
      </c>
      <c r="F317" s="111"/>
      <c r="G317" s="373"/>
      <c r="H317" s="223" t="n">
        <v>88.8</v>
      </c>
    </row>
    <row r="318" s="156" customFormat="true" ht="25.5" hidden="false" customHeight="false" outlineLevel="0" collapsed="false">
      <c r="A318" s="374" t="s">
        <v>261</v>
      </c>
      <c r="B318" s="111" t="s">
        <v>264</v>
      </c>
      <c r="C318" s="168" t="s">
        <v>266</v>
      </c>
      <c r="D318" s="168" t="s">
        <v>276</v>
      </c>
      <c r="E318" s="110" t="s">
        <v>260</v>
      </c>
      <c r="F318" s="111" t="s">
        <v>274</v>
      </c>
      <c r="G318" s="373"/>
      <c r="H318" s="223" t="n">
        <v>88.8</v>
      </c>
    </row>
    <row r="319" s="156" customFormat="true" ht="25.5" hidden="false" customHeight="false" outlineLevel="0" collapsed="false">
      <c r="A319" s="224" t="s">
        <v>636</v>
      </c>
      <c r="B319" s="111" t="s">
        <v>264</v>
      </c>
      <c r="C319" s="168" t="s">
        <v>266</v>
      </c>
      <c r="D319" s="168" t="s">
        <v>276</v>
      </c>
      <c r="E319" s="110" t="s">
        <v>260</v>
      </c>
      <c r="F319" s="111" t="s">
        <v>274</v>
      </c>
      <c r="G319" s="373" t="n">
        <v>900</v>
      </c>
      <c r="H319" s="223" t="n">
        <v>88.8</v>
      </c>
    </row>
    <row r="320" s="156" customFormat="true" ht="38.25" hidden="false" customHeight="false" outlineLevel="0" collapsed="false">
      <c r="A320" s="374" t="s">
        <v>279</v>
      </c>
      <c r="B320" s="111" t="s">
        <v>264</v>
      </c>
      <c r="C320" s="168" t="s">
        <v>280</v>
      </c>
      <c r="D320" s="168"/>
      <c r="E320" s="110"/>
      <c r="F320" s="111"/>
      <c r="G320" s="373"/>
      <c r="H320" s="223" t="n">
        <v>16907.1</v>
      </c>
    </row>
    <row r="321" s="156" customFormat="true" ht="25.5" hidden="false" customHeight="false" outlineLevel="0" collapsed="false">
      <c r="A321" s="230" t="s">
        <v>283</v>
      </c>
      <c r="B321" s="111" t="s">
        <v>264</v>
      </c>
      <c r="C321" s="168" t="s">
        <v>280</v>
      </c>
      <c r="D321" s="168" t="s">
        <v>284</v>
      </c>
      <c r="E321" s="110"/>
      <c r="F321" s="111"/>
      <c r="G321" s="373"/>
      <c r="H321" s="223" t="n">
        <v>11006.7</v>
      </c>
    </row>
    <row r="322" s="156" customFormat="true" ht="12.75" hidden="false" customHeight="false" outlineLevel="0" collapsed="false">
      <c r="A322" s="384" t="s">
        <v>259</v>
      </c>
      <c r="B322" s="111" t="s">
        <v>264</v>
      </c>
      <c r="C322" s="168" t="s">
        <v>280</v>
      </c>
      <c r="D322" s="168" t="s">
        <v>284</v>
      </c>
      <c r="E322" s="110" t="s">
        <v>260</v>
      </c>
      <c r="F322" s="111"/>
      <c r="G322" s="373"/>
      <c r="H322" s="223" t="n">
        <v>11006.7</v>
      </c>
    </row>
    <row r="323" s="156" customFormat="true" ht="38.25" hidden="false" customHeight="false" outlineLevel="0" collapsed="false">
      <c r="A323" s="374" t="s">
        <v>273</v>
      </c>
      <c r="B323" s="111" t="s">
        <v>264</v>
      </c>
      <c r="C323" s="168" t="s">
        <v>280</v>
      </c>
      <c r="D323" s="168" t="s">
        <v>284</v>
      </c>
      <c r="E323" s="110" t="s">
        <v>260</v>
      </c>
      <c r="F323" s="111" t="s">
        <v>274</v>
      </c>
      <c r="G323" s="373"/>
      <c r="H323" s="223" t="n">
        <v>11006.7</v>
      </c>
    </row>
    <row r="324" s="156" customFormat="true" ht="25.5" hidden="false" customHeight="false" outlineLevel="0" collapsed="false">
      <c r="A324" s="224" t="s">
        <v>636</v>
      </c>
      <c r="B324" s="111" t="s">
        <v>264</v>
      </c>
      <c r="C324" s="168" t="s">
        <v>280</v>
      </c>
      <c r="D324" s="168" t="s">
        <v>284</v>
      </c>
      <c r="E324" s="110" t="s">
        <v>260</v>
      </c>
      <c r="F324" s="111" t="s">
        <v>274</v>
      </c>
      <c r="G324" s="373" t="n">
        <v>900</v>
      </c>
      <c r="H324" s="223" t="n">
        <v>9540.3</v>
      </c>
    </row>
    <row r="325" s="156" customFormat="true" ht="25.5" hidden="false" customHeight="false" outlineLevel="0" collapsed="false">
      <c r="A325" s="224" t="s">
        <v>672</v>
      </c>
      <c r="B325" s="111" t="s">
        <v>264</v>
      </c>
      <c r="C325" s="168" t="s">
        <v>280</v>
      </c>
      <c r="D325" s="168" t="s">
        <v>284</v>
      </c>
      <c r="E325" s="110" t="s">
        <v>260</v>
      </c>
      <c r="F325" s="111" t="s">
        <v>274</v>
      </c>
      <c r="G325" s="373" t="n">
        <v>951</v>
      </c>
      <c r="H325" s="223" t="n">
        <v>1466.4</v>
      </c>
    </row>
    <row r="326" s="156" customFormat="true" ht="25.5" hidden="false" customHeight="false" outlineLevel="0" collapsed="false">
      <c r="A326" s="224" t="s">
        <v>275</v>
      </c>
      <c r="B326" s="111" t="s">
        <v>264</v>
      </c>
      <c r="C326" s="168" t="s">
        <v>280</v>
      </c>
      <c r="D326" s="168" t="s">
        <v>276</v>
      </c>
      <c r="E326" s="110"/>
      <c r="F326" s="111"/>
      <c r="G326" s="373"/>
      <c r="H326" s="223" t="n">
        <v>2724.3</v>
      </c>
    </row>
    <row r="327" s="156" customFormat="true" ht="12.75" hidden="false" customHeight="false" outlineLevel="0" collapsed="false">
      <c r="A327" s="384" t="s">
        <v>259</v>
      </c>
      <c r="B327" s="111" t="s">
        <v>264</v>
      </c>
      <c r="C327" s="168" t="s">
        <v>280</v>
      </c>
      <c r="D327" s="168" t="s">
        <v>276</v>
      </c>
      <c r="E327" s="110" t="s">
        <v>260</v>
      </c>
      <c r="F327" s="111"/>
      <c r="G327" s="373"/>
      <c r="H327" s="223" t="n">
        <v>2724.3</v>
      </c>
    </row>
    <row r="328" s="156" customFormat="true" ht="38.25" hidden="false" customHeight="false" outlineLevel="0" collapsed="false">
      <c r="A328" s="374" t="s">
        <v>273</v>
      </c>
      <c r="B328" s="111" t="s">
        <v>264</v>
      </c>
      <c r="C328" s="168" t="s">
        <v>280</v>
      </c>
      <c r="D328" s="168" t="s">
        <v>276</v>
      </c>
      <c r="E328" s="110" t="s">
        <v>260</v>
      </c>
      <c r="F328" s="111" t="s">
        <v>274</v>
      </c>
      <c r="G328" s="373"/>
      <c r="H328" s="223" t="n">
        <v>2724.3</v>
      </c>
    </row>
    <row r="329" s="156" customFormat="true" ht="25.5" hidden="false" customHeight="false" outlineLevel="0" collapsed="false">
      <c r="A329" s="224" t="s">
        <v>636</v>
      </c>
      <c r="B329" s="111" t="s">
        <v>264</v>
      </c>
      <c r="C329" s="168" t="s">
        <v>280</v>
      </c>
      <c r="D329" s="168" t="s">
        <v>276</v>
      </c>
      <c r="E329" s="110" t="s">
        <v>260</v>
      </c>
      <c r="F329" s="111" t="s">
        <v>274</v>
      </c>
      <c r="G329" s="373" t="n">
        <v>900</v>
      </c>
      <c r="H329" s="223" t="n">
        <v>2551.8</v>
      </c>
    </row>
    <row r="330" s="156" customFormat="true" ht="25.5" hidden="false" customHeight="false" outlineLevel="0" collapsed="false">
      <c r="A330" s="224" t="s">
        <v>672</v>
      </c>
      <c r="B330" s="111" t="s">
        <v>264</v>
      </c>
      <c r="C330" s="168" t="s">
        <v>280</v>
      </c>
      <c r="D330" s="168" t="s">
        <v>276</v>
      </c>
      <c r="E330" s="110" t="s">
        <v>260</v>
      </c>
      <c r="F330" s="111" t="s">
        <v>274</v>
      </c>
      <c r="G330" s="373" t="n">
        <v>951</v>
      </c>
      <c r="H330" s="223" t="n">
        <v>172.5</v>
      </c>
    </row>
    <row r="331" s="156" customFormat="true" ht="76.5" hidden="false" customHeight="false" outlineLevel="0" collapsed="false">
      <c r="A331" s="340" t="s">
        <v>294</v>
      </c>
      <c r="B331" s="292" t="s">
        <v>264</v>
      </c>
      <c r="C331" s="181" t="s">
        <v>280</v>
      </c>
      <c r="D331" s="164" t="s">
        <v>295</v>
      </c>
      <c r="E331" s="110"/>
      <c r="F331" s="111"/>
      <c r="G331" s="373"/>
      <c r="H331" s="223" t="n">
        <v>4998.1</v>
      </c>
    </row>
    <row r="332" s="156" customFormat="true" ht="12.75" hidden="false" customHeight="false" outlineLevel="0" collapsed="false">
      <c r="A332" s="384" t="s">
        <v>259</v>
      </c>
      <c r="B332" s="292" t="s">
        <v>264</v>
      </c>
      <c r="C332" s="181" t="s">
        <v>280</v>
      </c>
      <c r="D332" s="164" t="s">
        <v>295</v>
      </c>
      <c r="E332" s="110" t="s">
        <v>260</v>
      </c>
      <c r="F332" s="111"/>
      <c r="G332" s="373"/>
      <c r="H332" s="223" t="n">
        <v>4998.1</v>
      </c>
    </row>
    <row r="333" s="156" customFormat="true" ht="38.25" hidden="false" customHeight="false" outlineLevel="0" collapsed="false">
      <c r="A333" s="374" t="s">
        <v>273</v>
      </c>
      <c r="B333" s="292" t="s">
        <v>264</v>
      </c>
      <c r="C333" s="181" t="s">
        <v>280</v>
      </c>
      <c r="D333" s="164" t="s">
        <v>295</v>
      </c>
      <c r="E333" s="110" t="s">
        <v>260</v>
      </c>
      <c r="F333" s="111" t="s">
        <v>274</v>
      </c>
      <c r="G333" s="373"/>
      <c r="H333" s="223" t="n">
        <v>4998.1</v>
      </c>
    </row>
    <row r="334" s="156" customFormat="true" ht="25.5" hidden="false" customHeight="false" outlineLevel="0" collapsed="false">
      <c r="A334" s="224" t="s">
        <v>636</v>
      </c>
      <c r="B334" s="292" t="s">
        <v>264</v>
      </c>
      <c r="C334" s="181" t="s">
        <v>280</v>
      </c>
      <c r="D334" s="164" t="s">
        <v>295</v>
      </c>
      <c r="E334" s="110" t="s">
        <v>260</v>
      </c>
      <c r="F334" s="111" t="s">
        <v>274</v>
      </c>
      <c r="G334" s="373" t="n">
        <v>900</v>
      </c>
      <c r="H334" s="223" t="n">
        <v>4347.1</v>
      </c>
    </row>
    <row r="335" s="156" customFormat="true" ht="25.5" hidden="false" customHeight="false" outlineLevel="0" collapsed="false">
      <c r="A335" s="224" t="s">
        <v>672</v>
      </c>
      <c r="B335" s="292" t="s">
        <v>264</v>
      </c>
      <c r="C335" s="181" t="s">
        <v>280</v>
      </c>
      <c r="D335" s="164" t="s">
        <v>295</v>
      </c>
      <c r="E335" s="110" t="s">
        <v>260</v>
      </c>
      <c r="F335" s="111" t="s">
        <v>274</v>
      </c>
      <c r="G335" s="373" t="n">
        <v>951</v>
      </c>
      <c r="H335" s="223" t="n">
        <v>651</v>
      </c>
    </row>
    <row r="336" s="156" customFormat="true" ht="51" hidden="false" customHeight="false" outlineLevel="0" collapsed="false">
      <c r="A336" s="340" t="s">
        <v>296</v>
      </c>
      <c r="B336" s="292" t="s">
        <v>264</v>
      </c>
      <c r="C336" s="181" t="s">
        <v>280</v>
      </c>
      <c r="D336" s="180" t="s">
        <v>297</v>
      </c>
      <c r="E336" s="110"/>
      <c r="F336" s="111"/>
      <c r="G336" s="373"/>
      <c r="H336" s="223" t="n">
        <v>749.6</v>
      </c>
    </row>
    <row r="337" s="156" customFormat="true" ht="51" hidden="false" customHeight="false" outlineLevel="0" collapsed="false">
      <c r="A337" s="340" t="s">
        <v>298</v>
      </c>
      <c r="B337" s="292" t="s">
        <v>264</v>
      </c>
      <c r="C337" s="181" t="s">
        <v>280</v>
      </c>
      <c r="D337" s="180" t="s">
        <v>299</v>
      </c>
      <c r="E337" s="110"/>
      <c r="F337" s="111"/>
      <c r="G337" s="373"/>
      <c r="H337" s="223" t="n">
        <v>193.3</v>
      </c>
    </row>
    <row r="338" s="156" customFormat="true" ht="12.75" hidden="false" customHeight="false" outlineLevel="0" collapsed="false">
      <c r="A338" s="384" t="s">
        <v>259</v>
      </c>
      <c r="B338" s="292" t="s">
        <v>264</v>
      </c>
      <c r="C338" s="181" t="s">
        <v>280</v>
      </c>
      <c r="D338" s="180" t="s">
        <v>299</v>
      </c>
      <c r="E338" s="110" t="s">
        <v>260</v>
      </c>
      <c r="F338" s="111"/>
      <c r="G338" s="373"/>
      <c r="H338" s="223" t="n">
        <v>193.3</v>
      </c>
    </row>
    <row r="339" s="156" customFormat="true" ht="38.25" hidden="false" customHeight="false" outlineLevel="0" collapsed="false">
      <c r="A339" s="374" t="s">
        <v>273</v>
      </c>
      <c r="B339" s="292" t="s">
        <v>264</v>
      </c>
      <c r="C339" s="181" t="s">
        <v>280</v>
      </c>
      <c r="D339" s="180" t="s">
        <v>299</v>
      </c>
      <c r="E339" s="110" t="s">
        <v>260</v>
      </c>
      <c r="F339" s="111" t="s">
        <v>274</v>
      </c>
      <c r="G339" s="373"/>
      <c r="H339" s="223" t="n">
        <v>193.3</v>
      </c>
    </row>
    <row r="340" s="156" customFormat="true" ht="25.5" hidden="false" customHeight="false" outlineLevel="0" collapsed="false">
      <c r="A340" s="224" t="s">
        <v>636</v>
      </c>
      <c r="B340" s="292" t="s">
        <v>264</v>
      </c>
      <c r="C340" s="181" t="s">
        <v>280</v>
      </c>
      <c r="D340" s="180" t="s">
        <v>299</v>
      </c>
      <c r="E340" s="110" t="s">
        <v>260</v>
      </c>
      <c r="F340" s="111" t="s">
        <v>274</v>
      </c>
      <c r="G340" s="373" t="n">
        <v>900</v>
      </c>
      <c r="H340" s="223" t="n">
        <v>193.3</v>
      </c>
    </row>
    <row r="341" s="156" customFormat="true" ht="38.25" hidden="false" customHeight="false" outlineLevel="0" collapsed="false">
      <c r="A341" s="340" t="s">
        <v>300</v>
      </c>
      <c r="B341" s="292" t="s">
        <v>264</v>
      </c>
      <c r="C341" s="181" t="s">
        <v>280</v>
      </c>
      <c r="D341" s="180" t="s">
        <v>301</v>
      </c>
      <c r="E341" s="110"/>
      <c r="F341" s="111"/>
      <c r="G341" s="373"/>
      <c r="H341" s="223" t="n">
        <v>146.4</v>
      </c>
    </row>
    <row r="342" s="156" customFormat="true" ht="12.75" hidden="false" customHeight="false" outlineLevel="0" collapsed="false">
      <c r="A342" s="384" t="s">
        <v>259</v>
      </c>
      <c r="B342" s="292" t="s">
        <v>264</v>
      </c>
      <c r="C342" s="181" t="s">
        <v>280</v>
      </c>
      <c r="D342" s="180" t="s">
        <v>301</v>
      </c>
      <c r="E342" s="110" t="s">
        <v>260</v>
      </c>
      <c r="F342" s="111"/>
      <c r="G342" s="373"/>
      <c r="H342" s="223" t="n">
        <v>146.4</v>
      </c>
    </row>
    <row r="343" s="156" customFormat="true" ht="38.25" hidden="false" customHeight="false" outlineLevel="0" collapsed="false">
      <c r="A343" s="374" t="s">
        <v>273</v>
      </c>
      <c r="B343" s="292" t="s">
        <v>264</v>
      </c>
      <c r="C343" s="181" t="s">
        <v>280</v>
      </c>
      <c r="D343" s="180" t="s">
        <v>301</v>
      </c>
      <c r="E343" s="110" t="s">
        <v>260</v>
      </c>
      <c r="F343" s="111" t="s">
        <v>274</v>
      </c>
      <c r="G343" s="373"/>
      <c r="H343" s="223" t="n">
        <v>146.4</v>
      </c>
    </row>
    <row r="344" s="156" customFormat="true" ht="25.5" hidden="false" customHeight="false" outlineLevel="0" collapsed="false">
      <c r="A344" s="224" t="s">
        <v>636</v>
      </c>
      <c r="B344" s="292" t="s">
        <v>264</v>
      </c>
      <c r="C344" s="181" t="s">
        <v>280</v>
      </c>
      <c r="D344" s="180" t="s">
        <v>301</v>
      </c>
      <c r="E344" s="110" t="s">
        <v>260</v>
      </c>
      <c r="F344" s="111" t="s">
        <v>274</v>
      </c>
      <c r="G344" s="373" t="n">
        <v>900</v>
      </c>
      <c r="H344" s="223" t="n">
        <v>146.4</v>
      </c>
    </row>
    <row r="345" s="156" customFormat="true" ht="51" hidden="false" customHeight="false" outlineLevel="0" collapsed="false">
      <c r="A345" s="340" t="s">
        <v>302</v>
      </c>
      <c r="B345" s="292" t="s">
        <v>264</v>
      </c>
      <c r="C345" s="181" t="s">
        <v>280</v>
      </c>
      <c r="D345" s="180" t="s">
        <v>303</v>
      </c>
      <c r="E345" s="110"/>
      <c r="F345" s="111"/>
      <c r="G345" s="373"/>
      <c r="H345" s="223" t="n">
        <v>227.8</v>
      </c>
    </row>
    <row r="346" s="156" customFormat="true" ht="12.75" hidden="false" customHeight="false" outlineLevel="0" collapsed="false">
      <c r="A346" s="384" t="s">
        <v>259</v>
      </c>
      <c r="B346" s="292" t="s">
        <v>264</v>
      </c>
      <c r="C346" s="181" t="s">
        <v>280</v>
      </c>
      <c r="D346" s="180" t="s">
        <v>303</v>
      </c>
      <c r="E346" s="110" t="s">
        <v>260</v>
      </c>
      <c r="F346" s="111"/>
      <c r="G346" s="373"/>
      <c r="H346" s="223" t="n">
        <v>227.8</v>
      </c>
    </row>
    <row r="347" s="156" customFormat="true" ht="38.25" hidden="false" customHeight="false" outlineLevel="0" collapsed="false">
      <c r="A347" s="374" t="s">
        <v>273</v>
      </c>
      <c r="B347" s="292" t="s">
        <v>264</v>
      </c>
      <c r="C347" s="181" t="s">
        <v>280</v>
      </c>
      <c r="D347" s="180" t="s">
        <v>303</v>
      </c>
      <c r="E347" s="110" t="s">
        <v>260</v>
      </c>
      <c r="F347" s="111" t="s">
        <v>274</v>
      </c>
      <c r="G347" s="373"/>
      <c r="H347" s="223" t="n">
        <v>227.8</v>
      </c>
    </row>
    <row r="348" s="156" customFormat="true" ht="25.5" hidden="false" customHeight="false" outlineLevel="0" collapsed="false">
      <c r="A348" s="224" t="s">
        <v>636</v>
      </c>
      <c r="B348" s="292" t="s">
        <v>264</v>
      </c>
      <c r="C348" s="181" t="s">
        <v>280</v>
      </c>
      <c r="D348" s="180" t="s">
        <v>303</v>
      </c>
      <c r="E348" s="110" t="s">
        <v>260</v>
      </c>
      <c r="F348" s="111" t="s">
        <v>274</v>
      </c>
      <c r="G348" s="373" t="n">
        <v>900</v>
      </c>
      <c r="H348" s="223" t="n">
        <v>227.8</v>
      </c>
    </row>
    <row r="349" s="156" customFormat="true" ht="63.75" hidden="false" customHeight="false" outlineLevel="0" collapsed="false">
      <c r="A349" s="340" t="s">
        <v>304</v>
      </c>
      <c r="B349" s="292" t="s">
        <v>264</v>
      </c>
      <c r="C349" s="181" t="s">
        <v>280</v>
      </c>
      <c r="D349" s="180" t="s">
        <v>305</v>
      </c>
      <c r="E349" s="110"/>
      <c r="F349" s="111"/>
      <c r="G349" s="373"/>
      <c r="H349" s="223" t="n">
        <v>178.4</v>
      </c>
    </row>
    <row r="350" s="156" customFormat="true" ht="12.75" hidden="false" customHeight="false" outlineLevel="0" collapsed="false">
      <c r="A350" s="384" t="s">
        <v>259</v>
      </c>
      <c r="B350" s="292" t="s">
        <v>264</v>
      </c>
      <c r="C350" s="181" t="s">
        <v>280</v>
      </c>
      <c r="D350" s="180" t="s">
        <v>305</v>
      </c>
      <c r="E350" s="110" t="s">
        <v>260</v>
      </c>
      <c r="F350" s="111"/>
      <c r="G350" s="373"/>
      <c r="H350" s="223" t="n">
        <v>178.4</v>
      </c>
    </row>
    <row r="351" s="156" customFormat="true" ht="38.25" hidden="false" customHeight="false" outlineLevel="0" collapsed="false">
      <c r="A351" s="374" t="s">
        <v>273</v>
      </c>
      <c r="B351" s="292" t="s">
        <v>264</v>
      </c>
      <c r="C351" s="181" t="s">
        <v>280</v>
      </c>
      <c r="D351" s="180" t="s">
        <v>305</v>
      </c>
      <c r="E351" s="110" t="s">
        <v>260</v>
      </c>
      <c r="F351" s="111" t="s">
        <v>274</v>
      </c>
      <c r="G351" s="373"/>
      <c r="H351" s="223" t="n">
        <v>178.4</v>
      </c>
    </row>
    <row r="352" s="156" customFormat="true" ht="25.5" hidden="false" customHeight="false" outlineLevel="0" collapsed="false">
      <c r="A352" s="224" t="s">
        <v>636</v>
      </c>
      <c r="B352" s="292" t="s">
        <v>264</v>
      </c>
      <c r="C352" s="181" t="s">
        <v>280</v>
      </c>
      <c r="D352" s="180" t="s">
        <v>305</v>
      </c>
      <c r="E352" s="110" t="s">
        <v>260</v>
      </c>
      <c r="F352" s="111" t="s">
        <v>274</v>
      </c>
      <c r="G352" s="373" t="n">
        <v>900</v>
      </c>
      <c r="H352" s="223" t="n">
        <v>178.4</v>
      </c>
    </row>
    <row r="353" s="156" customFormat="true" ht="51" hidden="false" customHeight="false" outlineLevel="0" collapsed="false">
      <c r="A353" s="340" t="s">
        <v>306</v>
      </c>
      <c r="B353" s="292" t="s">
        <v>264</v>
      </c>
      <c r="C353" s="181" t="s">
        <v>280</v>
      </c>
      <c r="D353" s="180" t="s">
        <v>307</v>
      </c>
      <c r="E353" s="110"/>
      <c r="F353" s="111"/>
      <c r="G353" s="373"/>
      <c r="H353" s="223" t="n">
        <v>152.7</v>
      </c>
    </row>
    <row r="354" s="156" customFormat="true" ht="12.75" hidden="false" customHeight="false" outlineLevel="0" collapsed="false">
      <c r="A354" s="384" t="s">
        <v>259</v>
      </c>
      <c r="B354" s="292" t="s">
        <v>264</v>
      </c>
      <c r="C354" s="181" t="s">
        <v>280</v>
      </c>
      <c r="D354" s="180" t="s">
        <v>307</v>
      </c>
      <c r="E354" s="110" t="s">
        <v>260</v>
      </c>
      <c r="F354" s="111"/>
      <c r="G354" s="373"/>
      <c r="H354" s="223" t="n">
        <v>152.7</v>
      </c>
    </row>
    <row r="355" s="156" customFormat="true" ht="38.25" hidden="false" customHeight="false" outlineLevel="0" collapsed="false">
      <c r="A355" s="374" t="s">
        <v>273</v>
      </c>
      <c r="B355" s="292" t="s">
        <v>264</v>
      </c>
      <c r="C355" s="181" t="s">
        <v>280</v>
      </c>
      <c r="D355" s="180" t="s">
        <v>307</v>
      </c>
      <c r="E355" s="110" t="s">
        <v>260</v>
      </c>
      <c r="F355" s="111" t="s">
        <v>274</v>
      </c>
      <c r="G355" s="373"/>
      <c r="H355" s="223" t="n">
        <v>152.7</v>
      </c>
    </row>
    <row r="356" s="156" customFormat="true" ht="25.5" hidden="false" customHeight="false" outlineLevel="0" collapsed="false">
      <c r="A356" s="224" t="s">
        <v>672</v>
      </c>
      <c r="B356" s="292" t="s">
        <v>264</v>
      </c>
      <c r="C356" s="181" t="s">
        <v>280</v>
      </c>
      <c r="D356" s="180" t="s">
        <v>307</v>
      </c>
      <c r="E356" s="110" t="s">
        <v>260</v>
      </c>
      <c r="F356" s="111" t="s">
        <v>274</v>
      </c>
      <c r="G356" s="373" t="n">
        <v>951</v>
      </c>
      <c r="H356" s="223" t="n">
        <v>152.7</v>
      </c>
    </row>
    <row r="357" s="156" customFormat="true" ht="76.5" hidden="false" customHeight="false" outlineLevel="0" collapsed="false">
      <c r="A357" s="340" t="s">
        <v>308</v>
      </c>
      <c r="B357" s="292" t="s">
        <v>264</v>
      </c>
      <c r="C357" s="181" t="s">
        <v>280</v>
      </c>
      <c r="D357" s="180" t="s">
        <v>309</v>
      </c>
      <c r="E357" s="110"/>
      <c r="F357" s="111"/>
      <c r="G357" s="373"/>
      <c r="H357" s="223" t="n">
        <v>3.7</v>
      </c>
    </row>
    <row r="358" s="156" customFormat="true" ht="12.75" hidden="false" customHeight="false" outlineLevel="0" collapsed="false">
      <c r="A358" s="384" t="s">
        <v>259</v>
      </c>
      <c r="B358" s="292" t="s">
        <v>264</v>
      </c>
      <c r="C358" s="181" t="s">
        <v>280</v>
      </c>
      <c r="D358" s="180" t="s">
        <v>309</v>
      </c>
      <c r="E358" s="110" t="s">
        <v>260</v>
      </c>
      <c r="F358" s="111"/>
      <c r="G358" s="373"/>
      <c r="H358" s="223" t="n">
        <v>3.7</v>
      </c>
    </row>
    <row r="359" s="156" customFormat="true" ht="38.25" hidden="false" customHeight="false" outlineLevel="0" collapsed="false">
      <c r="A359" s="374" t="s">
        <v>273</v>
      </c>
      <c r="B359" s="292" t="s">
        <v>264</v>
      </c>
      <c r="C359" s="181" t="s">
        <v>280</v>
      </c>
      <c r="D359" s="180" t="s">
        <v>309</v>
      </c>
      <c r="E359" s="110" t="s">
        <v>260</v>
      </c>
      <c r="F359" s="111" t="s">
        <v>274</v>
      </c>
      <c r="G359" s="373"/>
      <c r="H359" s="223" t="n">
        <v>3.7</v>
      </c>
    </row>
    <row r="360" s="156" customFormat="true" ht="25.5" hidden="false" customHeight="false" outlineLevel="0" collapsed="false">
      <c r="A360" s="224" t="s">
        <v>636</v>
      </c>
      <c r="B360" s="292" t="s">
        <v>264</v>
      </c>
      <c r="C360" s="181" t="s">
        <v>280</v>
      </c>
      <c r="D360" s="180" t="s">
        <v>309</v>
      </c>
      <c r="E360" s="110" t="s">
        <v>260</v>
      </c>
      <c r="F360" s="111" t="s">
        <v>274</v>
      </c>
      <c r="G360" s="373" t="n">
        <v>900</v>
      </c>
      <c r="H360" s="223" t="n">
        <v>3.7</v>
      </c>
    </row>
    <row r="361" s="156" customFormat="true" ht="25.5" hidden="false" customHeight="false" outlineLevel="0" collapsed="false">
      <c r="A361" s="230" t="s">
        <v>310</v>
      </c>
      <c r="B361" s="111" t="s">
        <v>311</v>
      </c>
      <c r="C361" s="168"/>
      <c r="D361" s="180"/>
      <c r="E361" s="110"/>
      <c r="F361" s="111"/>
      <c r="G361" s="373"/>
      <c r="H361" s="223" t="n">
        <v>26131.9</v>
      </c>
    </row>
    <row r="362" s="156" customFormat="true" ht="38.25" hidden="false" customHeight="false" outlineLevel="0" collapsed="false">
      <c r="A362" s="230" t="s">
        <v>312</v>
      </c>
      <c r="B362" s="111" t="s">
        <v>311</v>
      </c>
      <c r="C362" s="168" t="s">
        <v>266</v>
      </c>
      <c r="D362" s="180"/>
      <c r="E362" s="110"/>
      <c r="F362" s="111"/>
      <c r="G362" s="373"/>
      <c r="H362" s="223" t="n">
        <v>26131.9</v>
      </c>
    </row>
    <row r="363" s="156" customFormat="true" ht="25.5" hidden="false" customHeight="false" outlineLevel="0" collapsed="false">
      <c r="A363" s="230" t="s">
        <v>565</v>
      </c>
      <c r="B363" s="110" t="s">
        <v>311</v>
      </c>
      <c r="C363" s="164" t="s">
        <v>266</v>
      </c>
      <c r="D363" s="164" t="s">
        <v>566</v>
      </c>
      <c r="E363" s="110"/>
      <c r="F363" s="111"/>
      <c r="G363" s="373"/>
      <c r="H363" s="223" t="n">
        <v>3020.5</v>
      </c>
    </row>
    <row r="364" s="156" customFormat="true" ht="12.75" hidden="false" customHeight="false" outlineLevel="0" collapsed="false">
      <c r="A364" s="378" t="s">
        <v>674</v>
      </c>
      <c r="B364" s="110" t="s">
        <v>311</v>
      </c>
      <c r="C364" s="164" t="s">
        <v>266</v>
      </c>
      <c r="D364" s="164" t="s">
        <v>566</v>
      </c>
      <c r="E364" s="110" t="s">
        <v>346</v>
      </c>
      <c r="F364" s="111"/>
      <c r="G364" s="373"/>
      <c r="H364" s="223" t="n">
        <v>3020.5</v>
      </c>
    </row>
    <row r="365" s="156" customFormat="true" ht="12.75" hidden="false" customHeight="false" outlineLevel="0" collapsed="false">
      <c r="A365" s="374" t="s">
        <v>562</v>
      </c>
      <c r="B365" s="110" t="s">
        <v>311</v>
      </c>
      <c r="C365" s="164" t="s">
        <v>266</v>
      </c>
      <c r="D365" s="164" t="s">
        <v>566</v>
      </c>
      <c r="E365" s="110" t="s">
        <v>346</v>
      </c>
      <c r="F365" s="111" t="s">
        <v>260</v>
      </c>
      <c r="G365" s="373"/>
      <c r="H365" s="223" t="n">
        <v>3020.5</v>
      </c>
    </row>
    <row r="366" s="156" customFormat="true" ht="25.5" hidden="false" customHeight="false" outlineLevel="0" collapsed="false">
      <c r="A366" s="224" t="s">
        <v>636</v>
      </c>
      <c r="B366" s="110" t="s">
        <v>311</v>
      </c>
      <c r="C366" s="164" t="s">
        <v>266</v>
      </c>
      <c r="D366" s="164" t="s">
        <v>566</v>
      </c>
      <c r="E366" s="110" t="s">
        <v>346</v>
      </c>
      <c r="F366" s="111" t="s">
        <v>260</v>
      </c>
      <c r="G366" s="373" t="n">
        <v>900</v>
      </c>
      <c r="H366" s="223" t="n">
        <v>3020.5</v>
      </c>
    </row>
    <row r="367" s="156" customFormat="true" ht="25.5" hidden="false" customHeight="false" outlineLevel="0" collapsed="false">
      <c r="A367" s="224" t="s">
        <v>275</v>
      </c>
      <c r="B367" s="111" t="s">
        <v>311</v>
      </c>
      <c r="C367" s="168" t="s">
        <v>266</v>
      </c>
      <c r="D367" s="168" t="s">
        <v>276</v>
      </c>
      <c r="E367" s="110"/>
      <c r="F367" s="111"/>
      <c r="G367" s="373"/>
      <c r="H367" s="223" t="n">
        <v>130.5</v>
      </c>
    </row>
    <row r="368" s="156" customFormat="true" ht="12.75" hidden="false" customHeight="false" outlineLevel="0" collapsed="false">
      <c r="A368" s="384" t="s">
        <v>259</v>
      </c>
      <c r="B368" s="111" t="s">
        <v>311</v>
      </c>
      <c r="C368" s="168" t="s">
        <v>266</v>
      </c>
      <c r="D368" s="168" t="s">
        <v>276</v>
      </c>
      <c r="E368" s="110" t="s">
        <v>260</v>
      </c>
      <c r="F368" s="111"/>
      <c r="G368" s="373"/>
      <c r="H368" s="223" t="n">
        <v>130.5</v>
      </c>
    </row>
    <row r="369" s="156" customFormat="true" ht="38.25" hidden="false" customHeight="false" outlineLevel="0" collapsed="false">
      <c r="A369" s="374" t="s">
        <v>273</v>
      </c>
      <c r="B369" s="111" t="s">
        <v>311</v>
      </c>
      <c r="C369" s="168" t="s">
        <v>266</v>
      </c>
      <c r="D369" s="168" t="s">
        <v>276</v>
      </c>
      <c r="E369" s="110" t="s">
        <v>260</v>
      </c>
      <c r="F369" s="111" t="s">
        <v>274</v>
      </c>
      <c r="G369" s="373"/>
      <c r="H369" s="223" t="n">
        <v>130.5</v>
      </c>
    </row>
    <row r="370" s="156" customFormat="true" ht="25.5" hidden="false" customHeight="false" outlineLevel="0" collapsed="false">
      <c r="A370" s="224" t="s">
        <v>636</v>
      </c>
      <c r="B370" s="111" t="s">
        <v>311</v>
      </c>
      <c r="C370" s="168" t="s">
        <v>266</v>
      </c>
      <c r="D370" s="168" t="s">
        <v>276</v>
      </c>
      <c r="E370" s="110" t="s">
        <v>260</v>
      </c>
      <c r="F370" s="111" t="s">
        <v>274</v>
      </c>
      <c r="G370" s="373" t="n">
        <v>900</v>
      </c>
      <c r="H370" s="223" t="n">
        <v>130.5</v>
      </c>
    </row>
    <row r="371" s="156" customFormat="true" ht="12.75" hidden="false" customHeight="false" outlineLevel="0" collapsed="false">
      <c r="A371" s="229" t="s">
        <v>339</v>
      </c>
      <c r="B371" s="111" t="s">
        <v>311</v>
      </c>
      <c r="C371" s="168" t="s">
        <v>266</v>
      </c>
      <c r="D371" s="168" t="s">
        <v>340</v>
      </c>
      <c r="E371" s="110"/>
      <c r="F371" s="111"/>
      <c r="G371" s="373"/>
      <c r="H371" s="223" t="n">
        <v>100</v>
      </c>
    </row>
    <row r="372" s="156" customFormat="true" ht="12.75" hidden="false" customHeight="false" outlineLevel="0" collapsed="false">
      <c r="A372" s="384" t="s">
        <v>259</v>
      </c>
      <c r="B372" s="111" t="s">
        <v>311</v>
      </c>
      <c r="C372" s="168" t="s">
        <v>266</v>
      </c>
      <c r="D372" s="168" t="s">
        <v>340</v>
      </c>
      <c r="E372" s="110" t="s">
        <v>260</v>
      </c>
      <c r="F372" s="111"/>
      <c r="G372" s="373"/>
      <c r="H372" s="223" t="n">
        <v>100</v>
      </c>
    </row>
    <row r="373" s="156" customFormat="true" ht="12.75" hidden="false" customHeight="false" outlineLevel="0" collapsed="false">
      <c r="A373" s="230" t="s">
        <v>336</v>
      </c>
      <c r="B373" s="111" t="s">
        <v>311</v>
      </c>
      <c r="C373" s="168" t="s">
        <v>266</v>
      </c>
      <c r="D373" s="168" t="s">
        <v>340</v>
      </c>
      <c r="E373" s="110" t="s">
        <v>260</v>
      </c>
      <c r="F373" s="111" t="s">
        <v>337</v>
      </c>
      <c r="G373" s="373"/>
      <c r="H373" s="223" t="n">
        <v>100</v>
      </c>
    </row>
    <row r="374" s="156" customFormat="true" ht="25.5" hidden="false" customHeight="false" outlineLevel="0" collapsed="false">
      <c r="A374" s="224" t="s">
        <v>636</v>
      </c>
      <c r="B374" s="111" t="s">
        <v>311</v>
      </c>
      <c r="C374" s="168" t="s">
        <v>266</v>
      </c>
      <c r="D374" s="168" t="s">
        <v>340</v>
      </c>
      <c r="E374" s="110" t="s">
        <v>260</v>
      </c>
      <c r="F374" s="111" t="s">
        <v>337</v>
      </c>
      <c r="G374" s="373" t="n">
        <v>900</v>
      </c>
      <c r="H374" s="223" t="n">
        <v>100</v>
      </c>
    </row>
    <row r="375" s="156" customFormat="true" ht="12.75" hidden="false" customHeight="false" outlineLevel="0" collapsed="false">
      <c r="A375" s="230" t="s">
        <v>374</v>
      </c>
      <c r="B375" s="111" t="s">
        <v>311</v>
      </c>
      <c r="C375" s="168" t="s">
        <v>266</v>
      </c>
      <c r="D375" s="168" t="s">
        <v>375</v>
      </c>
      <c r="E375" s="110"/>
      <c r="F375" s="111"/>
      <c r="G375" s="373"/>
      <c r="H375" s="223" t="n">
        <v>857.6</v>
      </c>
    </row>
    <row r="376" s="156" customFormat="true" ht="12.75" hidden="false" customHeight="false" outlineLevel="0" collapsed="false">
      <c r="A376" s="384" t="s">
        <v>259</v>
      </c>
      <c r="B376" s="111" t="s">
        <v>311</v>
      </c>
      <c r="C376" s="168" t="s">
        <v>266</v>
      </c>
      <c r="D376" s="168" t="s">
        <v>375</v>
      </c>
      <c r="E376" s="110" t="s">
        <v>260</v>
      </c>
      <c r="F376" s="111"/>
      <c r="G376" s="373"/>
      <c r="H376" s="223" t="n">
        <v>857.6</v>
      </c>
    </row>
    <row r="377" s="156" customFormat="true" ht="12.75" hidden="false" customHeight="false" outlineLevel="0" collapsed="false">
      <c r="A377" s="230" t="s">
        <v>343</v>
      </c>
      <c r="B377" s="111" t="s">
        <v>311</v>
      </c>
      <c r="C377" s="168" t="s">
        <v>266</v>
      </c>
      <c r="D377" s="168" t="s">
        <v>375</v>
      </c>
      <c r="E377" s="110" t="s">
        <v>260</v>
      </c>
      <c r="F377" s="111" t="s">
        <v>344</v>
      </c>
      <c r="G377" s="373"/>
      <c r="H377" s="223" t="n">
        <v>857.6</v>
      </c>
    </row>
    <row r="378" s="156" customFormat="true" ht="25.5" hidden="false" customHeight="false" outlineLevel="0" collapsed="false">
      <c r="A378" s="224" t="s">
        <v>636</v>
      </c>
      <c r="B378" s="111" t="s">
        <v>311</v>
      </c>
      <c r="C378" s="168" t="s">
        <v>266</v>
      </c>
      <c r="D378" s="168" t="s">
        <v>375</v>
      </c>
      <c r="E378" s="110" t="s">
        <v>260</v>
      </c>
      <c r="F378" s="111" t="s">
        <v>344</v>
      </c>
      <c r="G378" s="373" t="n">
        <v>900</v>
      </c>
      <c r="H378" s="223" t="n">
        <v>747.4</v>
      </c>
    </row>
    <row r="379" s="156" customFormat="true" ht="25.5" hidden="false" customHeight="false" outlineLevel="0" collapsed="false">
      <c r="A379" s="224" t="s">
        <v>672</v>
      </c>
      <c r="B379" s="111" t="s">
        <v>311</v>
      </c>
      <c r="C379" s="168" t="s">
        <v>266</v>
      </c>
      <c r="D379" s="168" t="s">
        <v>375</v>
      </c>
      <c r="E379" s="110" t="s">
        <v>260</v>
      </c>
      <c r="F379" s="111" t="s">
        <v>344</v>
      </c>
      <c r="G379" s="373" t="n">
        <v>951</v>
      </c>
      <c r="H379" s="223" t="n">
        <v>110.2</v>
      </c>
    </row>
    <row r="380" s="156" customFormat="true" ht="12.75" hidden="false" customHeight="false" outlineLevel="0" collapsed="false">
      <c r="A380" s="224" t="s">
        <v>467</v>
      </c>
      <c r="B380" s="110" t="s">
        <v>311</v>
      </c>
      <c r="C380" s="164" t="s">
        <v>266</v>
      </c>
      <c r="D380" s="164" t="s">
        <v>468</v>
      </c>
      <c r="E380" s="110"/>
      <c r="F380" s="111"/>
      <c r="G380" s="373"/>
      <c r="H380" s="223" t="n">
        <v>3.8</v>
      </c>
    </row>
    <row r="381" s="156" customFormat="true" ht="12.75" hidden="false" customHeight="false" outlineLevel="0" collapsed="false">
      <c r="A381" s="391" t="s">
        <v>679</v>
      </c>
      <c r="B381" s="110" t="s">
        <v>311</v>
      </c>
      <c r="C381" s="164" t="s">
        <v>266</v>
      </c>
      <c r="D381" s="164" t="s">
        <v>468</v>
      </c>
      <c r="E381" s="110" t="s">
        <v>322</v>
      </c>
      <c r="F381" s="111"/>
      <c r="G381" s="373"/>
      <c r="H381" s="223" t="n">
        <v>3.8</v>
      </c>
    </row>
    <row r="382" s="156" customFormat="true" ht="12.75" hidden="false" customHeight="false" outlineLevel="0" collapsed="false">
      <c r="A382" s="229" t="s">
        <v>465</v>
      </c>
      <c r="B382" s="110" t="s">
        <v>311</v>
      </c>
      <c r="C382" s="164" t="s">
        <v>266</v>
      </c>
      <c r="D382" s="164" t="s">
        <v>468</v>
      </c>
      <c r="E382" s="110" t="s">
        <v>322</v>
      </c>
      <c r="F382" s="111" t="s">
        <v>260</v>
      </c>
      <c r="G382" s="373"/>
      <c r="H382" s="223" t="n">
        <v>3.8</v>
      </c>
    </row>
    <row r="383" s="156" customFormat="true" ht="25.5" hidden="false" customHeight="false" outlineLevel="0" collapsed="false">
      <c r="A383" s="224" t="s">
        <v>636</v>
      </c>
      <c r="B383" s="110" t="s">
        <v>311</v>
      </c>
      <c r="C383" s="164" t="s">
        <v>266</v>
      </c>
      <c r="D383" s="164" t="s">
        <v>468</v>
      </c>
      <c r="E383" s="110" t="s">
        <v>322</v>
      </c>
      <c r="F383" s="111" t="s">
        <v>260</v>
      </c>
      <c r="G383" s="373" t="n">
        <v>900</v>
      </c>
      <c r="H383" s="223" t="n">
        <v>3.8</v>
      </c>
    </row>
    <row r="384" s="156" customFormat="true" ht="38.25" hidden="false" customHeight="false" outlineLevel="0" collapsed="false">
      <c r="A384" s="340" t="s">
        <v>323</v>
      </c>
      <c r="B384" s="111" t="s">
        <v>311</v>
      </c>
      <c r="C384" s="168" t="s">
        <v>266</v>
      </c>
      <c r="D384" s="180" t="s">
        <v>324</v>
      </c>
      <c r="E384" s="110"/>
      <c r="F384" s="111"/>
      <c r="G384" s="373"/>
      <c r="H384" s="223" t="n">
        <v>24.1</v>
      </c>
    </row>
    <row r="385" s="156" customFormat="true" ht="12.75" hidden="false" customHeight="false" outlineLevel="0" collapsed="false">
      <c r="A385" s="384" t="s">
        <v>259</v>
      </c>
      <c r="B385" s="111" t="s">
        <v>311</v>
      </c>
      <c r="C385" s="168" t="s">
        <v>266</v>
      </c>
      <c r="D385" s="180" t="s">
        <v>324</v>
      </c>
      <c r="E385" s="110" t="s">
        <v>260</v>
      </c>
      <c r="F385" s="111"/>
      <c r="G385" s="373"/>
      <c r="H385" s="223" t="n">
        <v>24.1</v>
      </c>
    </row>
    <row r="386" s="156" customFormat="true" ht="12.75" hidden="false" customHeight="false" outlineLevel="0" collapsed="false">
      <c r="A386" s="396" t="s">
        <v>321</v>
      </c>
      <c r="B386" s="111" t="s">
        <v>311</v>
      </c>
      <c r="C386" s="168" t="s">
        <v>266</v>
      </c>
      <c r="D386" s="180" t="s">
        <v>324</v>
      </c>
      <c r="E386" s="110" t="s">
        <v>260</v>
      </c>
      <c r="F386" s="111" t="s">
        <v>322</v>
      </c>
      <c r="G386" s="373"/>
      <c r="H386" s="223" t="n">
        <v>24.1</v>
      </c>
    </row>
    <row r="387" s="156" customFormat="true" ht="25.5" hidden="false" customHeight="false" outlineLevel="0" collapsed="false">
      <c r="A387" s="224" t="s">
        <v>636</v>
      </c>
      <c r="B387" s="111" t="s">
        <v>311</v>
      </c>
      <c r="C387" s="168" t="s">
        <v>266</v>
      </c>
      <c r="D387" s="180" t="s">
        <v>324</v>
      </c>
      <c r="E387" s="110" t="s">
        <v>260</v>
      </c>
      <c r="F387" s="111" t="s">
        <v>322</v>
      </c>
      <c r="G387" s="373" t="n">
        <v>900</v>
      </c>
      <c r="H387" s="223" t="n">
        <v>24.1</v>
      </c>
    </row>
    <row r="388" s="156" customFormat="true" ht="76.5" hidden="false" customHeight="false" outlineLevel="0" collapsed="false">
      <c r="A388" s="340" t="s">
        <v>402</v>
      </c>
      <c r="B388" s="111" t="s">
        <v>311</v>
      </c>
      <c r="C388" s="168" t="s">
        <v>266</v>
      </c>
      <c r="D388" s="164" t="s">
        <v>403</v>
      </c>
      <c r="E388" s="110"/>
      <c r="F388" s="111"/>
      <c r="G388" s="373"/>
      <c r="H388" s="223" t="n">
        <v>1376.1</v>
      </c>
    </row>
    <row r="389" s="156" customFormat="true" ht="25.5" hidden="false" customHeight="false" outlineLevel="0" collapsed="false">
      <c r="A389" s="340" t="s">
        <v>395</v>
      </c>
      <c r="B389" s="111" t="s">
        <v>311</v>
      </c>
      <c r="C389" s="168" t="s">
        <v>266</v>
      </c>
      <c r="D389" s="164" t="s">
        <v>403</v>
      </c>
      <c r="E389" s="110" t="s">
        <v>396</v>
      </c>
      <c r="F389" s="111"/>
      <c r="G389" s="373"/>
      <c r="H389" s="223" t="n">
        <v>1376.1</v>
      </c>
    </row>
    <row r="390" s="156" customFormat="true" ht="12.75" hidden="false" customHeight="false" outlineLevel="0" collapsed="false">
      <c r="A390" s="340" t="s">
        <v>397</v>
      </c>
      <c r="B390" s="111" t="s">
        <v>311</v>
      </c>
      <c r="C390" s="168" t="s">
        <v>266</v>
      </c>
      <c r="D390" s="164" t="s">
        <v>403</v>
      </c>
      <c r="E390" s="110" t="s">
        <v>396</v>
      </c>
      <c r="F390" s="111" t="s">
        <v>274</v>
      </c>
      <c r="G390" s="373"/>
      <c r="H390" s="223" t="n">
        <v>1376.1</v>
      </c>
    </row>
    <row r="391" s="156" customFormat="true" ht="25.5" hidden="false" customHeight="false" outlineLevel="0" collapsed="false">
      <c r="A391" s="224" t="s">
        <v>636</v>
      </c>
      <c r="B391" s="111" t="s">
        <v>311</v>
      </c>
      <c r="C391" s="168" t="s">
        <v>266</v>
      </c>
      <c r="D391" s="164" t="s">
        <v>403</v>
      </c>
      <c r="E391" s="110" t="s">
        <v>396</v>
      </c>
      <c r="F391" s="111" t="s">
        <v>274</v>
      </c>
      <c r="G391" s="373" t="n">
        <v>900</v>
      </c>
      <c r="H391" s="223" t="n">
        <v>1376.1</v>
      </c>
    </row>
    <row r="392" s="156" customFormat="true" ht="25.5" hidden="false" customHeight="false" outlineLevel="0" collapsed="false">
      <c r="A392" s="230" t="s">
        <v>376</v>
      </c>
      <c r="B392" s="110" t="s">
        <v>311</v>
      </c>
      <c r="C392" s="164" t="s">
        <v>266</v>
      </c>
      <c r="D392" s="164" t="s">
        <v>377</v>
      </c>
      <c r="E392" s="110"/>
      <c r="F392" s="111"/>
      <c r="G392" s="373"/>
      <c r="H392" s="223" t="n">
        <v>4669.7</v>
      </c>
    </row>
    <row r="393" s="156" customFormat="true" ht="12.75" hidden="false" customHeight="false" outlineLevel="0" collapsed="false">
      <c r="A393" s="230" t="s">
        <v>378</v>
      </c>
      <c r="B393" s="110" t="s">
        <v>311</v>
      </c>
      <c r="C393" s="164" t="s">
        <v>266</v>
      </c>
      <c r="D393" s="164" t="s">
        <v>379</v>
      </c>
      <c r="E393" s="110"/>
      <c r="F393" s="111"/>
      <c r="G393" s="373"/>
      <c r="H393" s="223" t="n">
        <v>4259.6</v>
      </c>
    </row>
    <row r="394" s="156" customFormat="true" ht="12.75" hidden="false" customHeight="false" outlineLevel="0" collapsed="false">
      <c r="A394" s="384" t="s">
        <v>259</v>
      </c>
      <c r="B394" s="110" t="s">
        <v>311</v>
      </c>
      <c r="C394" s="164" t="s">
        <v>266</v>
      </c>
      <c r="D394" s="164" t="s">
        <v>379</v>
      </c>
      <c r="E394" s="110" t="s">
        <v>260</v>
      </c>
      <c r="F394" s="111"/>
      <c r="G394" s="373"/>
      <c r="H394" s="223" t="n">
        <v>4259.6</v>
      </c>
    </row>
    <row r="395" s="156" customFormat="true" ht="12.75" hidden="false" customHeight="false" outlineLevel="0" collapsed="false">
      <c r="A395" s="230" t="s">
        <v>343</v>
      </c>
      <c r="B395" s="110" t="s">
        <v>311</v>
      </c>
      <c r="C395" s="164" t="s">
        <v>266</v>
      </c>
      <c r="D395" s="164" t="s">
        <v>379</v>
      </c>
      <c r="E395" s="110" t="s">
        <v>260</v>
      </c>
      <c r="F395" s="111" t="s">
        <v>344</v>
      </c>
      <c r="G395" s="373"/>
      <c r="H395" s="223" t="n">
        <v>4259.6</v>
      </c>
    </row>
    <row r="396" s="156" customFormat="true" ht="25.5" hidden="false" customHeight="false" outlineLevel="0" collapsed="false">
      <c r="A396" s="224" t="s">
        <v>636</v>
      </c>
      <c r="B396" s="110" t="s">
        <v>311</v>
      </c>
      <c r="C396" s="164" t="s">
        <v>266</v>
      </c>
      <c r="D396" s="164" t="s">
        <v>379</v>
      </c>
      <c r="E396" s="110" t="s">
        <v>260</v>
      </c>
      <c r="F396" s="111" t="s">
        <v>344</v>
      </c>
      <c r="G396" s="373" t="n">
        <v>900</v>
      </c>
      <c r="H396" s="223" t="n">
        <v>4259.6</v>
      </c>
    </row>
    <row r="397" s="156" customFormat="true" ht="12.75" hidden="false" customHeight="false" outlineLevel="0" collapsed="false">
      <c r="A397" s="230" t="s">
        <v>387</v>
      </c>
      <c r="B397" s="110" t="s">
        <v>311</v>
      </c>
      <c r="C397" s="164" t="s">
        <v>266</v>
      </c>
      <c r="D397" s="164" t="s">
        <v>388</v>
      </c>
      <c r="E397" s="110"/>
      <c r="F397" s="111"/>
      <c r="G397" s="373"/>
      <c r="H397" s="223" t="n">
        <v>410.1</v>
      </c>
    </row>
    <row r="398" s="156" customFormat="true" ht="12.75" hidden="false" customHeight="false" outlineLevel="0" collapsed="false">
      <c r="A398" s="384" t="s">
        <v>259</v>
      </c>
      <c r="B398" s="110" t="s">
        <v>311</v>
      </c>
      <c r="C398" s="164" t="s">
        <v>266</v>
      </c>
      <c r="D398" s="164" t="s">
        <v>388</v>
      </c>
      <c r="E398" s="110" t="s">
        <v>260</v>
      </c>
      <c r="F398" s="111"/>
      <c r="G398" s="373"/>
      <c r="H398" s="223" t="n">
        <v>410.1</v>
      </c>
    </row>
    <row r="399" s="156" customFormat="true" ht="12.75" hidden="false" customHeight="false" outlineLevel="0" collapsed="false">
      <c r="A399" s="230" t="s">
        <v>343</v>
      </c>
      <c r="B399" s="110" t="s">
        <v>311</v>
      </c>
      <c r="C399" s="164" t="s">
        <v>266</v>
      </c>
      <c r="D399" s="164" t="s">
        <v>388</v>
      </c>
      <c r="E399" s="110" t="s">
        <v>260</v>
      </c>
      <c r="F399" s="111" t="s">
        <v>344</v>
      </c>
      <c r="G399" s="373"/>
      <c r="H399" s="223" t="n">
        <v>410.1</v>
      </c>
    </row>
    <row r="400" s="156" customFormat="true" ht="25.5" hidden="false" customHeight="false" outlineLevel="0" collapsed="false">
      <c r="A400" s="224" t="s">
        <v>636</v>
      </c>
      <c r="B400" s="110" t="s">
        <v>311</v>
      </c>
      <c r="C400" s="164" t="s">
        <v>266</v>
      </c>
      <c r="D400" s="164" t="s">
        <v>388</v>
      </c>
      <c r="E400" s="110" t="s">
        <v>260</v>
      </c>
      <c r="F400" s="111" t="s">
        <v>344</v>
      </c>
      <c r="G400" s="373" t="n">
        <v>900</v>
      </c>
      <c r="H400" s="223" t="n">
        <v>410.1</v>
      </c>
    </row>
    <row r="401" s="156" customFormat="true" ht="25.5" hidden="false" customHeight="false" outlineLevel="0" collapsed="false">
      <c r="A401" s="230" t="s">
        <v>389</v>
      </c>
      <c r="B401" s="292" t="s">
        <v>311</v>
      </c>
      <c r="C401" s="181" t="s">
        <v>266</v>
      </c>
      <c r="D401" s="164" t="s">
        <v>390</v>
      </c>
      <c r="E401" s="110"/>
      <c r="F401" s="111"/>
      <c r="G401" s="373"/>
      <c r="H401" s="223" t="n">
        <v>2096.6</v>
      </c>
    </row>
    <row r="402" s="156" customFormat="true" ht="12.75" hidden="false" customHeight="false" outlineLevel="0" collapsed="false">
      <c r="A402" s="384" t="s">
        <v>259</v>
      </c>
      <c r="B402" s="292" t="s">
        <v>311</v>
      </c>
      <c r="C402" s="181" t="s">
        <v>266</v>
      </c>
      <c r="D402" s="164" t="s">
        <v>390</v>
      </c>
      <c r="E402" s="110" t="s">
        <v>260</v>
      </c>
      <c r="F402" s="111"/>
      <c r="G402" s="373"/>
      <c r="H402" s="223" t="n">
        <v>2096.6</v>
      </c>
    </row>
    <row r="403" s="156" customFormat="true" ht="12.75" hidden="false" customHeight="false" outlineLevel="0" collapsed="false">
      <c r="A403" s="230" t="s">
        <v>343</v>
      </c>
      <c r="B403" s="292" t="s">
        <v>311</v>
      </c>
      <c r="C403" s="181" t="s">
        <v>266</v>
      </c>
      <c r="D403" s="164" t="s">
        <v>390</v>
      </c>
      <c r="E403" s="110" t="s">
        <v>260</v>
      </c>
      <c r="F403" s="111" t="s">
        <v>344</v>
      </c>
      <c r="G403" s="373"/>
      <c r="H403" s="223" t="n">
        <v>2096.6</v>
      </c>
    </row>
    <row r="404" s="156" customFormat="true" ht="25.5" hidden="false" customHeight="false" outlineLevel="0" collapsed="false">
      <c r="A404" s="374" t="s">
        <v>650</v>
      </c>
      <c r="B404" s="292" t="s">
        <v>311</v>
      </c>
      <c r="C404" s="181" t="s">
        <v>266</v>
      </c>
      <c r="D404" s="164" t="s">
        <v>390</v>
      </c>
      <c r="E404" s="110" t="s">
        <v>260</v>
      </c>
      <c r="F404" s="111" t="s">
        <v>344</v>
      </c>
      <c r="G404" s="373" t="n">
        <v>901</v>
      </c>
      <c r="H404" s="223" t="n">
        <v>2096.6</v>
      </c>
    </row>
    <row r="405" s="156" customFormat="true" ht="38.25" hidden="false" customHeight="false" outlineLevel="0" collapsed="false">
      <c r="A405" s="230" t="s">
        <v>559</v>
      </c>
      <c r="B405" s="111" t="s">
        <v>311</v>
      </c>
      <c r="C405" s="168" t="s">
        <v>266</v>
      </c>
      <c r="D405" s="168" t="s">
        <v>560</v>
      </c>
      <c r="E405" s="110"/>
      <c r="F405" s="111"/>
      <c r="G405" s="373"/>
      <c r="H405" s="223" t="n">
        <v>4612.7</v>
      </c>
    </row>
    <row r="406" s="156" customFormat="true" ht="12.75" hidden="false" customHeight="false" outlineLevel="0" collapsed="false">
      <c r="A406" s="224" t="s">
        <v>534</v>
      </c>
      <c r="B406" s="111" t="s">
        <v>311</v>
      </c>
      <c r="C406" s="168" t="s">
        <v>266</v>
      </c>
      <c r="D406" s="168" t="s">
        <v>560</v>
      </c>
      <c r="E406" s="110" t="s">
        <v>407</v>
      </c>
      <c r="F406" s="111"/>
      <c r="G406" s="373"/>
      <c r="H406" s="223" t="n">
        <v>4612.7</v>
      </c>
    </row>
    <row r="407" s="156" customFormat="true" ht="12.75" hidden="false" customHeight="false" outlineLevel="0" collapsed="false">
      <c r="A407" s="380" t="s">
        <v>558</v>
      </c>
      <c r="B407" s="111" t="s">
        <v>311</v>
      </c>
      <c r="C407" s="168" t="s">
        <v>266</v>
      </c>
      <c r="D407" s="168" t="s">
        <v>560</v>
      </c>
      <c r="E407" s="110" t="s">
        <v>407</v>
      </c>
      <c r="F407" s="111" t="s">
        <v>274</v>
      </c>
      <c r="G407" s="373"/>
      <c r="H407" s="223" t="n">
        <v>4612.7</v>
      </c>
    </row>
    <row r="408" s="156" customFormat="true" ht="25.5" hidden="false" customHeight="false" outlineLevel="0" collapsed="false">
      <c r="A408" s="224" t="s">
        <v>636</v>
      </c>
      <c r="B408" s="111" t="s">
        <v>311</v>
      </c>
      <c r="C408" s="168" t="s">
        <v>266</v>
      </c>
      <c r="D408" s="168" t="s">
        <v>560</v>
      </c>
      <c r="E408" s="110" t="s">
        <v>407</v>
      </c>
      <c r="F408" s="111" t="s">
        <v>274</v>
      </c>
      <c r="G408" s="373" t="n">
        <v>900</v>
      </c>
      <c r="H408" s="223" t="n">
        <v>4612.7</v>
      </c>
    </row>
    <row r="409" s="156" customFormat="true" ht="12.75" hidden="false" customHeight="false" outlineLevel="0" collapsed="false">
      <c r="A409" s="230" t="s">
        <v>393</v>
      </c>
      <c r="B409" s="292" t="s">
        <v>311</v>
      </c>
      <c r="C409" s="181" t="s">
        <v>266</v>
      </c>
      <c r="D409" s="164" t="s">
        <v>394</v>
      </c>
      <c r="E409" s="110"/>
      <c r="F409" s="111"/>
      <c r="G409" s="373"/>
      <c r="H409" s="223" t="n">
        <v>3260.9</v>
      </c>
    </row>
    <row r="410" s="156" customFormat="true" ht="12.75" hidden="false" customHeight="false" outlineLevel="0" collapsed="false">
      <c r="A410" s="384" t="s">
        <v>259</v>
      </c>
      <c r="B410" s="292" t="s">
        <v>311</v>
      </c>
      <c r="C410" s="181" t="s">
        <v>266</v>
      </c>
      <c r="D410" s="164" t="s">
        <v>394</v>
      </c>
      <c r="E410" s="110" t="s">
        <v>260</v>
      </c>
      <c r="F410" s="111"/>
      <c r="G410" s="373"/>
      <c r="H410" s="223" t="n">
        <v>3260.9</v>
      </c>
    </row>
    <row r="411" s="156" customFormat="true" ht="12.75" hidden="false" customHeight="false" outlineLevel="0" collapsed="false">
      <c r="A411" s="230" t="s">
        <v>343</v>
      </c>
      <c r="B411" s="292" t="s">
        <v>311</v>
      </c>
      <c r="C411" s="181" t="s">
        <v>266</v>
      </c>
      <c r="D411" s="164" t="s">
        <v>394</v>
      </c>
      <c r="E411" s="110" t="s">
        <v>260</v>
      </c>
      <c r="F411" s="111" t="s">
        <v>344</v>
      </c>
      <c r="G411" s="373"/>
      <c r="H411" s="223" t="n">
        <v>3260.9</v>
      </c>
    </row>
    <row r="412" s="156" customFormat="true" ht="25.5" hidden="false" customHeight="false" outlineLevel="0" collapsed="false">
      <c r="A412" s="374" t="s">
        <v>650</v>
      </c>
      <c r="B412" s="292" t="s">
        <v>311</v>
      </c>
      <c r="C412" s="181" t="s">
        <v>266</v>
      </c>
      <c r="D412" s="164" t="s">
        <v>394</v>
      </c>
      <c r="E412" s="110" t="s">
        <v>260</v>
      </c>
      <c r="F412" s="111" t="s">
        <v>344</v>
      </c>
      <c r="G412" s="373" t="n">
        <v>901</v>
      </c>
      <c r="H412" s="223" t="n">
        <v>3260.9</v>
      </c>
    </row>
    <row r="413" s="156" customFormat="true" ht="76.5" hidden="false" customHeight="false" outlineLevel="0" collapsed="false">
      <c r="A413" s="340" t="s">
        <v>294</v>
      </c>
      <c r="B413" s="292" t="s">
        <v>311</v>
      </c>
      <c r="C413" s="181" t="s">
        <v>266</v>
      </c>
      <c r="D413" s="164" t="s">
        <v>295</v>
      </c>
      <c r="E413" s="110"/>
      <c r="F413" s="111"/>
      <c r="G413" s="373"/>
      <c r="H413" s="223" t="n">
        <v>4602.4</v>
      </c>
    </row>
    <row r="414" s="156" customFormat="true" ht="12.75" hidden="false" customHeight="false" outlineLevel="0" collapsed="false">
      <c r="A414" s="384" t="s">
        <v>259</v>
      </c>
      <c r="B414" s="292" t="s">
        <v>311</v>
      </c>
      <c r="C414" s="181" t="s">
        <v>266</v>
      </c>
      <c r="D414" s="164" t="s">
        <v>295</v>
      </c>
      <c r="E414" s="110" t="s">
        <v>260</v>
      </c>
      <c r="F414" s="111"/>
      <c r="G414" s="373"/>
      <c r="H414" s="223" t="n">
        <v>4602.4</v>
      </c>
    </row>
    <row r="415" s="156" customFormat="true" ht="12.75" hidden="false" customHeight="false" outlineLevel="0" collapsed="false">
      <c r="A415" s="230" t="s">
        <v>343</v>
      </c>
      <c r="B415" s="292" t="s">
        <v>311</v>
      </c>
      <c r="C415" s="181" t="s">
        <v>266</v>
      </c>
      <c r="D415" s="164" t="s">
        <v>295</v>
      </c>
      <c r="E415" s="110" t="s">
        <v>260</v>
      </c>
      <c r="F415" s="111" t="s">
        <v>344</v>
      </c>
      <c r="G415" s="373"/>
      <c r="H415" s="223" t="n">
        <v>4602.4</v>
      </c>
    </row>
    <row r="416" s="156" customFormat="true" ht="25.5" hidden="false" customHeight="false" outlineLevel="0" collapsed="false">
      <c r="A416" s="224" t="s">
        <v>636</v>
      </c>
      <c r="B416" s="292" t="s">
        <v>311</v>
      </c>
      <c r="C416" s="181" t="s">
        <v>266</v>
      </c>
      <c r="D416" s="164" t="s">
        <v>295</v>
      </c>
      <c r="E416" s="110" t="s">
        <v>260</v>
      </c>
      <c r="F416" s="111" t="s">
        <v>344</v>
      </c>
      <c r="G416" s="373" t="n">
        <v>900</v>
      </c>
      <c r="H416" s="223" t="n">
        <v>3110.4</v>
      </c>
    </row>
    <row r="417" s="156" customFormat="true" ht="25.5" hidden="false" customHeight="false" outlineLevel="0" collapsed="false">
      <c r="A417" s="374" t="s">
        <v>650</v>
      </c>
      <c r="B417" s="292" t="s">
        <v>311</v>
      </c>
      <c r="C417" s="181" t="s">
        <v>266</v>
      </c>
      <c r="D417" s="164" t="s">
        <v>295</v>
      </c>
      <c r="E417" s="110" t="s">
        <v>260</v>
      </c>
      <c r="F417" s="111" t="s">
        <v>344</v>
      </c>
      <c r="G417" s="373" t="n">
        <v>901</v>
      </c>
      <c r="H417" s="223" t="n">
        <v>1492</v>
      </c>
    </row>
    <row r="418" s="156" customFormat="true" ht="38.25" hidden="false" customHeight="false" outlineLevel="0" collapsed="false">
      <c r="A418" s="340" t="s">
        <v>579</v>
      </c>
      <c r="B418" s="110" t="s">
        <v>311</v>
      </c>
      <c r="C418" s="164" t="s">
        <v>266</v>
      </c>
      <c r="D418" s="180" t="s">
        <v>580</v>
      </c>
      <c r="E418" s="110"/>
      <c r="F418" s="111"/>
      <c r="G418" s="373"/>
      <c r="H418" s="223" t="n">
        <v>1.6</v>
      </c>
    </row>
    <row r="419" s="156" customFormat="true" ht="12.75" hidden="false" customHeight="false" outlineLevel="0" collapsed="false">
      <c r="A419" s="378" t="s">
        <v>674</v>
      </c>
      <c r="B419" s="110" t="s">
        <v>311</v>
      </c>
      <c r="C419" s="164" t="s">
        <v>266</v>
      </c>
      <c r="D419" s="180" t="s">
        <v>580</v>
      </c>
      <c r="E419" s="110" t="s">
        <v>346</v>
      </c>
      <c r="F419" s="111"/>
      <c r="G419" s="373"/>
      <c r="H419" s="223" t="n">
        <v>1.6</v>
      </c>
    </row>
    <row r="420" s="156" customFormat="true" ht="12.75" hidden="false" customHeight="false" outlineLevel="0" collapsed="false">
      <c r="A420" s="230" t="s">
        <v>568</v>
      </c>
      <c r="B420" s="110" t="s">
        <v>311</v>
      </c>
      <c r="C420" s="164" t="s">
        <v>266</v>
      </c>
      <c r="D420" s="180" t="s">
        <v>580</v>
      </c>
      <c r="E420" s="110" t="s">
        <v>346</v>
      </c>
      <c r="F420" s="111" t="s">
        <v>396</v>
      </c>
      <c r="G420" s="373"/>
      <c r="H420" s="223" t="n">
        <v>1.6</v>
      </c>
    </row>
    <row r="421" s="156" customFormat="true" ht="25.5" hidden="false" customHeight="false" outlineLevel="0" collapsed="false">
      <c r="A421" s="224" t="s">
        <v>636</v>
      </c>
      <c r="B421" s="110" t="s">
        <v>311</v>
      </c>
      <c r="C421" s="164" t="s">
        <v>266</v>
      </c>
      <c r="D421" s="180" t="s">
        <v>580</v>
      </c>
      <c r="E421" s="110" t="s">
        <v>346</v>
      </c>
      <c r="F421" s="111" t="s">
        <v>396</v>
      </c>
      <c r="G421" s="373" t="n">
        <v>900</v>
      </c>
      <c r="H421" s="223" t="n">
        <v>1.6</v>
      </c>
    </row>
    <row r="422" s="156" customFormat="true" ht="39" hidden="false" customHeight="true" outlineLevel="0" collapsed="false">
      <c r="A422" s="224" t="s">
        <v>440</v>
      </c>
      <c r="B422" s="110" t="s">
        <v>311</v>
      </c>
      <c r="C422" s="164" t="s">
        <v>266</v>
      </c>
      <c r="D422" s="164" t="s">
        <v>441</v>
      </c>
      <c r="E422" s="110"/>
      <c r="F422" s="111"/>
      <c r="G422" s="373"/>
      <c r="H422" s="223" t="n">
        <v>75.4</v>
      </c>
    </row>
    <row r="423" s="156" customFormat="true" ht="12.75" hidden="false" customHeight="false" outlineLevel="0" collapsed="false">
      <c r="A423" s="376" t="s">
        <v>423</v>
      </c>
      <c r="B423" s="110" t="s">
        <v>311</v>
      </c>
      <c r="C423" s="164" t="s">
        <v>266</v>
      </c>
      <c r="D423" s="164" t="s">
        <v>441</v>
      </c>
      <c r="E423" s="110" t="s">
        <v>274</v>
      </c>
      <c r="F423" s="111"/>
      <c r="G423" s="373"/>
      <c r="H423" s="223" t="n">
        <v>75.4</v>
      </c>
    </row>
    <row r="424" customFormat="false" ht="12.75" hidden="false" customHeight="false" outlineLevel="0" collapsed="false">
      <c r="A424" s="230" t="s">
        <v>424</v>
      </c>
      <c r="B424" s="110" t="s">
        <v>311</v>
      </c>
      <c r="C424" s="164" t="s">
        <v>266</v>
      </c>
      <c r="D424" s="164" t="s">
        <v>441</v>
      </c>
      <c r="E424" s="110" t="s">
        <v>274</v>
      </c>
      <c r="F424" s="111" t="s">
        <v>322</v>
      </c>
      <c r="G424" s="373"/>
      <c r="H424" s="223" t="n">
        <v>75.4</v>
      </c>
    </row>
    <row r="425" customFormat="false" ht="25.5" hidden="false" customHeight="false" outlineLevel="0" collapsed="false">
      <c r="A425" s="224" t="s">
        <v>636</v>
      </c>
      <c r="B425" s="110" t="s">
        <v>311</v>
      </c>
      <c r="C425" s="164" t="s">
        <v>266</v>
      </c>
      <c r="D425" s="164" t="s">
        <v>441</v>
      </c>
      <c r="E425" s="110" t="s">
        <v>274</v>
      </c>
      <c r="F425" s="111" t="s">
        <v>322</v>
      </c>
      <c r="G425" s="373" t="n">
        <v>900</v>
      </c>
      <c r="H425" s="223" t="n">
        <v>75.4</v>
      </c>
    </row>
    <row r="426" customFormat="false" ht="76.5" hidden="false" customHeight="false" outlineLevel="0" collapsed="false">
      <c r="A426" s="224" t="s">
        <v>607</v>
      </c>
      <c r="B426" s="110" t="s">
        <v>311</v>
      </c>
      <c r="C426" s="164" t="s">
        <v>266</v>
      </c>
      <c r="D426" s="164" t="s">
        <v>608</v>
      </c>
      <c r="E426" s="110"/>
      <c r="F426" s="110"/>
      <c r="G426" s="373"/>
      <c r="H426" s="223" t="n">
        <v>1300</v>
      </c>
    </row>
    <row r="427" customFormat="false" ht="25.5" hidden="false" customHeight="false" outlineLevel="0" collapsed="false">
      <c r="A427" s="224" t="s">
        <v>609</v>
      </c>
      <c r="B427" s="110" t="s">
        <v>311</v>
      </c>
      <c r="C427" s="164" t="s">
        <v>266</v>
      </c>
      <c r="D427" s="164" t="s">
        <v>610</v>
      </c>
      <c r="E427" s="110"/>
      <c r="F427" s="111"/>
      <c r="G427" s="373"/>
      <c r="H427" s="223" t="n">
        <v>1300</v>
      </c>
    </row>
    <row r="428" customFormat="false" ht="12.75" hidden="false" customHeight="false" outlineLevel="0" collapsed="false">
      <c r="A428" s="340" t="s">
        <v>605</v>
      </c>
      <c r="B428" s="110" t="s">
        <v>311</v>
      </c>
      <c r="C428" s="164" t="s">
        <v>266</v>
      </c>
      <c r="D428" s="164" t="s">
        <v>610</v>
      </c>
      <c r="E428" s="110" t="s">
        <v>355</v>
      </c>
      <c r="F428" s="111"/>
      <c r="G428" s="373"/>
      <c r="H428" s="223" t="n">
        <v>1300</v>
      </c>
    </row>
    <row r="429" customFormat="false" ht="12.75" hidden="false" customHeight="false" outlineLevel="0" collapsed="false">
      <c r="A429" s="340" t="s">
        <v>606</v>
      </c>
      <c r="B429" s="110" t="s">
        <v>311</v>
      </c>
      <c r="C429" s="164" t="s">
        <v>266</v>
      </c>
      <c r="D429" s="164" t="s">
        <v>610</v>
      </c>
      <c r="E429" s="110" t="s">
        <v>355</v>
      </c>
      <c r="F429" s="111" t="s">
        <v>262</v>
      </c>
      <c r="G429" s="373"/>
      <c r="H429" s="223" t="n">
        <v>1300</v>
      </c>
    </row>
    <row r="430" customFormat="false" ht="25.5" hidden="false" customHeight="false" outlineLevel="0" collapsed="false">
      <c r="A430" s="224" t="s">
        <v>636</v>
      </c>
      <c r="B430" s="110" t="s">
        <v>311</v>
      </c>
      <c r="C430" s="164" t="s">
        <v>266</v>
      </c>
      <c r="D430" s="164" t="s">
        <v>610</v>
      </c>
      <c r="E430" s="110" t="s">
        <v>355</v>
      </c>
      <c r="F430" s="111" t="s">
        <v>262</v>
      </c>
      <c r="G430" s="373" t="n">
        <v>900</v>
      </c>
      <c r="H430" s="223" t="n">
        <v>1300</v>
      </c>
    </row>
    <row r="431" customFormat="false" ht="12.75" hidden="false" customHeight="false" outlineLevel="0" collapsed="false">
      <c r="A431" s="349"/>
      <c r="B431" s="118"/>
      <c r="C431" s="134"/>
      <c r="D431" s="134"/>
      <c r="E431" s="118"/>
      <c r="F431" s="118"/>
      <c r="G431" s="397"/>
      <c r="H431" s="398"/>
    </row>
    <row r="432" customFormat="false" ht="12.75" hidden="false" customHeight="false" outlineLevel="0" collapsed="false">
      <c r="A432" s="349"/>
      <c r="B432" s="118"/>
      <c r="C432" s="134"/>
      <c r="D432" s="134"/>
      <c r="E432" s="118"/>
      <c r="F432" s="118"/>
      <c r="G432" s="397"/>
      <c r="H432" s="398"/>
    </row>
    <row r="433" customFormat="false" ht="12.75" hidden="false" customHeight="false" outlineLevel="0" collapsed="false">
      <c r="A433" s="349"/>
      <c r="B433" s="118"/>
      <c r="C433" s="134"/>
      <c r="D433" s="134"/>
      <c r="E433" s="118"/>
      <c r="F433" s="118"/>
      <c r="G433" s="397"/>
      <c r="H433" s="398"/>
    </row>
    <row r="434" customFormat="false" ht="12.75" hidden="false" customHeight="false" outlineLevel="0" collapsed="false">
      <c r="A434" s="349"/>
      <c r="B434" s="118"/>
      <c r="C434" s="134"/>
      <c r="D434" s="134"/>
      <c r="E434" s="118"/>
      <c r="F434" s="118"/>
      <c r="G434" s="397"/>
      <c r="H434" s="398"/>
    </row>
    <row r="435" customFormat="false" ht="12.75" hidden="false" customHeight="false" outlineLevel="0" collapsed="false">
      <c r="A435" s="349"/>
      <c r="B435" s="118"/>
      <c r="C435" s="134"/>
      <c r="D435" s="134"/>
      <c r="E435" s="118"/>
      <c r="F435" s="118"/>
      <c r="G435" s="397"/>
      <c r="H435" s="398"/>
    </row>
    <row r="436" customFormat="false" ht="12.75" hidden="false" customHeight="false" outlineLevel="0" collapsed="false">
      <c r="A436" s="349"/>
      <c r="B436" s="118"/>
      <c r="C436" s="134"/>
      <c r="D436" s="134"/>
      <c r="E436" s="118"/>
      <c r="F436" s="118"/>
      <c r="G436" s="397"/>
      <c r="H436" s="398"/>
    </row>
    <row r="437" customFormat="false" ht="12.75" hidden="false" customHeight="false" outlineLevel="0" collapsed="false">
      <c r="A437" s="349"/>
      <c r="B437" s="118"/>
      <c r="C437" s="134"/>
      <c r="D437" s="134"/>
      <c r="E437" s="118"/>
      <c r="F437" s="118"/>
      <c r="G437" s="397"/>
      <c r="H437" s="398"/>
    </row>
    <row r="438" customFormat="false" ht="12.75" hidden="false" customHeight="false" outlineLevel="0" collapsed="false">
      <c r="A438" s="349"/>
      <c r="B438" s="118"/>
      <c r="C438" s="134"/>
      <c r="D438" s="134"/>
      <c r="E438" s="118"/>
      <c r="F438" s="118"/>
      <c r="G438" s="397"/>
      <c r="H438" s="398"/>
    </row>
    <row r="439" customFormat="false" ht="12.75" hidden="false" customHeight="false" outlineLevel="0" collapsed="false">
      <c r="A439" s="349"/>
      <c r="B439" s="118"/>
      <c r="C439" s="134"/>
      <c r="D439" s="134"/>
      <c r="E439" s="118"/>
      <c r="F439" s="118"/>
      <c r="G439" s="397"/>
      <c r="H439" s="398"/>
    </row>
    <row r="440" customFormat="false" ht="12.75" hidden="false" customHeight="false" outlineLevel="0" collapsed="false">
      <c r="A440" s="349"/>
      <c r="B440" s="118"/>
      <c r="C440" s="134"/>
      <c r="D440" s="134"/>
      <c r="E440" s="118"/>
      <c r="F440" s="118"/>
      <c r="G440" s="397"/>
      <c r="H440" s="398"/>
    </row>
    <row r="441" customFormat="false" ht="12.75" hidden="false" customHeight="false" outlineLevel="0" collapsed="false">
      <c r="A441" s="349"/>
      <c r="B441" s="118"/>
      <c r="C441" s="134"/>
      <c r="D441" s="134"/>
      <c r="E441" s="118"/>
      <c r="F441" s="118"/>
      <c r="G441" s="397"/>
      <c r="H441" s="398"/>
    </row>
    <row r="442" customFormat="false" ht="12.75" hidden="false" customHeight="false" outlineLevel="0" collapsed="false">
      <c r="A442" s="349"/>
      <c r="B442" s="118"/>
      <c r="C442" s="134"/>
      <c r="D442" s="134"/>
      <c r="E442" s="118"/>
      <c r="F442" s="118"/>
      <c r="G442" s="397"/>
      <c r="H442" s="398"/>
    </row>
    <row r="443" customFormat="false" ht="12.75" hidden="false" customHeight="false" outlineLevel="0" collapsed="false">
      <c r="A443" s="349"/>
      <c r="B443" s="118"/>
      <c r="C443" s="134"/>
      <c r="D443" s="134"/>
      <c r="E443" s="118"/>
      <c r="F443" s="118"/>
      <c r="G443" s="397"/>
      <c r="H443" s="398"/>
    </row>
    <row r="444" customFormat="false" ht="12.75" hidden="false" customHeight="false" outlineLevel="0" collapsed="false">
      <c r="A444" s="349"/>
      <c r="B444" s="118"/>
      <c r="C444" s="134"/>
      <c r="D444" s="134"/>
      <c r="E444" s="118"/>
      <c r="F444" s="118"/>
      <c r="G444" s="397"/>
      <c r="H444" s="398"/>
    </row>
    <row r="445" customFormat="false" ht="12.75" hidden="false" customHeight="false" outlineLevel="0" collapsed="false">
      <c r="A445" s="349"/>
      <c r="B445" s="118"/>
      <c r="C445" s="134"/>
      <c r="D445" s="134"/>
      <c r="E445" s="118"/>
      <c r="F445" s="118"/>
      <c r="G445" s="397"/>
      <c r="H445" s="398"/>
    </row>
    <row r="446" customFormat="false" ht="12.75" hidden="false" customHeight="false" outlineLevel="0" collapsed="false">
      <c r="A446" s="349"/>
      <c r="B446" s="118"/>
      <c r="C446" s="134"/>
      <c r="D446" s="134"/>
      <c r="E446" s="118"/>
      <c r="F446" s="118"/>
      <c r="G446" s="397"/>
      <c r="H446" s="398"/>
    </row>
    <row r="447" customFormat="false" ht="12.75" hidden="false" customHeight="false" outlineLevel="0" collapsed="false">
      <c r="A447" s="349"/>
      <c r="B447" s="118"/>
      <c r="C447" s="134"/>
      <c r="D447" s="134"/>
      <c r="E447" s="118"/>
      <c r="F447" s="118"/>
      <c r="G447" s="397"/>
      <c r="H447" s="398"/>
    </row>
    <row r="448" customFormat="false" ht="12.75" hidden="false" customHeight="false" outlineLevel="0" collapsed="false">
      <c r="A448" s="349"/>
      <c r="B448" s="118"/>
      <c r="C448" s="134"/>
      <c r="D448" s="134"/>
      <c r="E448" s="118"/>
      <c r="F448" s="118"/>
      <c r="G448" s="397"/>
      <c r="H448" s="398"/>
    </row>
    <row r="449" customFormat="false" ht="12.75" hidden="false" customHeight="false" outlineLevel="0" collapsed="false">
      <c r="A449" s="349"/>
      <c r="B449" s="118"/>
      <c r="C449" s="134"/>
      <c r="D449" s="134"/>
      <c r="E449" s="118"/>
      <c r="F449" s="118"/>
      <c r="G449" s="397"/>
      <c r="H449" s="398"/>
    </row>
    <row r="450" customFormat="false" ht="12.75" hidden="false" customHeight="false" outlineLevel="0" collapsed="false">
      <c r="A450" s="349"/>
      <c r="B450" s="118"/>
      <c r="C450" s="134"/>
      <c r="D450" s="134"/>
      <c r="E450" s="118"/>
      <c r="F450" s="118"/>
      <c r="G450" s="397"/>
      <c r="H450" s="398"/>
    </row>
    <row r="451" customFormat="false" ht="12.75" hidden="false" customHeight="false" outlineLevel="0" collapsed="false">
      <c r="A451" s="349"/>
      <c r="B451" s="118"/>
      <c r="C451" s="134"/>
      <c r="D451" s="134"/>
      <c r="E451" s="118"/>
      <c r="F451" s="118"/>
      <c r="G451" s="397"/>
      <c r="H451" s="398"/>
    </row>
    <row r="452" customFormat="false" ht="12.75" hidden="false" customHeight="false" outlineLevel="0" collapsed="false">
      <c r="A452" s="349"/>
      <c r="B452" s="118"/>
      <c r="C452" s="134"/>
      <c r="D452" s="134"/>
      <c r="E452" s="118"/>
      <c r="F452" s="118"/>
      <c r="G452" s="397"/>
      <c r="H452" s="398"/>
    </row>
    <row r="453" customFormat="false" ht="12.75" hidden="false" customHeight="false" outlineLevel="0" collapsed="false">
      <c r="A453" s="349"/>
      <c r="B453" s="349"/>
      <c r="C453" s="399"/>
      <c r="D453" s="399"/>
      <c r="E453" s="118"/>
      <c r="F453" s="118"/>
      <c r="G453" s="112"/>
      <c r="H453" s="123"/>
    </row>
    <row r="454" customFormat="false" ht="12.75" hidden="false" customHeight="false" outlineLevel="0" collapsed="false">
      <c r="A454" s="349"/>
      <c r="B454" s="349"/>
      <c r="C454" s="399"/>
      <c r="D454" s="399"/>
      <c r="E454" s="118"/>
      <c r="F454" s="118"/>
      <c r="G454" s="112"/>
      <c r="H454" s="123"/>
    </row>
    <row r="455" customFormat="false" ht="12.75" hidden="false" customHeight="false" outlineLevel="0" collapsed="false">
      <c r="A455" s="349"/>
      <c r="B455" s="349"/>
      <c r="C455" s="399"/>
      <c r="D455" s="399"/>
      <c r="E455" s="118"/>
      <c r="F455" s="118"/>
      <c r="G455" s="112"/>
      <c r="H455" s="123"/>
    </row>
    <row r="456" customFormat="false" ht="12.75" hidden="false" customHeight="false" outlineLevel="0" collapsed="false">
      <c r="A456" s="349"/>
      <c r="B456" s="349"/>
      <c r="C456" s="399"/>
      <c r="D456" s="399"/>
      <c r="E456" s="118"/>
      <c r="F456" s="118"/>
      <c r="G456" s="112"/>
      <c r="H456" s="123"/>
    </row>
    <row r="457" customFormat="false" ht="12.75" hidden="false" customHeight="false" outlineLevel="0" collapsed="false">
      <c r="A457" s="349"/>
      <c r="B457" s="349"/>
      <c r="C457" s="399"/>
      <c r="D457" s="399"/>
      <c r="E457" s="118"/>
      <c r="F457" s="118"/>
      <c r="G457" s="112"/>
      <c r="H457" s="123"/>
    </row>
    <row r="458" customFormat="false" ht="12.75" hidden="false" customHeight="false" outlineLevel="0" collapsed="false">
      <c r="A458" s="349"/>
      <c r="B458" s="349"/>
      <c r="C458" s="399"/>
      <c r="D458" s="399"/>
      <c r="E458" s="118"/>
      <c r="F458" s="118"/>
      <c r="G458" s="112"/>
      <c r="H458" s="123"/>
    </row>
    <row r="459" customFormat="false" ht="12.75" hidden="false" customHeight="false" outlineLevel="0" collapsed="false">
      <c r="A459" s="349"/>
      <c r="B459" s="349"/>
      <c r="C459" s="399"/>
      <c r="D459" s="399"/>
      <c r="E459" s="118"/>
      <c r="F459" s="118"/>
      <c r="G459" s="112"/>
      <c r="H459" s="123"/>
    </row>
    <row r="460" customFormat="false" ht="12.75" hidden="false" customHeight="false" outlineLevel="0" collapsed="false">
      <c r="A460" s="349"/>
      <c r="B460" s="349"/>
      <c r="C460" s="399"/>
      <c r="D460" s="399"/>
      <c r="E460" s="118"/>
      <c r="F460" s="118"/>
      <c r="G460" s="112"/>
      <c r="H460" s="123"/>
    </row>
    <row r="461" customFormat="false" ht="12.75" hidden="false" customHeight="false" outlineLevel="0" collapsed="false">
      <c r="A461" s="349"/>
      <c r="B461" s="349"/>
      <c r="C461" s="399"/>
      <c r="D461" s="399"/>
      <c r="E461" s="118"/>
      <c r="F461" s="118"/>
      <c r="G461" s="112"/>
      <c r="H461" s="123"/>
    </row>
    <row r="462" customFormat="false" ht="12.75" hidden="false" customHeight="false" outlineLevel="0" collapsed="false">
      <c r="A462" s="349"/>
      <c r="B462" s="349"/>
      <c r="C462" s="399"/>
      <c r="D462" s="399"/>
      <c r="E462" s="118"/>
      <c r="F462" s="118"/>
      <c r="G462" s="112"/>
      <c r="H462" s="123"/>
    </row>
    <row r="463" customFormat="false" ht="12.75" hidden="false" customHeight="false" outlineLevel="0" collapsed="false">
      <c r="A463" s="349"/>
      <c r="B463" s="349"/>
      <c r="C463" s="399"/>
      <c r="D463" s="399"/>
      <c r="E463" s="118"/>
      <c r="F463" s="118"/>
      <c r="G463" s="112"/>
      <c r="H463" s="123"/>
    </row>
    <row r="464" customFormat="false" ht="12.75" hidden="false" customHeight="false" outlineLevel="0" collapsed="false">
      <c r="A464" s="349"/>
      <c r="B464" s="349"/>
      <c r="C464" s="399"/>
      <c r="D464" s="399"/>
      <c r="E464" s="118"/>
      <c r="F464" s="118"/>
      <c r="G464" s="112"/>
      <c r="H464" s="123"/>
    </row>
    <row r="465" customFormat="false" ht="12.75" hidden="false" customHeight="false" outlineLevel="0" collapsed="false">
      <c r="A465" s="349"/>
      <c r="B465" s="349"/>
      <c r="C465" s="399"/>
      <c r="D465" s="399"/>
      <c r="E465" s="118"/>
      <c r="F465" s="118"/>
      <c r="G465" s="112"/>
      <c r="H465" s="123"/>
    </row>
    <row r="466" customFormat="false" ht="12.75" hidden="false" customHeight="false" outlineLevel="0" collapsed="false">
      <c r="A466" s="349"/>
      <c r="B466" s="349"/>
      <c r="C466" s="399"/>
      <c r="D466" s="399"/>
      <c r="E466" s="118"/>
      <c r="F466" s="118"/>
      <c r="G466" s="112"/>
      <c r="H466" s="123"/>
    </row>
    <row r="467" customFormat="false" ht="12.75" hidden="false" customHeight="false" outlineLevel="0" collapsed="false">
      <c r="A467" s="349"/>
      <c r="B467" s="349"/>
      <c r="C467" s="399"/>
      <c r="D467" s="399"/>
      <c r="E467" s="118"/>
      <c r="F467" s="118"/>
      <c r="G467" s="112"/>
      <c r="H467" s="123"/>
    </row>
    <row r="468" customFormat="false" ht="12.75" hidden="false" customHeight="false" outlineLevel="0" collapsed="false">
      <c r="A468" s="349"/>
      <c r="B468" s="349"/>
      <c r="C468" s="399"/>
      <c r="D468" s="399"/>
      <c r="E468" s="118"/>
      <c r="F468" s="118"/>
      <c r="G468" s="112"/>
      <c r="H468" s="123"/>
    </row>
    <row r="469" customFormat="false" ht="12.75" hidden="false" customHeight="false" outlineLevel="0" collapsed="false">
      <c r="A469" s="349"/>
      <c r="B469" s="349"/>
      <c r="C469" s="399"/>
      <c r="D469" s="399"/>
      <c r="E469" s="118"/>
      <c r="F469" s="118"/>
      <c r="G469" s="112"/>
      <c r="H469" s="123"/>
    </row>
    <row r="470" customFormat="false" ht="12.75" hidden="false" customHeight="false" outlineLevel="0" collapsed="false">
      <c r="A470" s="349"/>
      <c r="B470" s="349"/>
      <c r="C470" s="399"/>
      <c r="D470" s="399"/>
      <c r="E470" s="118"/>
      <c r="F470" s="118"/>
      <c r="G470" s="112"/>
      <c r="H470" s="123"/>
    </row>
    <row r="471" customFormat="false" ht="12.75" hidden="false" customHeight="false" outlineLevel="0" collapsed="false">
      <c r="A471" s="349"/>
      <c r="B471" s="349"/>
      <c r="C471" s="399"/>
      <c r="D471" s="399"/>
      <c r="E471" s="118"/>
      <c r="F471" s="118"/>
      <c r="G471" s="112"/>
      <c r="H471" s="123"/>
    </row>
    <row r="472" customFormat="false" ht="12.75" hidden="false" customHeight="false" outlineLevel="0" collapsed="false">
      <c r="A472" s="349"/>
      <c r="B472" s="349"/>
      <c r="C472" s="399"/>
      <c r="D472" s="399"/>
      <c r="E472" s="118"/>
      <c r="F472" s="118"/>
      <c r="G472" s="112"/>
      <c r="H472" s="123"/>
    </row>
    <row r="473" customFormat="false" ht="12.75" hidden="false" customHeight="false" outlineLevel="0" collapsed="false">
      <c r="A473" s="349"/>
      <c r="B473" s="349"/>
      <c r="C473" s="399"/>
      <c r="D473" s="399"/>
      <c r="E473" s="118"/>
      <c r="F473" s="118"/>
      <c r="G473" s="112"/>
      <c r="H473" s="123"/>
    </row>
    <row r="474" customFormat="false" ht="12.75" hidden="false" customHeight="false" outlineLevel="0" collapsed="false">
      <c r="A474" s="349"/>
      <c r="B474" s="349"/>
      <c r="C474" s="399"/>
      <c r="D474" s="399"/>
      <c r="E474" s="118"/>
      <c r="F474" s="118"/>
      <c r="G474" s="112"/>
      <c r="H474" s="123"/>
    </row>
    <row r="475" customFormat="false" ht="12.75" hidden="false" customHeight="false" outlineLevel="0" collapsed="false">
      <c r="A475" s="349"/>
      <c r="B475" s="349"/>
      <c r="C475" s="399"/>
      <c r="D475" s="399"/>
      <c r="E475" s="118"/>
      <c r="F475" s="118"/>
      <c r="G475" s="112"/>
      <c r="H475" s="123"/>
    </row>
    <row r="476" customFormat="false" ht="12.75" hidden="false" customHeight="false" outlineLevel="0" collapsed="false">
      <c r="A476" s="349"/>
      <c r="B476" s="349"/>
      <c r="C476" s="399"/>
      <c r="D476" s="399"/>
      <c r="E476" s="118"/>
      <c r="F476" s="118"/>
      <c r="G476" s="112"/>
      <c r="H476" s="123"/>
    </row>
    <row r="477" customFormat="false" ht="12.75" hidden="false" customHeight="false" outlineLevel="0" collapsed="false">
      <c r="A477" s="349"/>
      <c r="B477" s="349"/>
      <c r="C477" s="399"/>
      <c r="D477" s="399"/>
      <c r="E477" s="118"/>
      <c r="F477" s="118"/>
      <c r="G477" s="112"/>
      <c r="H477" s="123"/>
    </row>
    <row r="478" customFormat="false" ht="12.75" hidden="false" customHeight="false" outlineLevel="0" collapsed="false">
      <c r="A478" s="349"/>
      <c r="B478" s="349"/>
      <c r="C478" s="399"/>
      <c r="D478" s="399"/>
      <c r="E478" s="118"/>
      <c r="F478" s="118"/>
      <c r="G478" s="112"/>
      <c r="H478" s="123"/>
    </row>
    <row r="479" customFormat="false" ht="12.75" hidden="false" customHeight="false" outlineLevel="0" collapsed="false">
      <c r="A479" s="349"/>
      <c r="B479" s="349"/>
      <c r="C479" s="399"/>
      <c r="D479" s="399"/>
      <c r="E479" s="118"/>
      <c r="F479" s="118"/>
      <c r="G479" s="112"/>
      <c r="H479" s="123"/>
    </row>
    <row r="480" customFormat="false" ht="12.75" hidden="false" customHeight="false" outlineLevel="0" collapsed="false">
      <c r="A480" s="349"/>
      <c r="B480" s="349"/>
      <c r="C480" s="399"/>
      <c r="D480" s="399"/>
      <c r="E480" s="118"/>
      <c r="F480" s="118"/>
      <c r="G480" s="112"/>
      <c r="H480" s="123"/>
    </row>
    <row r="481" customFormat="false" ht="12.75" hidden="false" customHeight="false" outlineLevel="0" collapsed="false">
      <c r="A481" s="349"/>
      <c r="B481" s="349"/>
      <c r="C481" s="399"/>
      <c r="D481" s="399"/>
      <c r="E481" s="118"/>
      <c r="F481" s="118"/>
      <c r="G481" s="112"/>
      <c r="H481" s="123"/>
    </row>
    <row r="482" customFormat="false" ht="12.75" hidden="false" customHeight="false" outlineLevel="0" collapsed="false">
      <c r="A482" s="349"/>
      <c r="B482" s="349"/>
      <c r="C482" s="399"/>
      <c r="D482" s="399"/>
      <c r="E482" s="118"/>
      <c r="F482" s="118"/>
      <c r="G482" s="112"/>
      <c r="H482" s="123"/>
    </row>
    <row r="483" customFormat="false" ht="12.75" hidden="false" customHeight="false" outlineLevel="0" collapsed="false">
      <c r="A483" s="349"/>
      <c r="B483" s="349"/>
      <c r="C483" s="399"/>
      <c r="D483" s="399"/>
      <c r="E483" s="118"/>
      <c r="F483" s="118"/>
      <c r="G483" s="112"/>
      <c r="H483" s="123"/>
    </row>
    <row r="484" customFormat="false" ht="12.75" hidden="false" customHeight="false" outlineLevel="0" collapsed="false">
      <c r="A484" s="349"/>
      <c r="B484" s="349"/>
      <c r="C484" s="399"/>
      <c r="D484" s="399"/>
      <c r="E484" s="118"/>
      <c r="F484" s="118"/>
      <c r="G484" s="112"/>
      <c r="H484" s="123"/>
    </row>
    <row r="485" customFormat="false" ht="12.75" hidden="false" customHeight="false" outlineLevel="0" collapsed="false">
      <c r="A485" s="349"/>
      <c r="B485" s="349"/>
      <c r="C485" s="399"/>
      <c r="D485" s="399"/>
      <c r="E485" s="118"/>
      <c r="F485" s="118"/>
      <c r="G485" s="112"/>
      <c r="H485" s="123"/>
    </row>
    <row r="486" customFormat="false" ht="12.75" hidden="false" customHeight="false" outlineLevel="0" collapsed="false">
      <c r="A486" s="349"/>
      <c r="B486" s="349"/>
      <c r="C486" s="399"/>
      <c r="D486" s="399"/>
      <c r="E486" s="118"/>
      <c r="F486" s="118"/>
      <c r="G486" s="112"/>
      <c r="H486" s="123"/>
    </row>
    <row r="487" customFormat="false" ht="12.75" hidden="false" customHeight="false" outlineLevel="0" collapsed="false">
      <c r="A487" s="349"/>
      <c r="B487" s="349"/>
      <c r="C487" s="399"/>
      <c r="D487" s="399"/>
      <c r="E487" s="118"/>
      <c r="F487" s="118"/>
      <c r="G487" s="112"/>
      <c r="H487" s="123"/>
    </row>
    <row r="488" customFormat="false" ht="12.75" hidden="false" customHeight="false" outlineLevel="0" collapsed="false">
      <c r="A488" s="349"/>
      <c r="B488" s="349"/>
      <c r="C488" s="399"/>
      <c r="D488" s="399"/>
      <c r="E488" s="118"/>
      <c r="F488" s="118"/>
      <c r="G488" s="112"/>
      <c r="H488" s="123"/>
    </row>
    <row r="489" customFormat="false" ht="12.75" hidden="false" customHeight="false" outlineLevel="0" collapsed="false">
      <c r="A489" s="349"/>
      <c r="B489" s="349"/>
      <c r="C489" s="399"/>
      <c r="D489" s="399"/>
      <c r="E489" s="118"/>
      <c r="F489" s="118"/>
      <c r="G489" s="112"/>
      <c r="H489" s="123"/>
    </row>
    <row r="490" customFormat="false" ht="12.75" hidden="false" customHeight="false" outlineLevel="0" collapsed="false">
      <c r="A490" s="349"/>
      <c r="B490" s="349"/>
      <c r="C490" s="399"/>
      <c r="D490" s="399"/>
      <c r="E490" s="118"/>
      <c r="F490" s="118"/>
      <c r="G490" s="112"/>
      <c r="H490" s="123"/>
    </row>
    <row r="491" customFormat="false" ht="12.75" hidden="false" customHeight="false" outlineLevel="0" collapsed="false">
      <c r="A491" s="349"/>
      <c r="B491" s="349"/>
      <c r="C491" s="399"/>
      <c r="D491" s="399"/>
      <c r="E491" s="118"/>
      <c r="F491" s="118"/>
      <c r="G491" s="112"/>
      <c r="H491" s="123"/>
    </row>
    <row r="492" customFormat="false" ht="12.75" hidden="false" customHeight="false" outlineLevel="0" collapsed="false">
      <c r="A492" s="349"/>
      <c r="B492" s="349"/>
      <c r="C492" s="399"/>
      <c r="D492" s="399"/>
      <c r="E492" s="118"/>
      <c r="F492" s="118"/>
      <c r="G492" s="112"/>
      <c r="H492" s="123"/>
    </row>
    <row r="493" customFormat="false" ht="12.75" hidden="false" customHeight="false" outlineLevel="0" collapsed="false">
      <c r="A493" s="349"/>
      <c r="B493" s="349"/>
      <c r="C493" s="399"/>
      <c r="D493" s="399"/>
      <c r="E493" s="118"/>
      <c r="F493" s="118"/>
      <c r="G493" s="112"/>
      <c r="H493" s="123"/>
    </row>
    <row r="494" customFormat="false" ht="12.75" hidden="false" customHeight="false" outlineLevel="0" collapsed="false">
      <c r="A494" s="349"/>
      <c r="B494" s="349"/>
      <c r="C494" s="399"/>
      <c r="D494" s="399"/>
      <c r="E494" s="118"/>
      <c r="F494" s="118"/>
      <c r="G494" s="112"/>
      <c r="H494" s="123"/>
    </row>
    <row r="495" customFormat="false" ht="12.75" hidden="false" customHeight="false" outlineLevel="0" collapsed="false">
      <c r="A495" s="349"/>
      <c r="B495" s="349"/>
      <c r="C495" s="399"/>
      <c r="D495" s="399"/>
      <c r="E495" s="118"/>
      <c r="F495" s="118"/>
      <c r="G495" s="112"/>
      <c r="H495" s="123"/>
    </row>
    <row r="496" customFormat="false" ht="12.75" hidden="false" customHeight="false" outlineLevel="0" collapsed="false">
      <c r="A496" s="349"/>
      <c r="B496" s="349"/>
      <c r="C496" s="399"/>
      <c r="D496" s="399"/>
      <c r="E496" s="118"/>
      <c r="F496" s="118"/>
      <c r="G496" s="112"/>
      <c r="H496" s="123"/>
    </row>
    <row r="497" customFormat="false" ht="12.75" hidden="false" customHeight="false" outlineLevel="0" collapsed="false">
      <c r="A497" s="349"/>
      <c r="B497" s="349"/>
      <c r="C497" s="399"/>
      <c r="D497" s="399"/>
      <c r="E497" s="118"/>
      <c r="F497" s="118"/>
      <c r="G497" s="112"/>
      <c r="H497" s="123"/>
    </row>
    <row r="498" customFormat="false" ht="12.75" hidden="false" customHeight="false" outlineLevel="0" collapsed="false">
      <c r="A498" s="349"/>
      <c r="B498" s="349"/>
      <c r="C498" s="399"/>
      <c r="D498" s="399"/>
      <c r="E498" s="118"/>
      <c r="F498" s="118"/>
      <c r="G498" s="112"/>
      <c r="H498" s="123"/>
    </row>
    <row r="499" customFormat="false" ht="12.75" hidden="false" customHeight="false" outlineLevel="0" collapsed="false">
      <c r="A499" s="349"/>
      <c r="B499" s="349"/>
      <c r="C499" s="399"/>
      <c r="D499" s="399"/>
      <c r="E499" s="118"/>
      <c r="F499" s="118"/>
      <c r="G499" s="112"/>
      <c r="H499" s="123"/>
    </row>
    <row r="500" customFormat="false" ht="12.75" hidden="false" customHeight="false" outlineLevel="0" collapsed="false">
      <c r="A500" s="349"/>
      <c r="B500" s="349"/>
      <c r="C500" s="399"/>
      <c r="D500" s="399"/>
      <c r="E500" s="118"/>
      <c r="F500" s="118"/>
      <c r="G500" s="112"/>
      <c r="H500" s="123"/>
    </row>
    <row r="501" customFormat="false" ht="12.75" hidden="false" customHeight="false" outlineLevel="0" collapsed="false">
      <c r="A501" s="349"/>
      <c r="B501" s="349"/>
      <c r="C501" s="399"/>
      <c r="D501" s="399"/>
      <c r="E501" s="118"/>
      <c r="F501" s="118"/>
      <c r="G501" s="112"/>
      <c r="H501" s="123"/>
    </row>
    <row r="502" customFormat="false" ht="12.75" hidden="false" customHeight="false" outlineLevel="0" collapsed="false">
      <c r="A502" s="349"/>
      <c r="B502" s="349"/>
      <c r="C502" s="399"/>
      <c r="D502" s="399"/>
      <c r="E502" s="118"/>
      <c r="F502" s="118"/>
      <c r="G502" s="112"/>
      <c r="H502" s="123"/>
    </row>
    <row r="503" customFormat="false" ht="12.75" hidden="false" customHeight="false" outlineLevel="0" collapsed="false">
      <c r="A503" s="349"/>
      <c r="B503" s="349"/>
      <c r="C503" s="399"/>
      <c r="D503" s="399"/>
      <c r="E503" s="118"/>
      <c r="F503" s="118"/>
      <c r="G503" s="112"/>
      <c r="H503" s="123"/>
    </row>
    <row r="504" customFormat="false" ht="12.75" hidden="false" customHeight="false" outlineLevel="0" collapsed="false">
      <c r="A504" s="349"/>
      <c r="B504" s="349"/>
      <c r="C504" s="399"/>
      <c r="D504" s="399"/>
      <c r="E504" s="118"/>
      <c r="F504" s="118"/>
      <c r="G504" s="112"/>
      <c r="H504" s="123"/>
    </row>
    <row r="505" customFormat="false" ht="12.75" hidden="false" customHeight="false" outlineLevel="0" collapsed="false">
      <c r="A505" s="349"/>
      <c r="B505" s="349"/>
      <c r="C505" s="399"/>
      <c r="D505" s="399"/>
      <c r="E505" s="118"/>
      <c r="F505" s="118"/>
      <c r="G505" s="112"/>
      <c r="H505" s="123"/>
    </row>
    <row r="506" customFormat="false" ht="12.75" hidden="false" customHeight="false" outlineLevel="0" collapsed="false">
      <c r="A506" s="349"/>
      <c r="B506" s="349"/>
      <c r="C506" s="399"/>
      <c r="D506" s="399"/>
      <c r="E506" s="118"/>
      <c r="F506" s="118"/>
      <c r="G506" s="112"/>
      <c r="H506" s="123"/>
    </row>
    <row r="507" customFormat="false" ht="12.75" hidden="false" customHeight="false" outlineLevel="0" collapsed="false">
      <c r="A507" s="349"/>
      <c r="B507" s="349"/>
      <c r="C507" s="399"/>
      <c r="D507" s="399"/>
      <c r="E507" s="118"/>
      <c r="F507" s="118"/>
      <c r="G507" s="112"/>
      <c r="H507" s="123"/>
    </row>
    <row r="508" customFormat="false" ht="12.75" hidden="false" customHeight="false" outlineLevel="0" collapsed="false">
      <c r="A508" s="349"/>
      <c r="B508" s="349"/>
      <c r="C508" s="399"/>
      <c r="D508" s="399"/>
      <c r="E508" s="118"/>
      <c r="F508" s="118"/>
      <c r="G508" s="112"/>
      <c r="H508" s="123"/>
    </row>
    <row r="509" customFormat="false" ht="12.75" hidden="false" customHeight="false" outlineLevel="0" collapsed="false">
      <c r="A509" s="349"/>
      <c r="B509" s="349"/>
      <c r="C509" s="399"/>
      <c r="D509" s="399"/>
      <c r="E509" s="118"/>
      <c r="F509" s="118"/>
      <c r="G509" s="112"/>
      <c r="H509" s="123"/>
    </row>
    <row r="510" customFormat="false" ht="12.75" hidden="false" customHeight="false" outlineLevel="0" collapsed="false">
      <c r="A510" s="349"/>
      <c r="B510" s="349"/>
      <c r="C510" s="399"/>
      <c r="D510" s="399"/>
      <c r="E510" s="118"/>
      <c r="F510" s="118"/>
      <c r="G510" s="112"/>
      <c r="H510" s="123"/>
    </row>
    <row r="511" customFormat="false" ht="12.75" hidden="false" customHeight="false" outlineLevel="0" collapsed="false">
      <c r="A511" s="349"/>
      <c r="B511" s="349"/>
      <c r="C511" s="399"/>
      <c r="D511" s="399"/>
      <c r="E511" s="118"/>
      <c r="F511" s="118"/>
      <c r="G511" s="112"/>
      <c r="H511" s="123"/>
    </row>
    <row r="512" customFormat="false" ht="12.75" hidden="false" customHeight="false" outlineLevel="0" collapsed="false">
      <c r="A512" s="349"/>
      <c r="B512" s="349"/>
      <c r="C512" s="399"/>
      <c r="D512" s="399"/>
      <c r="E512" s="118"/>
      <c r="F512" s="118"/>
      <c r="G512" s="112"/>
      <c r="H512" s="123"/>
    </row>
    <row r="513" customFormat="false" ht="12.75" hidden="false" customHeight="false" outlineLevel="0" collapsed="false">
      <c r="A513" s="349"/>
      <c r="B513" s="349"/>
      <c r="C513" s="399"/>
      <c r="D513" s="399"/>
      <c r="E513" s="118"/>
      <c r="F513" s="118"/>
      <c r="G513" s="112"/>
      <c r="H513" s="123"/>
    </row>
    <row r="514" customFormat="false" ht="12.75" hidden="false" customHeight="false" outlineLevel="0" collapsed="false">
      <c r="A514" s="349"/>
      <c r="B514" s="349"/>
      <c r="C514" s="399"/>
      <c r="D514" s="399"/>
      <c r="E514" s="118"/>
      <c r="F514" s="118"/>
      <c r="G514" s="112"/>
      <c r="H514" s="123"/>
    </row>
    <row r="515" customFormat="false" ht="12.75" hidden="false" customHeight="false" outlineLevel="0" collapsed="false">
      <c r="A515" s="349"/>
      <c r="B515" s="349"/>
      <c r="C515" s="399"/>
      <c r="D515" s="399"/>
      <c r="E515" s="118"/>
      <c r="F515" s="118"/>
      <c r="G515" s="112"/>
      <c r="H515" s="123"/>
    </row>
    <row r="516" customFormat="false" ht="12.75" hidden="false" customHeight="false" outlineLevel="0" collapsed="false">
      <c r="A516" s="349"/>
      <c r="B516" s="349"/>
      <c r="C516" s="399"/>
      <c r="D516" s="399"/>
      <c r="E516" s="118"/>
      <c r="F516" s="118"/>
      <c r="G516" s="112"/>
      <c r="H516" s="123"/>
    </row>
    <row r="517" customFormat="false" ht="12.75" hidden="false" customHeight="false" outlineLevel="0" collapsed="false">
      <c r="A517" s="349"/>
      <c r="B517" s="349"/>
      <c r="C517" s="399"/>
      <c r="D517" s="399"/>
      <c r="E517" s="118"/>
      <c r="F517" s="118"/>
      <c r="G517" s="112"/>
      <c r="H517" s="123"/>
    </row>
    <row r="518" customFormat="false" ht="12.75" hidden="false" customHeight="false" outlineLevel="0" collapsed="false">
      <c r="A518" s="349"/>
      <c r="B518" s="349"/>
      <c r="C518" s="399"/>
      <c r="D518" s="399"/>
      <c r="E518" s="118"/>
      <c r="F518" s="118"/>
      <c r="G518" s="112"/>
      <c r="H518" s="123"/>
    </row>
    <row r="519" customFormat="false" ht="12.75" hidden="false" customHeight="false" outlineLevel="0" collapsed="false">
      <c r="A519" s="349"/>
      <c r="B519" s="349"/>
      <c r="C519" s="399"/>
      <c r="D519" s="399"/>
      <c r="E519" s="118"/>
      <c r="F519" s="118"/>
      <c r="G519" s="112"/>
      <c r="H519" s="123"/>
    </row>
    <row r="520" customFormat="false" ht="12.75" hidden="false" customHeight="false" outlineLevel="0" collapsed="false">
      <c r="A520" s="349"/>
      <c r="B520" s="349"/>
      <c r="C520" s="399"/>
      <c r="D520" s="399"/>
      <c r="E520" s="118"/>
      <c r="F520" s="118"/>
      <c r="G520" s="112"/>
      <c r="H520" s="123"/>
    </row>
    <row r="521" customFormat="false" ht="12.75" hidden="false" customHeight="false" outlineLevel="0" collapsed="false">
      <c r="A521" s="349"/>
      <c r="B521" s="349"/>
      <c r="C521" s="399"/>
      <c r="D521" s="399"/>
      <c r="E521" s="118"/>
      <c r="F521" s="118"/>
      <c r="G521" s="112"/>
      <c r="H521" s="123"/>
    </row>
    <row r="522" customFormat="false" ht="12.75" hidden="false" customHeight="false" outlineLevel="0" collapsed="false">
      <c r="A522" s="349"/>
      <c r="B522" s="349"/>
      <c r="C522" s="399"/>
      <c r="D522" s="399"/>
      <c r="E522" s="118"/>
      <c r="F522" s="118"/>
      <c r="G522" s="112"/>
      <c r="H522" s="123"/>
    </row>
    <row r="523" customFormat="false" ht="12.75" hidden="false" customHeight="false" outlineLevel="0" collapsed="false">
      <c r="A523" s="349"/>
      <c r="B523" s="349"/>
      <c r="C523" s="399"/>
      <c r="D523" s="399"/>
      <c r="E523" s="118"/>
      <c r="F523" s="118"/>
      <c r="G523" s="112"/>
      <c r="H523" s="123"/>
    </row>
    <row r="524" customFormat="false" ht="12.75" hidden="false" customHeight="false" outlineLevel="0" collapsed="false">
      <c r="A524" s="349"/>
      <c r="B524" s="349"/>
      <c r="C524" s="399"/>
      <c r="D524" s="399"/>
      <c r="E524" s="118"/>
      <c r="F524" s="118"/>
      <c r="G524" s="112"/>
      <c r="H524" s="123"/>
    </row>
    <row r="525" customFormat="false" ht="12.75" hidden="false" customHeight="false" outlineLevel="0" collapsed="false">
      <c r="A525" s="349"/>
      <c r="B525" s="349"/>
      <c r="C525" s="399"/>
      <c r="D525" s="399"/>
      <c r="E525" s="118"/>
      <c r="F525" s="118"/>
      <c r="G525" s="112"/>
      <c r="H525" s="123"/>
    </row>
    <row r="526" customFormat="false" ht="12.75" hidden="false" customHeight="false" outlineLevel="0" collapsed="false">
      <c r="A526" s="349"/>
      <c r="B526" s="349"/>
      <c r="C526" s="399"/>
      <c r="D526" s="399"/>
      <c r="E526" s="118"/>
      <c r="F526" s="118"/>
      <c r="G526" s="112"/>
      <c r="H526" s="123"/>
    </row>
    <row r="527" customFormat="false" ht="12.75" hidden="false" customHeight="false" outlineLevel="0" collapsed="false">
      <c r="A527" s="349"/>
      <c r="B527" s="349"/>
      <c r="C527" s="399"/>
      <c r="D527" s="399"/>
      <c r="E527" s="118"/>
      <c r="F527" s="118"/>
      <c r="G527" s="112"/>
      <c r="H527" s="123"/>
    </row>
    <row r="528" customFormat="false" ht="12.75" hidden="false" customHeight="false" outlineLevel="0" collapsed="false">
      <c r="A528" s="349"/>
      <c r="B528" s="349"/>
      <c r="C528" s="399"/>
      <c r="D528" s="399"/>
      <c r="E528" s="118"/>
      <c r="F528" s="118"/>
      <c r="G528" s="112"/>
      <c r="H528" s="123"/>
    </row>
    <row r="529" customFormat="false" ht="12.75" hidden="false" customHeight="false" outlineLevel="0" collapsed="false">
      <c r="A529" s="349"/>
      <c r="B529" s="349"/>
      <c r="C529" s="399"/>
      <c r="D529" s="399"/>
      <c r="E529" s="118"/>
      <c r="F529" s="118"/>
      <c r="G529" s="112"/>
      <c r="H529" s="123"/>
    </row>
    <row r="530" customFormat="false" ht="12.75" hidden="false" customHeight="false" outlineLevel="0" collapsed="false">
      <c r="A530" s="349"/>
      <c r="B530" s="349"/>
      <c r="C530" s="399"/>
      <c r="D530" s="399"/>
      <c r="E530" s="118"/>
      <c r="F530" s="118"/>
      <c r="G530" s="112"/>
      <c r="H530" s="123"/>
    </row>
    <row r="531" customFormat="false" ht="12.75" hidden="false" customHeight="false" outlineLevel="0" collapsed="false">
      <c r="A531" s="349"/>
      <c r="B531" s="349"/>
      <c r="C531" s="399"/>
      <c r="D531" s="399"/>
      <c r="E531" s="118"/>
      <c r="F531" s="118"/>
      <c r="G531" s="112"/>
      <c r="H531" s="123"/>
    </row>
    <row r="532" customFormat="false" ht="12.75" hidden="false" customHeight="false" outlineLevel="0" collapsed="false">
      <c r="A532" s="349"/>
      <c r="B532" s="349"/>
      <c r="C532" s="399"/>
      <c r="D532" s="399"/>
      <c r="E532" s="118"/>
      <c r="F532" s="118"/>
      <c r="G532" s="112"/>
      <c r="H532" s="123"/>
    </row>
    <row r="533" customFormat="false" ht="12.75" hidden="false" customHeight="false" outlineLevel="0" collapsed="false">
      <c r="A533" s="349"/>
      <c r="B533" s="349"/>
      <c r="C533" s="399"/>
      <c r="D533" s="399"/>
      <c r="E533" s="118"/>
      <c r="F533" s="118"/>
      <c r="G533" s="112"/>
      <c r="H533" s="123"/>
    </row>
    <row r="534" customFormat="false" ht="12.75" hidden="false" customHeight="false" outlineLevel="0" collapsed="false">
      <c r="A534" s="349"/>
      <c r="B534" s="349"/>
      <c r="C534" s="399"/>
      <c r="D534" s="399"/>
      <c r="E534" s="118"/>
      <c r="F534" s="118"/>
      <c r="G534" s="112"/>
      <c r="H534" s="123"/>
    </row>
    <row r="535" customFormat="false" ht="12.75" hidden="false" customHeight="false" outlineLevel="0" collapsed="false">
      <c r="A535" s="349"/>
      <c r="B535" s="349"/>
      <c r="C535" s="399"/>
      <c r="D535" s="399"/>
      <c r="E535" s="118"/>
      <c r="F535" s="118"/>
      <c r="G535" s="112"/>
      <c r="H535" s="123"/>
    </row>
    <row r="536" customFormat="false" ht="12.75" hidden="false" customHeight="false" outlineLevel="0" collapsed="false">
      <c r="A536" s="349"/>
      <c r="B536" s="349"/>
      <c r="C536" s="399"/>
      <c r="D536" s="399"/>
      <c r="E536" s="118"/>
      <c r="F536" s="118"/>
      <c r="G536" s="112"/>
      <c r="H536" s="123"/>
    </row>
    <row r="537" customFormat="false" ht="12.75" hidden="false" customHeight="false" outlineLevel="0" collapsed="false">
      <c r="A537" s="349"/>
      <c r="B537" s="349"/>
      <c r="C537" s="399"/>
      <c r="D537" s="399"/>
      <c r="E537" s="118"/>
      <c r="F537" s="118"/>
      <c r="G537" s="112"/>
      <c r="H537" s="123"/>
    </row>
    <row r="538" customFormat="false" ht="12.75" hidden="false" customHeight="false" outlineLevel="0" collapsed="false">
      <c r="A538" s="349"/>
      <c r="B538" s="349"/>
      <c r="C538" s="399"/>
      <c r="D538" s="399"/>
      <c r="E538" s="118"/>
      <c r="F538" s="118"/>
      <c r="G538" s="112"/>
      <c r="H538" s="123"/>
    </row>
    <row r="539" customFormat="false" ht="12.75" hidden="false" customHeight="false" outlineLevel="0" collapsed="false">
      <c r="A539" s="349"/>
      <c r="B539" s="349"/>
      <c r="C539" s="399"/>
      <c r="D539" s="399"/>
      <c r="E539" s="118"/>
      <c r="F539" s="118"/>
      <c r="G539" s="112"/>
      <c r="H539" s="123"/>
    </row>
    <row r="540" customFormat="false" ht="12.75" hidden="false" customHeight="false" outlineLevel="0" collapsed="false">
      <c r="A540" s="349"/>
      <c r="B540" s="349"/>
      <c r="C540" s="399"/>
      <c r="D540" s="399"/>
      <c r="E540" s="118"/>
      <c r="F540" s="118"/>
      <c r="G540" s="112"/>
      <c r="H540" s="123"/>
    </row>
    <row r="541" customFormat="false" ht="12.75" hidden="false" customHeight="false" outlineLevel="0" collapsed="false">
      <c r="A541" s="349"/>
      <c r="B541" s="349"/>
      <c r="C541" s="399"/>
      <c r="D541" s="399"/>
      <c r="E541" s="118"/>
      <c r="F541" s="118"/>
      <c r="G541" s="112"/>
      <c r="H541" s="123"/>
    </row>
    <row r="542" customFormat="false" ht="12.75" hidden="false" customHeight="false" outlineLevel="0" collapsed="false">
      <c r="A542" s="349"/>
      <c r="B542" s="349"/>
      <c r="C542" s="399"/>
      <c r="D542" s="399"/>
      <c r="E542" s="118"/>
      <c r="F542" s="118"/>
      <c r="G542" s="112"/>
      <c r="H542" s="123"/>
    </row>
    <row r="543" customFormat="false" ht="12.75" hidden="false" customHeight="false" outlineLevel="0" collapsed="false">
      <c r="A543" s="349"/>
      <c r="B543" s="349"/>
      <c r="C543" s="399"/>
      <c r="D543" s="399"/>
      <c r="E543" s="118"/>
      <c r="F543" s="118"/>
      <c r="G543" s="112"/>
      <c r="H543" s="123"/>
    </row>
    <row r="544" customFormat="false" ht="12.75" hidden="false" customHeight="false" outlineLevel="0" collapsed="false">
      <c r="A544" s="349"/>
      <c r="B544" s="349"/>
      <c r="C544" s="399"/>
      <c r="D544" s="399"/>
      <c r="E544" s="118"/>
      <c r="F544" s="118"/>
      <c r="G544" s="112"/>
      <c r="H544" s="123"/>
    </row>
    <row r="545" customFormat="false" ht="12.75" hidden="false" customHeight="false" outlineLevel="0" collapsed="false">
      <c r="A545" s="349"/>
      <c r="B545" s="349"/>
      <c r="C545" s="399"/>
      <c r="D545" s="399"/>
      <c r="E545" s="118"/>
      <c r="F545" s="118"/>
      <c r="G545" s="112"/>
      <c r="H545" s="123"/>
    </row>
    <row r="546" customFormat="false" ht="12.75" hidden="false" customHeight="false" outlineLevel="0" collapsed="false">
      <c r="A546" s="349"/>
      <c r="B546" s="349"/>
      <c r="C546" s="399"/>
      <c r="D546" s="399"/>
      <c r="E546" s="118"/>
      <c r="F546" s="118"/>
      <c r="G546" s="112"/>
      <c r="H546" s="123"/>
    </row>
    <row r="547" customFormat="false" ht="12.75" hidden="false" customHeight="false" outlineLevel="0" collapsed="false">
      <c r="A547" s="349"/>
      <c r="B547" s="349"/>
      <c r="C547" s="399"/>
      <c r="D547" s="399"/>
      <c r="E547" s="118"/>
      <c r="F547" s="118"/>
      <c r="G547" s="112"/>
      <c r="H547" s="123"/>
    </row>
    <row r="548" customFormat="false" ht="12.75" hidden="false" customHeight="false" outlineLevel="0" collapsed="false">
      <c r="A548" s="349"/>
      <c r="B548" s="349"/>
      <c r="C548" s="399"/>
      <c r="D548" s="399"/>
      <c r="E548" s="118"/>
      <c r="F548" s="118"/>
      <c r="G548" s="112"/>
      <c r="H548" s="123"/>
    </row>
    <row r="549" customFormat="false" ht="12.75" hidden="false" customHeight="false" outlineLevel="0" collapsed="false">
      <c r="A549" s="349"/>
      <c r="B549" s="349"/>
      <c r="C549" s="399"/>
      <c r="D549" s="399"/>
      <c r="E549" s="118"/>
      <c r="F549" s="118"/>
      <c r="G549" s="112"/>
      <c r="H549" s="123"/>
    </row>
    <row r="550" customFormat="false" ht="12.75" hidden="false" customHeight="false" outlineLevel="0" collapsed="false">
      <c r="A550" s="349"/>
      <c r="B550" s="349"/>
      <c r="C550" s="399"/>
      <c r="D550" s="399"/>
      <c r="E550" s="118"/>
      <c r="F550" s="118"/>
      <c r="G550" s="112"/>
      <c r="H550" s="123"/>
    </row>
    <row r="551" customFormat="false" ht="12.75" hidden="false" customHeight="false" outlineLevel="0" collapsed="false">
      <c r="A551" s="349"/>
      <c r="B551" s="349"/>
      <c r="C551" s="399"/>
      <c r="D551" s="399"/>
      <c r="E551" s="118"/>
      <c r="F551" s="118"/>
      <c r="G551" s="112"/>
      <c r="H551" s="123"/>
    </row>
    <row r="552" customFormat="false" ht="12.75" hidden="false" customHeight="false" outlineLevel="0" collapsed="false">
      <c r="A552" s="349"/>
      <c r="B552" s="349"/>
      <c r="C552" s="399"/>
      <c r="D552" s="399"/>
      <c r="E552" s="118"/>
      <c r="F552" s="118"/>
      <c r="G552" s="112"/>
      <c r="H552" s="123"/>
    </row>
    <row r="553" customFormat="false" ht="12.75" hidden="false" customHeight="false" outlineLevel="0" collapsed="false">
      <c r="A553" s="349"/>
      <c r="B553" s="349"/>
      <c r="C553" s="399"/>
      <c r="D553" s="399"/>
      <c r="E553" s="118"/>
      <c r="F553" s="118"/>
      <c r="G553" s="112"/>
      <c r="H553" s="123"/>
    </row>
    <row r="554" customFormat="false" ht="12.75" hidden="false" customHeight="false" outlineLevel="0" collapsed="false">
      <c r="A554" s="349"/>
      <c r="B554" s="349"/>
      <c r="C554" s="399"/>
      <c r="D554" s="399"/>
      <c r="E554" s="118"/>
      <c r="F554" s="118"/>
      <c r="G554" s="112"/>
      <c r="H554" s="123"/>
    </row>
    <row r="555" customFormat="false" ht="12.75" hidden="false" customHeight="false" outlineLevel="0" collapsed="false">
      <c r="A555" s="349"/>
      <c r="B555" s="349"/>
      <c r="C555" s="399"/>
      <c r="D555" s="399"/>
      <c r="E555" s="118"/>
      <c r="F555" s="118"/>
      <c r="G555" s="112"/>
      <c r="H555" s="123"/>
    </row>
    <row r="556" customFormat="false" ht="12.75" hidden="false" customHeight="false" outlineLevel="0" collapsed="false">
      <c r="A556" s="349"/>
      <c r="B556" s="349"/>
      <c r="C556" s="399"/>
      <c r="D556" s="399"/>
      <c r="E556" s="118"/>
      <c r="F556" s="118"/>
      <c r="G556" s="112"/>
      <c r="H556" s="123"/>
    </row>
    <row r="557" customFormat="false" ht="12.75" hidden="false" customHeight="false" outlineLevel="0" collapsed="false">
      <c r="A557" s="349"/>
      <c r="B557" s="349"/>
      <c r="C557" s="399"/>
      <c r="D557" s="399"/>
      <c r="E557" s="118"/>
      <c r="F557" s="118"/>
      <c r="G557" s="112"/>
      <c r="H557" s="123"/>
    </row>
    <row r="558" customFormat="false" ht="12.75" hidden="false" customHeight="false" outlineLevel="0" collapsed="false">
      <c r="A558" s="349"/>
      <c r="B558" s="349"/>
      <c r="C558" s="399"/>
      <c r="D558" s="399"/>
      <c r="E558" s="118"/>
      <c r="F558" s="118"/>
      <c r="G558" s="112"/>
      <c r="H558" s="123"/>
    </row>
    <row r="559" customFormat="false" ht="12.75" hidden="false" customHeight="false" outlineLevel="0" collapsed="false">
      <c r="A559" s="349"/>
      <c r="B559" s="349"/>
      <c r="C559" s="399"/>
      <c r="D559" s="399"/>
      <c r="E559" s="118"/>
      <c r="F559" s="118"/>
      <c r="G559" s="112"/>
      <c r="H559" s="123"/>
    </row>
    <row r="560" customFormat="false" ht="12.75" hidden="false" customHeight="false" outlineLevel="0" collapsed="false">
      <c r="A560" s="349"/>
      <c r="B560" s="349"/>
      <c r="C560" s="399"/>
      <c r="D560" s="399"/>
      <c r="E560" s="118"/>
      <c r="F560" s="118"/>
      <c r="G560" s="112"/>
      <c r="H560" s="123"/>
    </row>
    <row r="561" customFormat="false" ht="12.75" hidden="false" customHeight="false" outlineLevel="0" collapsed="false">
      <c r="A561" s="349"/>
      <c r="B561" s="349"/>
      <c r="C561" s="399"/>
      <c r="D561" s="399"/>
      <c r="E561" s="118"/>
      <c r="F561" s="118"/>
      <c r="G561" s="112"/>
      <c r="H561" s="123"/>
    </row>
    <row r="562" customFormat="false" ht="12.75" hidden="false" customHeight="false" outlineLevel="0" collapsed="false">
      <c r="A562" s="349"/>
      <c r="B562" s="349"/>
      <c r="C562" s="399"/>
      <c r="D562" s="399"/>
      <c r="E562" s="118"/>
      <c r="F562" s="118"/>
      <c r="G562" s="112"/>
      <c r="H562" s="123"/>
    </row>
    <row r="563" customFormat="false" ht="12.75" hidden="false" customHeight="false" outlineLevel="0" collapsed="false">
      <c r="A563" s="349"/>
      <c r="B563" s="349"/>
      <c r="C563" s="399"/>
      <c r="D563" s="399"/>
      <c r="E563" s="118"/>
      <c r="F563" s="118"/>
      <c r="G563" s="112"/>
      <c r="H563" s="123"/>
    </row>
    <row r="564" customFormat="false" ht="12.75" hidden="false" customHeight="false" outlineLevel="0" collapsed="false">
      <c r="A564" s="349"/>
      <c r="B564" s="349"/>
      <c r="C564" s="399"/>
      <c r="D564" s="399"/>
      <c r="E564" s="118"/>
      <c r="F564" s="118"/>
      <c r="G564" s="112"/>
      <c r="H564" s="123"/>
    </row>
    <row r="565" customFormat="false" ht="12.75" hidden="false" customHeight="false" outlineLevel="0" collapsed="false">
      <c r="A565" s="349"/>
      <c r="B565" s="349"/>
      <c r="C565" s="399"/>
      <c r="D565" s="399"/>
      <c r="E565" s="118"/>
      <c r="F565" s="118"/>
      <c r="G565" s="112"/>
      <c r="H565" s="123"/>
    </row>
    <row r="566" customFormat="false" ht="12.75" hidden="false" customHeight="false" outlineLevel="0" collapsed="false">
      <c r="A566" s="349"/>
      <c r="B566" s="349"/>
      <c r="C566" s="399"/>
      <c r="D566" s="399"/>
      <c r="E566" s="118"/>
      <c r="F566" s="118"/>
      <c r="G566" s="112"/>
      <c r="H566" s="123"/>
    </row>
    <row r="567" customFormat="false" ht="12.75" hidden="false" customHeight="false" outlineLevel="0" collapsed="false">
      <c r="A567" s="349"/>
      <c r="B567" s="349"/>
      <c r="C567" s="399"/>
      <c r="D567" s="399"/>
      <c r="E567" s="118"/>
      <c r="F567" s="118"/>
      <c r="G567" s="112"/>
      <c r="H567" s="123"/>
    </row>
    <row r="568" customFormat="false" ht="12.75" hidden="false" customHeight="false" outlineLevel="0" collapsed="false">
      <c r="A568" s="349"/>
      <c r="B568" s="349"/>
      <c r="C568" s="399"/>
      <c r="D568" s="399"/>
      <c r="E568" s="118"/>
      <c r="F568" s="118"/>
      <c r="G568" s="112"/>
      <c r="H568" s="123"/>
    </row>
    <row r="569" customFormat="false" ht="12.75" hidden="false" customHeight="false" outlineLevel="0" collapsed="false">
      <c r="A569" s="349"/>
      <c r="B569" s="349"/>
      <c r="C569" s="399"/>
      <c r="D569" s="399"/>
      <c r="E569" s="118"/>
      <c r="F569" s="118"/>
      <c r="G569" s="112"/>
      <c r="H569" s="123"/>
    </row>
    <row r="570" customFormat="false" ht="12.75" hidden="false" customHeight="false" outlineLevel="0" collapsed="false">
      <c r="A570" s="349"/>
      <c r="B570" s="349"/>
      <c r="C570" s="399"/>
      <c r="D570" s="399"/>
      <c r="E570" s="118"/>
      <c r="F570" s="118"/>
      <c r="G570" s="112"/>
      <c r="H570" s="123"/>
    </row>
    <row r="571" customFormat="false" ht="12.75" hidden="false" customHeight="false" outlineLevel="0" collapsed="false">
      <c r="A571" s="349"/>
      <c r="B571" s="349"/>
      <c r="C571" s="399"/>
      <c r="D571" s="399"/>
      <c r="E571" s="118"/>
      <c r="F571" s="118"/>
      <c r="G571" s="112"/>
      <c r="H571" s="123"/>
    </row>
    <row r="572" customFormat="false" ht="12.75" hidden="false" customHeight="false" outlineLevel="0" collapsed="false">
      <c r="A572" s="349"/>
      <c r="B572" s="349"/>
      <c r="C572" s="399"/>
      <c r="D572" s="399"/>
      <c r="E572" s="118"/>
      <c r="F572" s="118"/>
      <c r="G572" s="112"/>
      <c r="H572" s="123"/>
    </row>
    <row r="573" customFormat="false" ht="12.75" hidden="false" customHeight="false" outlineLevel="0" collapsed="false">
      <c r="A573" s="349"/>
      <c r="B573" s="349"/>
      <c r="C573" s="399"/>
      <c r="D573" s="399"/>
      <c r="E573" s="118"/>
      <c r="F573" s="118"/>
      <c r="G573" s="112"/>
      <c r="H573" s="123"/>
    </row>
    <row r="574" customFormat="false" ht="12.75" hidden="false" customHeight="false" outlineLevel="0" collapsed="false">
      <c r="A574" s="349"/>
      <c r="B574" s="349"/>
      <c r="C574" s="399"/>
      <c r="D574" s="399"/>
      <c r="E574" s="118"/>
      <c r="F574" s="118"/>
      <c r="G574" s="112"/>
      <c r="H574" s="123"/>
    </row>
    <row r="575" customFormat="false" ht="12.75" hidden="false" customHeight="false" outlineLevel="0" collapsed="false">
      <c r="A575" s="349"/>
      <c r="B575" s="349"/>
      <c r="C575" s="399"/>
      <c r="D575" s="399"/>
      <c r="E575" s="118"/>
      <c r="F575" s="118"/>
      <c r="G575" s="112"/>
      <c r="H575" s="123"/>
    </row>
    <row r="576" customFormat="false" ht="12.75" hidden="false" customHeight="false" outlineLevel="0" collapsed="false">
      <c r="A576" s="349"/>
      <c r="B576" s="349"/>
      <c r="C576" s="399"/>
      <c r="D576" s="399"/>
      <c r="E576" s="118"/>
      <c r="F576" s="118"/>
      <c r="G576" s="112"/>
      <c r="H576" s="123"/>
    </row>
    <row r="577" customFormat="false" ht="12.75" hidden="false" customHeight="false" outlineLevel="0" collapsed="false">
      <c r="A577" s="349"/>
      <c r="B577" s="349"/>
      <c r="C577" s="399"/>
      <c r="D577" s="399"/>
      <c r="E577" s="118"/>
      <c r="F577" s="118"/>
      <c r="G577" s="112"/>
      <c r="H577" s="123"/>
    </row>
    <row r="578" customFormat="false" ht="12.75" hidden="false" customHeight="false" outlineLevel="0" collapsed="false">
      <c r="A578" s="349"/>
      <c r="B578" s="349"/>
      <c r="C578" s="399"/>
      <c r="D578" s="399"/>
      <c r="E578" s="118"/>
      <c r="F578" s="118"/>
      <c r="G578" s="112"/>
      <c r="H578" s="123"/>
    </row>
    <row r="579" customFormat="false" ht="12.75" hidden="false" customHeight="false" outlineLevel="0" collapsed="false">
      <c r="A579" s="349"/>
      <c r="B579" s="349"/>
      <c r="C579" s="399"/>
      <c r="D579" s="399"/>
      <c r="E579" s="118"/>
      <c r="F579" s="118"/>
      <c r="G579" s="112"/>
      <c r="H579" s="123"/>
    </row>
    <row r="580" customFormat="false" ht="12.75" hidden="false" customHeight="false" outlineLevel="0" collapsed="false">
      <c r="A580" s="349"/>
      <c r="B580" s="349"/>
      <c r="C580" s="399"/>
      <c r="D580" s="399"/>
      <c r="E580" s="118"/>
      <c r="F580" s="118"/>
      <c r="G580" s="112"/>
      <c r="H580" s="123"/>
    </row>
    <row r="581" customFormat="false" ht="12.75" hidden="false" customHeight="false" outlineLevel="0" collapsed="false">
      <c r="A581" s="349"/>
      <c r="B581" s="349"/>
      <c r="C581" s="399"/>
      <c r="D581" s="399"/>
      <c r="E581" s="118"/>
      <c r="F581" s="118"/>
      <c r="G581" s="112"/>
      <c r="H581" s="123"/>
    </row>
    <row r="582" customFormat="false" ht="12.75" hidden="false" customHeight="false" outlineLevel="0" collapsed="false">
      <c r="A582" s="349"/>
      <c r="B582" s="349"/>
      <c r="C582" s="399"/>
      <c r="D582" s="399"/>
      <c r="E582" s="118"/>
      <c r="F582" s="118"/>
      <c r="G582" s="112"/>
      <c r="H582" s="123"/>
    </row>
    <row r="583" customFormat="false" ht="12.75" hidden="false" customHeight="false" outlineLevel="0" collapsed="false">
      <c r="A583" s="349"/>
      <c r="B583" s="349"/>
      <c r="C583" s="399"/>
      <c r="D583" s="399"/>
      <c r="E583" s="118"/>
      <c r="F583" s="118"/>
      <c r="G583" s="112"/>
      <c r="H583" s="123"/>
    </row>
    <row r="584" customFormat="false" ht="12.75" hidden="false" customHeight="false" outlineLevel="0" collapsed="false">
      <c r="A584" s="349"/>
      <c r="B584" s="349"/>
      <c r="C584" s="399"/>
      <c r="D584" s="399"/>
      <c r="E584" s="118"/>
      <c r="F584" s="118"/>
      <c r="G584" s="112"/>
      <c r="H584" s="123"/>
    </row>
    <row r="585" customFormat="false" ht="12.75" hidden="false" customHeight="false" outlineLevel="0" collapsed="false">
      <c r="A585" s="349"/>
      <c r="B585" s="400"/>
      <c r="C585" s="235"/>
      <c r="D585" s="235"/>
      <c r="E585" s="401"/>
      <c r="F585" s="401"/>
      <c r="G585" s="402"/>
      <c r="H585" s="403"/>
    </row>
    <row r="586" customFormat="false" ht="12.75" hidden="false" customHeight="false" outlineLevel="0" collapsed="false">
      <c r="A586" s="349"/>
      <c r="B586" s="400"/>
      <c r="C586" s="235"/>
      <c r="D586" s="235"/>
      <c r="E586" s="401"/>
      <c r="F586" s="401"/>
      <c r="G586" s="402"/>
      <c r="H586" s="403"/>
    </row>
    <row r="587" customFormat="false" ht="12.75" hidden="false" customHeight="false" outlineLevel="0" collapsed="false">
      <c r="A587" s="349"/>
      <c r="B587" s="400"/>
      <c r="C587" s="235"/>
      <c r="D587" s="235"/>
      <c r="E587" s="401"/>
      <c r="F587" s="401"/>
      <c r="G587" s="402"/>
      <c r="H587" s="403"/>
    </row>
    <row r="588" customFormat="false" ht="12.75" hidden="false" customHeight="false" outlineLevel="0" collapsed="false">
      <c r="A588" s="349"/>
      <c r="B588" s="400"/>
      <c r="C588" s="235"/>
      <c r="D588" s="235"/>
      <c r="E588" s="401"/>
      <c r="F588" s="401"/>
      <c r="G588" s="402"/>
      <c r="H588" s="403"/>
    </row>
    <row r="589" customFormat="false" ht="12.75" hidden="false" customHeight="false" outlineLevel="0" collapsed="false">
      <c r="A589" s="349"/>
      <c r="B589" s="400"/>
      <c r="C589" s="235"/>
      <c r="D589" s="235"/>
      <c r="E589" s="401"/>
      <c r="F589" s="401"/>
      <c r="G589" s="402"/>
      <c r="H589" s="403"/>
    </row>
    <row r="590" customFormat="false" ht="12.75" hidden="false" customHeight="false" outlineLevel="0" collapsed="false">
      <c r="A590" s="349"/>
      <c r="B590" s="400"/>
      <c r="C590" s="235"/>
      <c r="D590" s="235"/>
      <c r="E590" s="401"/>
      <c r="F590" s="401"/>
      <c r="G590" s="402"/>
      <c r="H590" s="403"/>
    </row>
    <row r="591" customFormat="false" ht="12.75" hidden="false" customHeight="false" outlineLevel="0" collapsed="false">
      <c r="A591" s="349"/>
      <c r="B591" s="400"/>
      <c r="C591" s="235"/>
      <c r="D591" s="235"/>
      <c r="E591" s="401"/>
      <c r="F591" s="401"/>
      <c r="G591" s="402"/>
      <c r="H591" s="403"/>
    </row>
    <row r="592" customFormat="false" ht="12.75" hidden="false" customHeight="false" outlineLevel="0" collapsed="false">
      <c r="A592" s="349"/>
      <c r="B592" s="400"/>
      <c r="C592" s="235"/>
      <c r="D592" s="235"/>
      <c r="E592" s="401"/>
      <c r="F592" s="401"/>
      <c r="G592" s="402"/>
      <c r="H592" s="403"/>
    </row>
    <row r="593" customFormat="false" ht="12.75" hidden="false" customHeight="false" outlineLevel="0" collapsed="false">
      <c r="A593" s="349"/>
      <c r="B593" s="400"/>
      <c r="C593" s="235"/>
      <c r="D593" s="235"/>
      <c r="E593" s="401"/>
      <c r="F593" s="401"/>
      <c r="G593" s="402"/>
      <c r="H593" s="403"/>
    </row>
    <row r="594" customFormat="false" ht="12.75" hidden="false" customHeight="false" outlineLevel="0" collapsed="false">
      <c r="A594" s="349"/>
      <c r="B594" s="400"/>
      <c r="C594" s="235"/>
      <c r="D594" s="235"/>
      <c r="E594" s="401"/>
      <c r="F594" s="401"/>
      <c r="G594" s="402"/>
      <c r="H594" s="403"/>
    </row>
    <row r="595" customFormat="false" ht="12.75" hidden="false" customHeight="false" outlineLevel="0" collapsed="false">
      <c r="A595" s="349"/>
      <c r="B595" s="400"/>
      <c r="C595" s="235"/>
      <c r="D595" s="235"/>
      <c r="E595" s="401"/>
      <c r="F595" s="401"/>
      <c r="G595" s="402"/>
      <c r="H595" s="403"/>
    </row>
    <row r="596" customFormat="false" ht="12.75" hidden="false" customHeight="false" outlineLevel="0" collapsed="false">
      <c r="A596" s="349"/>
      <c r="B596" s="400"/>
      <c r="C596" s="235"/>
      <c r="D596" s="235"/>
      <c r="E596" s="401"/>
      <c r="F596" s="401"/>
      <c r="G596" s="402"/>
      <c r="H596" s="403"/>
    </row>
    <row r="597" customFormat="false" ht="12.75" hidden="false" customHeight="false" outlineLevel="0" collapsed="false">
      <c r="A597" s="349"/>
      <c r="B597" s="400"/>
      <c r="C597" s="235"/>
      <c r="D597" s="235"/>
      <c r="E597" s="401"/>
      <c r="F597" s="401"/>
      <c r="G597" s="402"/>
      <c r="H597" s="403"/>
    </row>
    <row r="598" customFormat="false" ht="12.75" hidden="false" customHeight="false" outlineLevel="0" collapsed="false">
      <c r="A598" s="349"/>
      <c r="B598" s="400"/>
      <c r="C598" s="235"/>
      <c r="D598" s="235"/>
      <c r="E598" s="401"/>
      <c r="F598" s="401"/>
      <c r="G598" s="402"/>
      <c r="H598" s="403"/>
    </row>
    <row r="599" customFormat="false" ht="12.75" hidden="false" customHeight="false" outlineLevel="0" collapsed="false">
      <c r="A599" s="349"/>
      <c r="B599" s="400"/>
      <c r="C599" s="235"/>
      <c r="D599" s="235"/>
      <c r="E599" s="401"/>
      <c r="F599" s="401"/>
      <c r="G599" s="402"/>
      <c r="H599" s="403"/>
    </row>
    <row r="600" customFormat="false" ht="12.75" hidden="false" customHeight="false" outlineLevel="0" collapsed="false">
      <c r="A600" s="349"/>
      <c r="B600" s="400"/>
      <c r="C600" s="235"/>
      <c r="D600" s="235"/>
      <c r="E600" s="401"/>
      <c r="F600" s="401"/>
      <c r="G600" s="402"/>
      <c r="H600" s="403"/>
    </row>
    <row r="601" customFormat="false" ht="12.75" hidden="false" customHeight="false" outlineLevel="0" collapsed="false">
      <c r="A601" s="349"/>
      <c r="B601" s="400"/>
      <c r="C601" s="235"/>
      <c r="D601" s="235"/>
      <c r="E601" s="401"/>
      <c r="F601" s="401"/>
      <c r="G601" s="402"/>
      <c r="H601" s="403"/>
    </row>
    <row r="602" customFormat="false" ht="12.75" hidden="false" customHeight="false" outlineLevel="0" collapsed="false">
      <c r="A602" s="349"/>
      <c r="B602" s="400"/>
      <c r="C602" s="235"/>
      <c r="D602" s="235"/>
      <c r="E602" s="401"/>
      <c r="F602" s="401"/>
      <c r="G602" s="402"/>
      <c r="H602" s="403"/>
    </row>
    <row r="603" customFormat="false" ht="12.75" hidden="false" customHeight="false" outlineLevel="0" collapsed="false">
      <c r="A603" s="349"/>
      <c r="B603" s="400"/>
      <c r="C603" s="235"/>
      <c r="D603" s="235"/>
      <c r="E603" s="401"/>
      <c r="F603" s="401"/>
      <c r="G603" s="402"/>
      <c r="H603" s="403"/>
    </row>
    <row r="604" customFormat="false" ht="12.75" hidden="false" customHeight="false" outlineLevel="0" collapsed="false">
      <c r="A604" s="349"/>
      <c r="B604" s="400"/>
      <c r="C604" s="235"/>
      <c r="D604" s="235"/>
      <c r="E604" s="401"/>
      <c r="F604" s="401"/>
      <c r="G604" s="402"/>
      <c r="H604" s="403"/>
    </row>
    <row r="605" customFormat="false" ht="12.75" hidden="false" customHeight="false" outlineLevel="0" collapsed="false">
      <c r="A605" s="349"/>
      <c r="B605" s="400"/>
      <c r="C605" s="235"/>
      <c r="D605" s="235"/>
      <c r="E605" s="401"/>
      <c r="F605" s="401"/>
      <c r="G605" s="402"/>
      <c r="H605" s="403"/>
    </row>
    <row r="606" customFormat="false" ht="12.75" hidden="false" customHeight="false" outlineLevel="0" collapsed="false">
      <c r="A606" s="349"/>
      <c r="B606" s="400"/>
      <c r="C606" s="235"/>
      <c r="D606" s="235"/>
      <c r="E606" s="401"/>
      <c r="F606" s="401"/>
      <c r="G606" s="402"/>
      <c r="H606" s="403"/>
    </row>
    <row r="607" customFormat="false" ht="12.75" hidden="false" customHeight="false" outlineLevel="0" collapsed="false">
      <c r="A607" s="349"/>
      <c r="B607" s="400"/>
      <c r="C607" s="235"/>
      <c r="D607" s="235"/>
      <c r="E607" s="401"/>
      <c r="F607" s="401"/>
      <c r="G607" s="402"/>
      <c r="H607" s="403"/>
    </row>
    <row r="608" customFormat="false" ht="12.75" hidden="false" customHeight="false" outlineLevel="0" collapsed="false">
      <c r="A608" s="349"/>
      <c r="B608" s="400"/>
      <c r="C608" s="235"/>
      <c r="D608" s="235"/>
      <c r="E608" s="401"/>
      <c r="F608" s="401"/>
      <c r="G608" s="402"/>
      <c r="H608" s="403"/>
    </row>
    <row r="609" customFormat="false" ht="12.75" hidden="false" customHeight="false" outlineLevel="0" collapsed="false">
      <c r="A609" s="349"/>
      <c r="B609" s="400"/>
      <c r="C609" s="235"/>
      <c r="D609" s="235"/>
      <c r="E609" s="401"/>
      <c r="F609" s="401"/>
      <c r="G609" s="402"/>
      <c r="H609" s="403"/>
    </row>
    <row r="610" customFormat="false" ht="12.75" hidden="false" customHeight="false" outlineLevel="0" collapsed="false">
      <c r="A610" s="349"/>
      <c r="B610" s="400"/>
      <c r="C610" s="235"/>
      <c r="D610" s="235"/>
      <c r="E610" s="401"/>
      <c r="F610" s="401"/>
      <c r="G610" s="402"/>
      <c r="H610" s="403"/>
    </row>
    <row r="611" customFormat="false" ht="12.75" hidden="false" customHeight="false" outlineLevel="0" collapsed="false">
      <c r="A611" s="349"/>
      <c r="B611" s="350"/>
      <c r="C611" s="235"/>
      <c r="D611" s="235"/>
      <c r="E611" s="404"/>
      <c r="F611" s="404"/>
      <c r="G611" s="405"/>
      <c r="H611" s="406"/>
    </row>
    <row r="612" customFormat="false" ht="12.75" hidden="false" customHeight="false" outlineLevel="0" collapsed="false">
      <c r="A612" s="349"/>
      <c r="B612" s="350"/>
      <c r="C612" s="235"/>
      <c r="D612" s="235"/>
      <c r="E612" s="404"/>
      <c r="F612" s="404"/>
      <c r="G612" s="405"/>
      <c r="H612" s="406"/>
    </row>
    <row r="613" customFormat="false" ht="12.75" hidden="false" customHeight="false" outlineLevel="0" collapsed="false">
      <c r="A613" s="349"/>
      <c r="B613" s="350"/>
      <c r="C613" s="235"/>
      <c r="D613" s="235"/>
      <c r="E613" s="404"/>
      <c r="F613" s="404"/>
      <c r="G613" s="405"/>
      <c r="H613" s="406"/>
    </row>
    <row r="614" customFormat="false" ht="12.75" hidden="false" customHeight="false" outlineLevel="0" collapsed="false">
      <c r="A614" s="349"/>
      <c r="B614" s="350"/>
      <c r="C614" s="235"/>
      <c r="D614" s="235"/>
      <c r="E614" s="404"/>
      <c r="F614" s="404"/>
      <c r="G614" s="405"/>
      <c r="H614" s="406"/>
    </row>
    <row r="615" customFormat="false" ht="12.75" hidden="false" customHeight="false" outlineLevel="0" collapsed="false">
      <c r="A615" s="349"/>
      <c r="B615" s="350"/>
      <c r="C615" s="235"/>
      <c r="D615" s="235"/>
      <c r="E615" s="404"/>
      <c r="F615" s="404"/>
      <c r="G615" s="405"/>
      <c r="H615" s="406"/>
    </row>
    <row r="616" customFormat="false" ht="12.75" hidden="false" customHeight="false" outlineLevel="0" collapsed="false">
      <c r="A616" s="349"/>
      <c r="B616" s="350"/>
      <c r="C616" s="235"/>
      <c r="D616" s="235"/>
      <c r="E616" s="404"/>
      <c r="F616" s="404"/>
      <c r="G616" s="405"/>
      <c r="H616" s="406"/>
    </row>
    <row r="617" customFormat="false" ht="12.75" hidden="false" customHeight="false" outlineLevel="0" collapsed="false">
      <c r="A617" s="349"/>
      <c r="B617" s="350"/>
      <c r="C617" s="235"/>
      <c r="D617" s="235"/>
      <c r="E617" s="404"/>
      <c r="F617" s="404"/>
      <c r="G617" s="405"/>
      <c r="H617" s="406"/>
    </row>
    <row r="618" customFormat="false" ht="12.75" hidden="false" customHeight="false" outlineLevel="0" collapsed="false">
      <c r="A618" s="349"/>
      <c r="B618" s="350"/>
      <c r="C618" s="235"/>
      <c r="D618" s="235"/>
      <c r="E618" s="404"/>
      <c r="F618" s="404"/>
      <c r="G618" s="405"/>
      <c r="H618" s="406"/>
    </row>
    <row r="619" customFormat="false" ht="12.75" hidden="false" customHeight="false" outlineLevel="0" collapsed="false">
      <c r="A619" s="349"/>
      <c r="B619" s="350"/>
      <c r="C619" s="235"/>
      <c r="D619" s="235"/>
      <c r="E619" s="404"/>
      <c r="F619" s="404"/>
      <c r="G619" s="405"/>
      <c r="H619" s="406"/>
    </row>
    <row r="620" customFormat="false" ht="12.75" hidden="false" customHeight="false" outlineLevel="0" collapsed="false">
      <c r="A620" s="349"/>
      <c r="B620" s="350"/>
      <c r="C620" s="235"/>
      <c r="D620" s="235"/>
      <c r="E620" s="404"/>
      <c r="F620" s="404"/>
      <c r="G620" s="405"/>
      <c r="H620" s="406"/>
    </row>
    <row r="621" customFormat="false" ht="12.75" hidden="false" customHeight="false" outlineLevel="0" collapsed="false">
      <c r="A621" s="349"/>
      <c r="B621" s="350"/>
      <c r="C621" s="235"/>
      <c r="D621" s="235"/>
      <c r="E621" s="404"/>
      <c r="F621" s="404"/>
      <c r="G621" s="405"/>
      <c r="H621" s="406"/>
    </row>
    <row r="622" customFormat="false" ht="12.75" hidden="false" customHeight="false" outlineLevel="0" collapsed="false">
      <c r="A622" s="349"/>
      <c r="B622" s="350"/>
      <c r="C622" s="235"/>
      <c r="D622" s="235"/>
      <c r="E622" s="404"/>
      <c r="F622" s="404"/>
      <c r="G622" s="405"/>
      <c r="H622" s="406"/>
    </row>
    <row r="623" customFormat="false" ht="12.75" hidden="false" customHeight="false" outlineLevel="0" collapsed="false">
      <c r="A623" s="349"/>
      <c r="B623" s="350"/>
      <c r="C623" s="235"/>
      <c r="D623" s="235"/>
      <c r="E623" s="404"/>
      <c r="F623" s="404"/>
      <c r="G623" s="405"/>
      <c r="H623" s="406"/>
    </row>
    <row r="624" customFormat="false" ht="12.75" hidden="false" customHeight="false" outlineLevel="0" collapsed="false">
      <c r="A624" s="349"/>
      <c r="B624" s="350"/>
      <c r="C624" s="235"/>
      <c r="D624" s="235"/>
      <c r="E624" s="404"/>
      <c r="F624" s="404"/>
      <c r="G624" s="405"/>
      <c r="H624" s="406"/>
    </row>
    <row r="625" customFormat="false" ht="12.75" hidden="false" customHeight="false" outlineLevel="0" collapsed="false">
      <c r="A625" s="349"/>
      <c r="B625" s="350"/>
      <c r="C625" s="235"/>
      <c r="D625" s="235"/>
      <c r="E625" s="404"/>
      <c r="F625" s="404"/>
      <c r="G625" s="405"/>
      <c r="H625" s="406"/>
    </row>
    <row r="626" customFormat="false" ht="12.75" hidden="false" customHeight="false" outlineLevel="0" collapsed="false">
      <c r="A626" s="349"/>
      <c r="B626" s="350"/>
      <c r="C626" s="235"/>
      <c r="D626" s="235"/>
      <c r="E626" s="404"/>
      <c r="F626" s="404"/>
      <c r="G626" s="405"/>
      <c r="H626" s="406"/>
    </row>
    <row r="627" customFormat="false" ht="12.75" hidden="false" customHeight="false" outlineLevel="0" collapsed="false">
      <c r="A627" s="349"/>
      <c r="B627" s="350"/>
      <c r="C627" s="235"/>
      <c r="D627" s="235"/>
      <c r="E627" s="404"/>
      <c r="F627" s="404"/>
      <c r="G627" s="405"/>
      <c r="H627" s="406"/>
    </row>
    <row r="628" customFormat="false" ht="12.75" hidden="false" customHeight="false" outlineLevel="0" collapsed="false">
      <c r="A628" s="349"/>
      <c r="B628" s="350"/>
      <c r="C628" s="235"/>
      <c r="D628" s="235"/>
      <c r="E628" s="404"/>
      <c r="F628" s="404"/>
      <c r="G628" s="405"/>
      <c r="H628" s="406"/>
    </row>
    <row r="629" customFormat="false" ht="12.75" hidden="false" customHeight="false" outlineLevel="0" collapsed="false">
      <c r="A629" s="349"/>
      <c r="B629" s="350"/>
      <c r="C629" s="235"/>
      <c r="D629" s="235"/>
      <c r="E629" s="404"/>
      <c r="F629" s="404"/>
      <c r="G629" s="405"/>
      <c r="H629" s="406"/>
    </row>
    <row r="630" customFormat="false" ht="12.75" hidden="false" customHeight="false" outlineLevel="0" collapsed="false">
      <c r="A630" s="349"/>
      <c r="B630" s="350"/>
      <c r="C630" s="235"/>
      <c r="D630" s="235"/>
      <c r="E630" s="404"/>
      <c r="F630" s="404"/>
      <c r="G630" s="405"/>
      <c r="H630" s="406"/>
    </row>
    <row r="631" customFormat="false" ht="12.75" hidden="false" customHeight="false" outlineLevel="0" collapsed="false">
      <c r="A631" s="349"/>
      <c r="B631" s="350"/>
      <c r="C631" s="235"/>
      <c r="D631" s="235"/>
      <c r="E631" s="404"/>
      <c r="F631" s="404"/>
      <c r="G631" s="405"/>
      <c r="H631" s="406"/>
    </row>
    <row r="632" customFormat="false" ht="12.75" hidden="false" customHeight="false" outlineLevel="0" collapsed="false">
      <c r="A632" s="349"/>
      <c r="B632" s="350"/>
      <c r="C632" s="235"/>
      <c r="D632" s="235"/>
      <c r="E632" s="404"/>
      <c r="F632" s="404"/>
      <c r="G632" s="405"/>
      <c r="H632" s="406"/>
    </row>
    <row r="633" customFormat="false" ht="12.75" hidden="false" customHeight="false" outlineLevel="0" collapsed="false">
      <c r="A633" s="349"/>
      <c r="B633" s="350"/>
      <c r="C633" s="235"/>
      <c r="D633" s="235"/>
      <c r="E633" s="404"/>
      <c r="F633" s="404"/>
      <c r="G633" s="405"/>
      <c r="H633" s="406"/>
    </row>
    <row r="634" customFormat="false" ht="12.75" hidden="false" customHeight="false" outlineLevel="0" collapsed="false">
      <c r="A634" s="349"/>
      <c r="B634" s="350"/>
      <c r="C634" s="235"/>
      <c r="D634" s="235"/>
      <c r="E634" s="404"/>
      <c r="F634" s="404"/>
      <c r="G634" s="405"/>
      <c r="H634" s="406"/>
    </row>
    <row r="635" customFormat="false" ht="12.75" hidden="false" customHeight="false" outlineLevel="0" collapsed="false">
      <c r="A635" s="349"/>
      <c r="B635" s="350"/>
      <c r="C635" s="235"/>
      <c r="D635" s="235"/>
      <c r="E635" s="404"/>
      <c r="F635" s="404"/>
      <c r="G635" s="405"/>
      <c r="H635" s="406"/>
    </row>
    <row r="636" customFormat="false" ht="12.75" hidden="false" customHeight="false" outlineLevel="0" collapsed="false">
      <c r="A636" s="349"/>
      <c r="B636" s="350"/>
      <c r="C636" s="235"/>
      <c r="D636" s="235"/>
      <c r="E636" s="404"/>
      <c r="F636" s="404"/>
      <c r="G636" s="405"/>
      <c r="H636" s="406"/>
    </row>
    <row r="637" customFormat="false" ht="12.75" hidden="false" customHeight="false" outlineLevel="0" collapsed="false">
      <c r="A637" s="349"/>
      <c r="B637" s="350"/>
      <c r="C637" s="235"/>
      <c r="D637" s="235"/>
      <c r="E637" s="404"/>
      <c r="F637" s="404"/>
      <c r="G637" s="405"/>
      <c r="H637" s="406"/>
    </row>
    <row r="638" customFormat="false" ht="12.75" hidden="false" customHeight="false" outlineLevel="0" collapsed="false">
      <c r="A638" s="349"/>
      <c r="B638" s="350"/>
      <c r="C638" s="235"/>
      <c r="D638" s="235"/>
      <c r="E638" s="404"/>
      <c r="F638" s="404"/>
      <c r="G638" s="405"/>
      <c r="H638" s="406"/>
    </row>
    <row r="639" customFormat="false" ht="12.75" hidden="false" customHeight="false" outlineLevel="0" collapsed="false">
      <c r="A639" s="349"/>
      <c r="B639" s="350"/>
      <c r="C639" s="235"/>
      <c r="D639" s="235"/>
      <c r="E639" s="404"/>
      <c r="F639" s="404"/>
      <c r="G639" s="405"/>
      <c r="H639" s="406"/>
    </row>
    <row r="640" customFormat="false" ht="12.75" hidden="false" customHeight="false" outlineLevel="0" collapsed="false">
      <c r="A640" s="349"/>
      <c r="B640" s="350"/>
      <c r="C640" s="235"/>
      <c r="D640" s="235"/>
      <c r="E640" s="404"/>
      <c r="F640" s="404"/>
      <c r="G640" s="405"/>
      <c r="H640" s="406"/>
    </row>
    <row r="641" customFormat="false" ht="12.75" hidden="false" customHeight="false" outlineLevel="0" collapsed="false">
      <c r="A641" s="349"/>
      <c r="B641" s="350"/>
      <c r="C641" s="235"/>
      <c r="D641" s="235"/>
      <c r="E641" s="404"/>
      <c r="F641" s="404"/>
      <c r="G641" s="405"/>
      <c r="H641" s="406"/>
    </row>
    <row r="642" customFormat="false" ht="12.75" hidden="false" customHeight="false" outlineLevel="0" collapsed="false">
      <c r="A642" s="349"/>
      <c r="B642" s="350"/>
      <c r="C642" s="235"/>
      <c r="D642" s="235"/>
      <c r="E642" s="404"/>
      <c r="F642" s="404"/>
      <c r="G642" s="405"/>
      <c r="H642" s="406"/>
    </row>
    <row r="643" customFormat="false" ht="12.75" hidden="false" customHeight="false" outlineLevel="0" collapsed="false">
      <c r="A643" s="349"/>
      <c r="B643" s="350"/>
      <c r="C643" s="235"/>
      <c r="D643" s="235"/>
      <c r="E643" s="404"/>
      <c r="F643" s="404"/>
      <c r="G643" s="405"/>
      <c r="H643" s="406"/>
    </row>
    <row r="644" customFormat="false" ht="12.75" hidden="false" customHeight="false" outlineLevel="0" collapsed="false">
      <c r="A644" s="349"/>
      <c r="B644" s="350"/>
      <c r="C644" s="235"/>
      <c r="D644" s="235"/>
      <c r="E644" s="404"/>
      <c r="F644" s="404"/>
      <c r="G644" s="405"/>
      <c r="H644" s="406"/>
    </row>
    <row r="645" customFormat="false" ht="12.75" hidden="false" customHeight="false" outlineLevel="0" collapsed="false">
      <c r="A645" s="349"/>
      <c r="B645" s="350"/>
      <c r="C645" s="235"/>
      <c r="D645" s="235"/>
      <c r="E645" s="404"/>
      <c r="F645" s="404"/>
      <c r="G645" s="405"/>
      <c r="H645" s="406"/>
    </row>
    <row r="646" customFormat="false" ht="12.75" hidden="false" customHeight="false" outlineLevel="0" collapsed="false">
      <c r="A646" s="349"/>
      <c r="B646" s="350"/>
      <c r="C646" s="235"/>
      <c r="D646" s="235"/>
      <c r="E646" s="404"/>
      <c r="F646" s="404"/>
      <c r="G646" s="405"/>
      <c r="H646" s="406"/>
    </row>
    <row r="647" customFormat="false" ht="12.75" hidden="false" customHeight="false" outlineLevel="0" collapsed="false">
      <c r="A647" s="349"/>
      <c r="B647" s="350"/>
      <c r="C647" s="235"/>
      <c r="D647" s="235"/>
      <c r="E647" s="404"/>
      <c r="F647" s="404"/>
      <c r="G647" s="405"/>
      <c r="H647" s="406"/>
    </row>
    <row r="648" customFormat="false" ht="12.75" hidden="false" customHeight="false" outlineLevel="0" collapsed="false">
      <c r="A648" s="349"/>
      <c r="B648" s="350"/>
      <c r="C648" s="235"/>
      <c r="D648" s="235"/>
      <c r="E648" s="404"/>
      <c r="F648" s="404"/>
      <c r="G648" s="405"/>
      <c r="H648" s="406"/>
    </row>
    <row r="649" customFormat="false" ht="12.75" hidden="false" customHeight="false" outlineLevel="0" collapsed="false">
      <c r="A649" s="349"/>
      <c r="B649" s="350"/>
      <c r="C649" s="235"/>
      <c r="D649" s="235"/>
      <c r="E649" s="404"/>
      <c r="F649" s="404"/>
      <c r="G649" s="405"/>
      <c r="H649" s="406"/>
    </row>
    <row r="650" customFormat="false" ht="12.75" hidden="false" customHeight="false" outlineLevel="0" collapsed="false">
      <c r="A650" s="349"/>
      <c r="B650" s="350"/>
      <c r="C650" s="235"/>
      <c r="D650" s="235"/>
      <c r="E650" s="404"/>
      <c r="F650" s="404"/>
      <c r="G650" s="405"/>
      <c r="H650" s="406"/>
    </row>
    <row r="651" customFormat="false" ht="12.75" hidden="false" customHeight="false" outlineLevel="0" collapsed="false">
      <c r="A651" s="349"/>
      <c r="B651" s="350"/>
      <c r="C651" s="235"/>
      <c r="D651" s="235"/>
      <c r="E651" s="404"/>
      <c r="F651" s="404"/>
      <c r="G651" s="405"/>
      <c r="H651" s="406"/>
    </row>
    <row r="652" customFormat="false" ht="12.75" hidden="false" customHeight="false" outlineLevel="0" collapsed="false">
      <c r="A652" s="349"/>
      <c r="B652" s="350"/>
      <c r="C652" s="235"/>
      <c r="D652" s="235"/>
      <c r="E652" s="404"/>
      <c r="F652" s="404"/>
      <c r="G652" s="405"/>
      <c r="H652" s="406"/>
    </row>
    <row r="653" customFormat="false" ht="12.75" hidden="false" customHeight="false" outlineLevel="0" collapsed="false">
      <c r="A653" s="349"/>
      <c r="B653" s="350"/>
      <c r="C653" s="235"/>
      <c r="D653" s="235"/>
      <c r="E653" s="404"/>
      <c r="F653" s="404"/>
      <c r="G653" s="405"/>
      <c r="H653" s="406"/>
    </row>
    <row r="654" customFormat="false" ht="12.75" hidden="false" customHeight="false" outlineLevel="0" collapsed="false">
      <c r="A654" s="349"/>
      <c r="B654" s="350"/>
      <c r="C654" s="235"/>
      <c r="D654" s="235"/>
      <c r="E654" s="404"/>
      <c r="F654" s="404"/>
      <c r="G654" s="405"/>
      <c r="H654" s="406"/>
    </row>
    <row r="655" customFormat="false" ht="12.75" hidden="false" customHeight="false" outlineLevel="0" collapsed="false">
      <c r="A655" s="349"/>
      <c r="B655" s="350"/>
      <c r="C655" s="235"/>
      <c r="D655" s="235"/>
      <c r="E655" s="404"/>
      <c r="F655" s="404"/>
      <c r="G655" s="405"/>
      <c r="H655" s="406"/>
    </row>
    <row r="656" customFormat="false" ht="12.75" hidden="false" customHeight="false" outlineLevel="0" collapsed="false">
      <c r="A656" s="349"/>
      <c r="B656" s="350"/>
      <c r="C656" s="235"/>
      <c r="D656" s="235"/>
      <c r="E656" s="404"/>
      <c r="F656" s="404"/>
      <c r="G656" s="405"/>
      <c r="H656" s="406"/>
    </row>
    <row r="657" customFormat="false" ht="12.75" hidden="false" customHeight="false" outlineLevel="0" collapsed="false">
      <c r="A657" s="349"/>
      <c r="B657" s="350"/>
      <c r="C657" s="235"/>
      <c r="D657" s="235"/>
      <c r="E657" s="404"/>
      <c r="F657" s="404"/>
      <c r="G657" s="405"/>
      <c r="H657" s="406"/>
    </row>
    <row r="658" customFormat="false" ht="12.75" hidden="false" customHeight="false" outlineLevel="0" collapsed="false">
      <c r="A658" s="349"/>
      <c r="B658" s="350"/>
      <c r="C658" s="235"/>
      <c r="D658" s="235"/>
      <c r="E658" s="404"/>
      <c r="F658" s="404"/>
      <c r="G658" s="405"/>
      <c r="H658" s="406"/>
    </row>
    <row r="659" customFormat="false" ht="12.75" hidden="false" customHeight="false" outlineLevel="0" collapsed="false">
      <c r="A659" s="349"/>
      <c r="B659" s="350"/>
      <c r="C659" s="235"/>
      <c r="D659" s="235"/>
      <c r="E659" s="404"/>
      <c r="F659" s="404"/>
      <c r="G659" s="405"/>
      <c r="H659" s="406"/>
    </row>
    <row r="660" customFormat="false" ht="12.75" hidden="false" customHeight="false" outlineLevel="0" collapsed="false">
      <c r="A660" s="349"/>
      <c r="B660" s="350"/>
      <c r="C660" s="235"/>
      <c r="D660" s="235"/>
      <c r="E660" s="404"/>
      <c r="F660" s="404"/>
      <c r="G660" s="405"/>
      <c r="H660" s="406"/>
    </row>
    <row r="661" customFormat="false" ht="12.75" hidden="false" customHeight="false" outlineLevel="0" collapsed="false">
      <c r="A661" s="349"/>
      <c r="B661" s="350"/>
      <c r="C661" s="235"/>
      <c r="D661" s="235"/>
      <c r="E661" s="404"/>
      <c r="F661" s="404"/>
      <c r="G661" s="405"/>
      <c r="H661" s="406"/>
    </row>
    <row r="662" customFormat="false" ht="12.75" hidden="false" customHeight="false" outlineLevel="0" collapsed="false">
      <c r="A662" s="349"/>
      <c r="B662" s="350"/>
      <c r="C662" s="235"/>
      <c r="D662" s="235"/>
      <c r="E662" s="404"/>
      <c r="F662" s="404"/>
      <c r="G662" s="405"/>
      <c r="H662" s="406"/>
    </row>
    <row r="663" customFormat="false" ht="12.75" hidden="false" customHeight="false" outlineLevel="0" collapsed="false">
      <c r="A663" s="349"/>
      <c r="B663" s="350"/>
      <c r="C663" s="235"/>
      <c r="D663" s="235"/>
      <c r="E663" s="404"/>
      <c r="F663" s="404"/>
      <c r="G663" s="405"/>
      <c r="H663" s="406"/>
    </row>
    <row r="664" customFormat="false" ht="12.75" hidden="false" customHeight="false" outlineLevel="0" collapsed="false">
      <c r="A664" s="349"/>
      <c r="B664" s="350"/>
      <c r="C664" s="235"/>
      <c r="D664" s="235"/>
      <c r="E664" s="404"/>
      <c r="F664" s="404"/>
      <c r="G664" s="405"/>
      <c r="H664" s="406"/>
    </row>
    <row r="665" customFormat="false" ht="12.75" hidden="false" customHeight="false" outlineLevel="0" collapsed="false">
      <c r="A665" s="349"/>
      <c r="B665" s="350"/>
      <c r="C665" s="235"/>
      <c r="D665" s="235"/>
      <c r="E665" s="404"/>
      <c r="F665" s="404"/>
      <c r="G665" s="405"/>
      <c r="H665" s="406"/>
    </row>
    <row r="666" customFormat="false" ht="12.75" hidden="false" customHeight="false" outlineLevel="0" collapsed="false">
      <c r="A666" s="349"/>
      <c r="B666" s="350"/>
      <c r="C666" s="235"/>
      <c r="D666" s="235"/>
      <c r="E666" s="404"/>
      <c r="F666" s="404"/>
      <c r="G666" s="405"/>
      <c r="H666" s="406"/>
    </row>
    <row r="667" customFormat="false" ht="12.75" hidden="false" customHeight="false" outlineLevel="0" collapsed="false">
      <c r="A667" s="349"/>
      <c r="B667" s="350"/>
      <c r="C667" s="235"/>
      <c r="D667" s="235"/>
      <c r="E667" s="404"/>
      <c r="F667" s="404"/>
      <c r="G667" s="405"/>
      <c r="H667" s="406"/>
    </row>
    <row r="668" customFormat="false" ht="12.75" hidden="false" customHeight="false" outlineLevel="0" collapsed="false">
      <c r="A668" s="349"/>
      <c r="B668" s="350"/>
      <c r="C668" s="235"/>
      <c r="D668" s="235"/>
      <c r="E668" s="404"/>
      <c r="F668" s="404"/>
      <c r="G668" s="405"/>
      <c r="H668" s="406"/>
    </row>
    <row r="669" customFormat="false" ht="12.75" hidden="false" customHeight="false" outlineLevel="0" collapsed="false">
      <c r="A669" s="349"/>
      <c r="B669" s="350"/>
      <c r="C669" s="235"/>
      <c r="D669" s="235"/>
      <c r="E669" s="404"/>
      <c r="F669" s="404"/>
      <c r="G669" s="405"/>
      <c r="H669" s="406"/>
    </row>
    <row r="670" customFormat="false" ht="12.75" hidden="false" customHeight="false" outlineLevel="0" collapsed="false">
      <c r="A670" s="349"/>
      <c r="B670" s="350"/>
      <c r="C670" s="235"/>
      <c r="D670" s="235"/>
      <c r="E670" s="404"/>
      <c r="F670" s="404"/>
      <c r="G670" s="405"/>
      <c r="H670" s="406"/>
    </row>
    <row r="671" customFormat="false" ht="12.75" hidden="false" customHeight="false" outlineLevel="0" collapsed="false">
      <c r="A671" s="349"/>
      <c r="B671" s="350"/>
      <c r="C671" s="235"/>
      <c r="D671" s="235"/>
      <c r="E671" s="404"/>
      <c r="F671" s="404"/>
      <c r="G671" s="405"/>
      <c r="H671" s="406"/>
    </row>
    <row r="672" customFormat="false" ht="12.75" hidden="false" customHeight="false" outlineLevel="0" collapsed="false">
      <c r="A672" s="349"/>
      <c r="B672" s="350"/>
      <c r="C672" s="235"/>
      <c r="D672" s="235"/>
      <c r="E672" s="404"/>
      <c r="F672" s="404"/>
      <c r="G672" s="405"/>
      <c r="H672" s="406"/>
    </row>
    <row r="673" customFormat="false" ht="12.75" hidden="false" customHeight="false" outlineLevel="0" collapsed="false">
      <c r="A673" s="349"/>
      <c r="B673" s="350"/>
      <c r="C673" s="235"/>
      <c r="D673" s="235"/>
      <c r="E673" s="404"/>
      <c r="F673" s="404"/>
      <c r="G673" s="405"/>
      <c r="H673" s="406"/>
    </row>
    <row r="674" customFormat="false" ht="12.75" hidden="false" customHeight="false" outlineLevel="0" collapsed="false">
      <c r="A674" s="349"/>
      <c r="B674" s="350"/>
      <c r="C674" s="235"/>
      <c r="D674" s="235"/>
      <c r="E674" s="404"/>
      <c r="F674" s="404"/>
      <c r="G674" s="405"/>
      <c r="H674" s="406"/>
    </row>
    <row r="675" customFormat="false" ht="12.75" hidden="false" customHeight="false" outlineLevel="0" collapsed="false">
      <c r="A675" s="349"/>
      <c r="B675" s="350"/>
      <c r="C675" s="235"/>
      <c r="D675" s="235"/>
      <c r="E675" s="404"/>
      <c r="F675" s="404"/>
      <c r="G675" s="405"/>
      <c r="H675" s="406"/>
    </row>
    <row r="676" customFormat="false" ht="12.75" hidden="false" customHeight="false" outlineLevel="0" collapsed="false">
      <c r="A676" s="349"/>
      <c r="B676" s="350"/>
      <c r="C676" s="235"/>
      <c r="D676" s="235"/>
      <c r="E676" s="404"/>
      <c r="F676" s="404"/>
      <c r="G676" s="405"/>
      <c r="H676" s="406"/>
    </row>
    <row r="677" customFormat="false" ht="12.75" hidden="false" customHeight="false" outlineLevel="0" collapsed="false">
      <c r="A677" s="349"/>
      <c r="B677" s="350"/>
      <c r="C677" s="235"/>
      <c r="D677" s="235"/>
      <c r="E677" s="404"/>
      <c r="F677" s="404"/>
      <c r="G677" s="405"/>
      <c r="H677" s="406"/>
    </row>
    <row r="678" customFormat="false" ht="12.75" hidden="false" customHeight="false" outlineLevel="0" collapsed="false">
      <c r="A678" s="349"/>
      <c r="B678" s="350"/>
      <c r="C678" s="235"/>
      <c r="D678" s="235"/>
      <c r="E678" s="404"/>
      <c r="F678" s="404"/>
      <c r="G678" s="405"/>
      <c r="H678" s="406"/>
    </row>
    <row r="679" customFormat="false" ht="12.75" hidden="false" customHeight="false" outlineLevel="0" collapsed="false">
      <c r="A679" s="349"/>
      <c r="B679" s="350"/>
      <c r="C679" s="235"/>
      <c r="D679" s="235"/>
      <c r="E679" s="404"/>
      <c r="F679" s="404"/>
      <c r="G679" s="405"/>
      <c r="H679" s="406"/>
    </row>
    <row r="680" customFormat="false" ht="12.75" hidden="false" customHeight="false" outlineLevel="0" collapsed="false">
      <c r="A680" s="349"/>
      <c r="B680" s="350"/>
      <c r="C680" s="235"/>
      <c r="D680" s="235"/>
      <c r="E680" s="404"/>
      <c r="F680" s="404"/>
      <c r="G680" s="405"/>
      <c r="H680" s="406"/>
    </row>
    <row r="681" customFormat="false" ht="12.75" hidden="false" customHeight="false" outlineLevel="0" collapsed="false">
      <c r="A681" s="349"/>
      <c r="B681" s="350"/>
      <c r="C681" s="235"/>
      <c r="D681" s="235"/>
      <c r="E681" s="404"/>
      <c r="F681" s="404"/>
      <c r="G681" s="405"/>
      <c r="H681" s="406"/>
    </row>
    <row r="682" customFormat="false" ht="12.75" hidden="false" customHeight="false" outlineLevel="0" collapsed="false">
      <c r="A682" s="349"/>
      <c r="B682" s="350"/>
      <c r="C682" s="235"/>
      <c r="D682" s="235"/>
      <c r="E682" s="404"/>
      <c r="F682" s="404"/>
      <c r="G682" s="405"/>
      <c r="H682" s="406"/>
    </row>
    <row r="683" customFormat="false" ht="12.75" hidden="false" customHeight="false" outlineLevel="0" collapsed="false">
      <c r="A683" s="349"/>
      <c r="B683" s="350"/>
      <c r="C683" s="235"/>
      <c r="D683" s="235"/>
      <c r="E683" s="404"/>
      <c r="F683" s="404"/>
      <c r="G683" s="405"/>
      <c r="H683" s="406"/>
    </row>
    <row r="684" customFormat="false" ht="12.75" hidden="false" customHeight="false" outlineLevel="0" collapsed="false">
      <c r="A684" s="349"/>
      <c r="B684" s="350"/>
      <c r="C684" s="235"/>
      <c r="D684" s="235"/>
      <c r="E684" s="404"/>
      <c r="F684" s="404"/>
      <c r="G684" s="405"/>
      <c r="H684" s="406"/>
    </row>
    <row r="685" customFormat="false" ht="12.75" hidden="false" customHeight="false" outlineLevel="0" collapsed="false">
      <c r="A685" s="349"/>
      <c r="B685" s="350"/>
      <c r="C685" s="235"/>
      <c r="D685" s="235"/>
      <c r="E685" s="404"/>
      <c r="F685" s="404"/>
      <c r="G685" s="405"/>
      <c r="H685" s="406"/>
    </row>
    <row r="686" customFormat="false" ht="12.75" hidden="false" customHeight="false" outlineLevel="0" collapsed="false">
      <c r="A686" s="349"/>
      <c r="B686" s="350"/>
      <c r="C686" s="235"/>
      <c r="D686" s="235"/>
      <c r="E686" s="404"/>
      <c r="F686" s="404"/>
      <c r="G686" s="405"/>
      <c r="H686" s="406"/>
    </row>
    <row r="687" customFormat="false" ht="12.75" hidden="false" customHeight="false" outlineLevel="0" collapsed="false">
      <c r="A687" s="349"/>
      <c r="B687" s="350"/>
      <c r="C687" s="235"/>
      <c r="D687" s="235"/>
      <c r="E687" s="404"/>
      <c r="F687" s="404"/>
      <c r="G687" s="405"/>
      <c r="H687" s="406"/>
    </row>
    <row r="688" customFormat="false" ht="12.75" hidden="false" customHeight="false" outlineLevel="0" collapsed="false">
      <c r="A688" s="349"/>
      <c r="B688" s="350"/>
      <c r="C688" s="235"/>
      <c r="D688" s="235"/>
      <c r="E688" s="404"/>
      <c r="F688" s="404"/>
      <c r="G688" s="405"/>
      <c r="H688" s="406"/>
    </row>
    <row r="689" customFormat="false" ht="12.75" hidden="false" customHeight="false" outlineLevel="0" collapsed="false">
      <c r="A689" s="349"/>
      <c r="B689" s="350"/>
      <c r="C689" s="235"/>
      <c r="D689" s="235"/>
      <c r="E689" s="404"/>
      <c r="F689" s="404"/>
      <c r="G689" s="405"/>
      <c r="H689" s="406"/>
    </row>
    <row r="690" customFormat="false" ht="12.75" hidden="false" customHeight="false" outlineLevel="0" collapsed="false">
      <c r="A690" s="349"/>
      <c r="B690" s="350"/>
      <c r="C690" s="235"/>
      <c r="D690" s="235"/>
      <c r="E690" s="404"/>
      <c r="F690" s="404"/>
      <c r="G690" s="405"/>
      <c r="H690" s="406"/>
    </row>
    <row r="691" customFormat="false" ht="12.75" hidden="false" customHeight="false" outlineLevel="0" collapsed="false">
      <c r="A691" s="349"/>
      <c r="B691" s="350"/>
      <c r="C691" s="235"/>
      <c r="D691" s="235"/>
      <c r="E691" s="404"/>
      <c r="F691" s="404"/>
      <c r="G691" s="405"/>
      <c r="H691" s="406"/>
    </row>
    <row r="692" customFormat="false" ht="12.75" hidden="false" customHeight="false" outlineLevel="0" collapsed="false">
      <c r="A692" s="349"/>
      <c r="B692" s="350"/>
      <c r="C692" s="235"/>
      <c r="D692" s="235"/>
      <c r="E692" s="404"/>
      <c r="F692" s="404"/>
      <c r="G692" s="405"/>
      <c r="H692" s="406"/>
    </row>
    <row r="693" customFormat="false" ht="12.75" hidden="false" customHeight="false" outlineLevel="0" collapsed="false">
      <c r="A693" s="349"/>
      <c r="B693" s="350"/>
      <c r="C693" s="235"/>
      <c r="D693" s="235"/>
      <c r="E693" s="404"/>
      <c r="F693" s="404"/>
      <c r="G693" s="405"/>
      <c r="H693" s="406"/>
    </row>
    <row r="694" customFormat="false" ht="12.75" hidden="false" customHeight="false" outlineLevel="0" collapsed="false">
      <c r="A694" s="349"/>
      <c r="B694" s="350"/>
      <c r="C694" s="235"/>
      <c r="D694" s="235"/>
      <c r="E694" s="404"/>
      <c r="F694" s="404"/>
      <c r="G694" s="405"/>
      <c r="H694" s="406"/>
    </row>
    <row r="695" customFormat="false" ht="12.75" hidden="false" customHeight="false" outlineLevel="0" collapsed="false">
      <c r="A695" s="349"/>
      <c r="B695" s="350"/>
      <c r="C695" s="235"/>
      <c r="D695" s="235"/>
      <c r="E695" s="404"/>
      <c r="F695" s="404"/>
      <c r="G695" s="405"/>
      <c r="H695" s="406"/>
    </row>
    <row r="696" customFormat="false" ht="12.75" hidden="false" customHeight="false" outlineLevel="0" collapsed="false">
      <c r="A696" s="349"/>
      <c r="B696" s="350"/>
      <c r="C696" s="235"/>
      <c r="D696" s="235"/>
      <c r="E696" s="404"/>
      <c r="F696" s="404"/>
      <c r="G696" s="405"/>
      <c r="H696" s="406"/>
    </row>
    <row r="697" customFormat="false" ht="12.75" hidden="false" customHeight="false" outlineLevel="0" collapsed="false">
      <c r="A697" s="349"/>
      <c r="B697" s="350"/>
      <c r="C697" s="235"/>
      <c r="D697" s="235"/>
      <c r="E697" s="404"/>
      <c r="F697" s="404"/>
      <c r="G697" s="405"/>
      <c r="H697" s="406"/>
    </row>
    <row r="698" customFormat="false" ht="12.75" hidden="false" customHeight="false" outlineLevel="0" collapsed="false">
      <c r="A698" s="349"/>
      <c r="B698" s="350"/>
      <c r="C698" s="235"/>
      <c r="D698" s="235"/>
      <c r="E698" s="404"/>
      <c r="F698" s="404"/>
      <c r="G698" s="405"/>
      <c r="H698" s="406"/>
    </row>
    <row r="699" customFormat="false" ht="12.75" hidden="false" customHeight="false" outlineLevel="0" collapsed="false">
      <c r="A699" s="349"/>
      <c r="B699" s="350"/>
      <c r="C699" s="235"/>
      <c r="D699" s="235"/>
      <c r="E699" s="404"/>
      <c r="F699" s="404"/>
      <c r="G699" s="405"/>
      <c r="H699" s="406"/>
    </row>
    <row r="700" customFormat="false" ht="12.75" hidden="false" customHeight="false" outlineLevel="0" collapsed="false">
      <c r="A700" s="349"/>
      <c r="B700" s="350"/>
      <c r="C700" s="235"/>
      <c r="D700" s="235"/>
      <c r="E700" s="404"/>
      <c r="F700" s="404"/>
      <c r="G700" s="405"/>
      <c r="H700" s="406"/>
    </row>
    <row r="701" customFormat="false" ht="12.75" hidden="false" customHeight="false" outlineLevel="0" collapsed="false">
      <c r="A701" s="349"/>
      <c r="B701" s="350"/>
      <c r="C701" s="235"/>
      <c r="D701" s="235"/>
      <c r="E701" s="404"/>
      <c r="F701" s="404"/>
      <c r="G701" s="405"/>
      <c r="H701" s="406"/>
    </row>
    <row r="702" customFormat="false" ht="12.75" hidden="false" customHeight="false" outlineLevel="0" collapsed="false">
      <c r="A702" s="349"/>
      <c r="B702" s="350"/>
      <c r="C702" s="235"/>
      <c r="D702" s="235"/>
      <c r="E702" s="404"/>
      <c r="F702" s="404"/>
      <c r="G702" s="405"/>
      <c r="H702" s="406"/>
    </row>
    <row r="703" customFormat="false" ht="12.75" hidden="false" customHeight="false" outlineLevel="0" collapsed="false">
      <c r="A703" s="349"/>
      <c r="B703" s="350"/>
      <c r="C703" s="235"/>
      <c r="D703" s="235"/>
      <c r="E703" s="404"/>
      <c r="F703" s="404"/>
      <c r="G703" s="405"/>
      <c r="H703" s="406"/>
    </row>
    <row r="704" customFormat="false" ht="12.75" hidden="false" customHeight="false" outlineLevel="0" collapsed="false">
      <c r="A704" s="349"/>
      <c r="B704" s="350"/>
      <c r="C704" s="235"/>
      <c r="D704" s="235"/>
      <c r="E704" s="404"/>
      <c r="F704" s="404"/>
      <c r="G704" s="405"/>
      <c r="H704" s="406"/>
    </row>
    <row r="705" customFormat="false" ht="12.75" hidden="false" customHeight="false" outlineLevel="0" collapsed="false">
      <c r="A705" s="349"/>
      <c r="B705" s="350"/>
      <c r="C705" s="235"/>
      <c r="D705" s="235"/>
      <c r="E705" s="404"/>
      <c r="F705" s="404"/>
      <c r="G705" s="405"/>
      <c r="H705" s="406"/>
    </row>
    <row r="706" customFormat="false" ht="12.75" hidden="false" customHeight="false" outlineLevel="0" collapsed="false">
      <c r="A706" s="349"/>
      <c r="B706" s="350"/>
      <c r="C706" s="235"/>
      <c r="D706" s="235"/>
      <c r="E706" s="404"/>
      <c r="F706" s="404"/>
      <c r="G706" s="405"/>
      <c r="H706" s="406"/>
    </row>
    <row r="707" customFormat="false" ht="12.75" hidden="false" customHeight="false" outlineLevel="0" collapsed="false">
      <c r="A707" s="349"/>
      <c r="B707" s="350"/>
      <c r="C707" s="235"/>
      <c r="D707" s="235"/>
      <c r="E707" s="404"/>
      <c r="F707" s="404"/>
      <c r="G707" s="405"/>
      <c r="H707" s="406"/>
    </row>
    <row r="708" customFormat="false" ht="12.75" hidden="false" customHeight="false" outlineLevel="0" collapsed="false">
      <c r="A708" s="349"/>
      <c r="B708" s="350"/>
      <c r="C708" s="235"/>
      <c r="D708" s="235"/>
      <c r="E708" s="404"/>
      <c r="F708" s="404"/>
      <c r="G708" s="405"/>
      <c r="H708" s="406"/>
    </row>
    <row r="709" customFormat="false" ht="12.75" hidden="false" customHeight="false" outlineLevel="0" collapsed="false">
      <c r="A709" s="349"/>
      <c r="B709" s="350"/>
      <c r="C709" s="235"/>
      <c r="D709" s="235"/>
      <c r="E709" s="404"/>
      <c r="F709" s="404"/>
      <c r="G709" s="405"/>
      <c r="H709" s="406"/>
    </row>
    <row r="710" customFormat="false" ht="12.75" hidden="false" customHeight="false" outlineLevel="0" collapsed="false">
      <c r="A710" s="349"/>
      <c r="B710" s="350"/>
      <c r="C710" s="235"/>
      <c r="D710" s="235"/>
      <c r="E710" s="404"/>
      <c r="F710" s="404"/>
      <c r="G710" s="405"/>
      <c r="H710" s="406"/>
    </row>
    <row r="711" customFormat="false" ht="12.75" hidden="false" customHeight="false" outlineLevel="0" collapsed="false">
      <c r="A711" s="349"/>
      <c r="B711" s="350"/>
      <c r="C711" s="235"/>
      <c r="D711" s="235"/>
      <c r="E711" s="404"/>
      <c r="F711" s="404"/>
      <c r="G711" s="405"/>
      <c r="H711" s="406"/>
    </row>
    <row r="712" customFormat="false" ht="12.75" hidden="false" customHeight="false" outlineLevel="0" collapsed="false">
      <c r="A712" s="349"/>
      <c r="B712" s="350"/>
      <c r="C712" s="235"/>
      <c r="D712" s="235"/>
      <c r="E712" s="404"/>
      <c r="F712" s="404"/>
      <c r="G712" s="405"/>
      <c r="H712" s="406"/>
    </row>
    <row r="713" customFormat="false" ht="12.75" hidden="false" customHeight="false" outlineLevel="0" collapsed="false">
      <c r="A713" s="349"/>
      <c r="B713" s="350"/>
      <c r="C713" s="235"/>
      <c r="D713" s="235"/>
      <c r="E713" s="404"/>
      <c r="F713" s="404"/>
      <c r="G713" s="405"/>
      <c r="H713" s="406"/>
    </row>
    <row r="714" customFormat="false" ht="12.75" hidden="false" customHeight="false" outlineLevel="0" collapsed="false">
      <c r="A714" s="349"/>
      <c r="B714" s="350"/>
      <c r="C714" s="235"/>
      <c r="D714" s="235"/>
      <c r="E714" s="404"/>
      <c r="F714" s="404"/>
      <c r="G714" s="405"/>
      <c r="H714" s="406"/>
    </row>
    <row r="715" customFormat="false" ht="12.75" hidden="false" customHeight="false" outlineLevel="0" collapsed="false">
      <c r="A715" s="349"/>
      <c r="B715" s="350"/>
      <c r="C715" s="235"/>
      <c r="D715" s="235"/>
      <c r="E715" s="404"/>
      <c r="F715" s="404"/>
      <c r="G715" s="405"/>
      <c r="H715" s="406"/>
    </row>
    <row r="716" customFormat="false" ht="12.75" hidden="false" customHeight="false" outlineLevel="0" collapsed="false">
      <c r="A716" s="349"/>
      <c r="B716" s="350"/>
      <c r="C716" s="235"/>
      <c r="D716" s="235"/>
      <c r="E716" s="404"/>
      <c r="F716" s="404"/>
      <c r="G716" s="405"/>
      <c r="H716" s="406"/>
    </row>
    <row r="717" customFormat="false" ht="12.75" hidden="false" customHeight="false" outlineLevel="0" collapsed="false">
      <c r="A717" s="349"/>
      <c r="B717" s="350"/>
      <c r="C717" s="235"/>
      <c r="D717" s="235"/>
      <c r="E717" s="404"/>
      <c r="F717" s="404"/>
      <c r="G717" s="405"/>
      <c r="H717" s="406"/>
    </row>
    <row r="718" customFormat="false" ht="12.75" hidden="false" customHeight="false" outlineLevel="0" collapsed="false">
      <c r="A718" s="349"/>
      <c r="B718" s="350"/>
      <c r="C718" s="235"/>
      <c r="D718" s="235"/>
      <c r="E718" s="404"/>
      <c r="F718" s="404"/>
      <c r="G718" s="405"/>
      <c r="H718" s="406"/>
    </row>
    <row r="719" customFormat="false" ht="12.75" hidden="false" customHeight="false" outlineLevel="0" collapsed="false">
      <c r="A719" s="349"/>
      <c r="B719" s="350"/>
      <c r="C719" s="235"/>
      <c r="D719" s="235"/>
      <c r="E719" s="404"/>
      <c r="F719" s="404"/>
      <c r="G719" s="405"/>
      <c r="H719" s="406"/>
    </row>
    <row r="720" customFormat="false" ht="12.75" hidden="false" customHeight="false" outlineLevel="0" collapsed="false">
      <c r="A720" s="349"/>
      <c r="B720" s="350"/>
      <c r="C720" s="235"/>
      <c r="D720" s="235"/>
      <c r="E720" s="404"/>
      <c r="F720" s="404"/>
      <c r="G720" s="405"/>
      <c r="H720" s="406"/>
    </row>
    <row r="721" customFormat="false" ht="12.75" hidden="false" customHeight="false" outlineLevel="0" collapsed="false">
      <c r="A721" s="349"/>
      <c r="B721" s="350"/>
      <c r="C721" s="235"/>
      <c r="D721" s="235"/>
      <c r="E721" s="404"/>
      <c r="F721" s="404"/>
      <c r="G721" s="405"/>
      <c r="H721" s="406"/>
    </row>
    <row r="722" customFormat="false" ht="12.75" hidden="false" customHeight="false" outlineLevel="0" collapsed="false">
      <c r="A722" s="349"/>
      <c r="B722" s="350"/>
      <c r="C722" s="235"/>
      <c r="D722" s="235"/>
      <c r="E722" s="404"/>
      <c r="F722" s="404"/>
      <c r="G722" s="405"/>
      <c r="H722" s="406"/>
    </row>
    <row r="723" customFormat="false" ht="12.75" hidden="false" customHeight="false" outlineLevel="0" collapsed="false">
      <c r="A723" s="349"/>
      <c r="B723" s="350"/>
      <c r="C723" s="235"/>
      <c r="D723" s="235"/>
      <c r="E723" s="404"/>
      <c r="F723" s="404"/>
      <c r="G723" s="405"/>
      <c r="H723" s="406"/>
    </row>
    <row r="724" customFormat="false" ht="12.75" hidden="false" customHeight="false" outlineLevel="0" collapsed="false">
      <c r="A724" s="349"/>
      <c r="B724" s="350"/>
      <c r="C724" s="235"/>
      <c r="D724" s="235"/>
      <c r="E724" s="404"/>
      <c r="F724" s="404"/>
      <c r="G724" s="405"/>
      <c r="H724" s="406"/>
    </row>
    <row r="725" customFormat="false" ht="12.75" hidden="false" customHeight="false" outlineLevel="0" collapsed="false">
      <c r="A725" s="349"/>
      <c r="B725" s="350"/>
      <c r="C725" s="235"/>
      <c r="D725" s="235"/>
      <c r="E725" s="404"/>
      <c r="F725" s="404"/>
      <c r="G725" s="405"/>
      <c r="H725" s="406"/>
    </row>
    <row r="726" customFormat="false" ht="12.75" hidden="false" customHeight="false" outlineLevel="0" collapsed="false">
      <c r="A726" s="349"/>
      <c r="B726" s="350"/>
      <c r="C726" s="235"/>
      <c r="D726" s="235"/>
      <c r="E726" s="404"/>
      <c r="F726" s="404"/>
      <c r="G726" s="405"/>
      <c r="H726" s="406"/>
    </row>
    <row r="727" customFormat="false" ht="12.75" hidden="false" customHeight="false" outlineLevel="0" collapsed="false">
      <c r="A727" s="349"/>
      <c r="B727" s="350"/>
      <c r="C727" s="235"/>
      <c r="D727" s="235"/>
      <c r="E727" s="404"/>
      <c r="F727" s="404"/>
      <c r="G727" s="405"/>
      <c r="H727" s="406"/>
    </row>
    <row r="728" customFormat="false" ht="12.75" hidden="false" customHeight="false" outlineLevel="0" collapsed="false">
      <c r="A728" s="349"/>
      <c r="B728" s="350"/>
      <c r="C728" s="235"/>
      <c r="D728" s="235"/>
      <c r="E728" s="404"/>
      <c r="F728" s="404"/>
      <c r="G728" s="405"/>
      <c r="H728" s="406"/>
    </row>
    <row r="729" customFormat="false" ht="12.75" hidden="false" customHeight="false" outlineLevel="0" collapsed="false">
      <c r="A729" s="349"/>
      <c r="B729" s="350"/>
      <c r="C729" s="235"/>
      <c r="D729" s="235"/>
      <c r="E729" s="404"/>
      <c r="F729" s="404"/>
      <c r="G729" s="405"/>
      <c r="H729" s="406"/>
    </row>
    <row r="730" customFormat="false" ht="12.75" hidden="false" customHeight="false" outlineLevel="0" collapsed="false">
      <c r="A730" s="349"/>
      <c r="B730" s="350"/>
      <c r="C730" s="235"/>
      <c r="D730" s="235"/>
      <c r="E730" s="404"/>
      <c r="F730" s="404"/>
      <c r="G730" s="405"/>
      <c r="H730" s="406"/>
    </row>
    <row r="731" customFormat="false" ht="12.75" hidden="false" customHeight="false" outlineLevel="0" collapsed="false">
      <c r="A731" s="349"/>
      <c r="B731" s="350"/>
      <c r="C731" s="235"/>
      <c r="D731" s="235"/>
      <c r="E731" s="404"/>
      <c r="F731" s="404"/>
      <c r="G731" s="405"/>
      <c r="H731" s="406"/>
    </row>
    <row r="732" customFormat="false" ht="12.75" hidden="false" customHeight="false" outlineLevel="0" collapsed="false">
      <c r="A732" s="349"/>
      <c r="B732" s="350"/>
      <c r="C732" s="235"/>
      <c r="D732" s="235"/>
      <c r="E732" s="404"/>
      <c r="F732" s="404"/>
      <c r="G732" s="405"/>
      <c r="H732" s="406"/>
    </row>
    <row r="733" customFormat="false" ht="12.75" hidden="false" customHeight="false" outlineLevel="0" collapsed="false">
      <c r="A733" s="349"/>
      <c r="B733" s="350"/>
      <c r="C733" s="235"/>
      <c r="D733" s="235"/>
      <c r="E733" s="404"/>
      <c r="F733" s="404"/>
      <c r="G733" s="405"/>
      <c r="H733" s="406"/>
    </row>
    <row r="734" customFormat="false" ht="12.75" hidden="false" customHeight="false" outlineLevel="0" collapsed="false">
      <c r="A734" s="349"/>
      <c r="B734" s="350"/>
      <c r="C734" s="235"/>
      <c r="D734" s="235"/>
      <c r="E734" s="404"/>
      <c r="F734" s="404"/>
      <c r="G734" s="405"/>
      <c r="H734" s="406"/>
    </row>
    <row r="735" customFormat="false" ht="12.75" hidden="false" customHeight="false" outlineLevel="0" collapsed="false">
      <c r="A735" s="349"/>
      <c r="B735" s="350"/>
      <c r="C735" s="235"/>
      <c r="D735" s="235"/>
      <c r="E735" s="404"/>
      <c r="F735" s="404"/>
      <c r="G735" s="405"/>
      <c r="H735" s="406"/>
    </row>
    <row r="736" customFormat="false" ht="12.75" hidden="false" customHeight="false" outlineLevel="0" collapsed="false">
      <c r="A736" s="349"/>
      <c r="B736" s="350"/>
      <c r="C736" s="235"/>
      <c r="D736" s="235"/>
      <c r="E736" s="404"/>
      <c r="F736" s="404"/>
      <c r="G736" s="405"/>
      <c r="H736" s="406"/>
    </row>
    <row r="737" customFormat="false" ht="12.75" hidden="false" customHeight="false" outlineLevel="0" collapsed="false">
      <c r="A737" s="349"/>
      <c r="B737" s="350"/>
      <c r="C737" s="235"/>
      <c r="D737" s="235"/>
      <c r="E737" s="404"/>
      <c r="F737" s="404"/>
      <c r="G737" s="405"/>
      <c r="H737" s="406"/>
    </row>
    <row r="738" customFormat="false" ht="12.75" hidden="false" customHeight="false" outlineLevel="0" collapsed="false">
      <c r="A738" s="349"/>
      <c r="B738" s="350"/>
      <c r="C738" s="235"/>
      <c r="D738" s="235"/>
      <c r="E738" s="404"/>
      <c r="F738" s="404"/>
      <c r="G738" s="405"/>
      <c r="H738" s="406"/>
    </row>
    <row r="739" customFormat="false" ht="12.75" hidden="false" customHeight="false" outlineLevel="0" collapsed="false">
      <c r="A739" s="349"/>
      <c r="B739" s="350"/>
      <c r="C739" s="235"/>
      <c r="D739" s="235"/>
      <c r="E739" s="404"/>
      <c r="F739" s="404"/>
      <c r="G739" s="405"/>
      <c r="H739" s="406"/>
    </row>
    <row r="740" customFormat="false" ht="12.75" hidden="false" customHeight="false" outlineLevel="0" collapsed="false">
      <c r="A740" s="349"/>
      <c r="B740" s="350"/>
      <c r="C740" s="235"/>
      <c r="D740" s="235"/>
      <c r="E740" s="404"/>
      <c r="F740" s="404"/>
      <c r="G740" s="405"/>
      <c r="H740" s="406"/>
    </row>
    <row r="741" customFormat="false" ht="12.75" hidden="false" customHeight="false" outlineLevel="0" collapsed="false">
      <c r="A741" s="349"/>
      <c r="B741" s="350"/>
      <c r="C741" s="235"/>
      <c r="D741" s="235"/>
      <c r="E741" s="404"/>
      <c r="F741" s="404"/>
      <c r="G741" s="405"/>
      <c r="H741" s="406"/>
    </row>
    <row r="742" customFormat="false" ht="12.75" hidden="false" customHeight="false" outlineLevel="0" collapsed="false">
      <c r="A742" s="349"/>
      <c r="B742" s="350"/>
      <c r="C742" s="235"/>
      <c r="D742" s="235"/>
      <c r="E742" s="404"/>
      <c r="F742" s="404"/>
      <c r="G742" s="405"/>
      <c r="H742" s="406"/>
    </row>
    <row r="743" customFormat="false" ht="12.75" hidden="false" customHeight="false" outlineLevel="0" collapsed="false">
      <c r="A743" s="349"/>
      <c r="B743" s="350"/>
      <c r="C743" s="235"/>
      <c r="D743" s="235"/>
      <c r="E743" s="404"/>
      <c r="F743" s="404"/>
      <c r="G743" s="405"/>
      <c r="H743" s="406"/>
    </row>
    <row r="744" customFormat="false" ht="12.75" hidden="false" customHeight="false" outlineLevel="0" collapsed="false">
      <c r="A744" s="349"/>
      <c r="B744" s="350"/>
      <c r="C744" s="235"/>
      <c r="D744" s="235"/>
      <c r="E744" s="404"/>
      <c r="F744" s="404"/>
      <c r="G744" s="405"/>
      <c r="H744" s="406"/>
    </row>
    <row r="745" customFormat="false" ht="12.75" hidden="false" customHeight="false" outlineLevel="0" collapsed="false">
      <c r="A745" s="349"/>
      <c r="B745" s="350"/>
      <c r="C745" s="235"/>
      <c r="D745" s="235"/>
      <c r="E745" s="404"/>
      <c r="F745" s="404"/>
      <c r="G745" s="405"/>
      <c r="H745" s="406"/>
    </row>
    <row r="746" customFormat="false" ht="12.75" hidden="false" customHeight="false" outlineLevel="0" collapsed="false">
      <c r="A746" s="349"/>
      <c r="B746" s="350"/>
      <c r="C746" s="235"/>
      <c r="D746" s="235"/>
      <c r="E746" s="404"/>
      <c r="F746" s="404"/>
      <c r="G746" s="405"/>
      <c r="H746" s="406"/>
    </row>
    <row r="747" customFormat="false" ht="12.75" hidden="false" customHeight="false" outlineLevel="0" collapsed="false">
      <c r="A747" s="349"/>
      <c r="B747" s="350"/>
      <c r="C747" s="235"/>
      <c r="D747" s="235"/>
      <c r="E747" s="404"/>
      <c r="F747" s="404"/>
      <c r="G747" s="405"/>
      <c r="H747" s="406"/>
    </row>
    <row r="748" customFormat="false" ht="12.75" hidden="false" customHeight="false" outlineLevel="0" collapsed="false">
      <c r="A748" s="349"/>
      <c r="B748" s="350"/>
      <c r="C748" s="235"/>
      <c r="D748" s="235"/>
      <c r="E748" s="404"/>
      <c r="F748" s="404"/>
      <c r="G748" s="405"/>
      <c r="H748" s="406"/>
    </row>
    <row r="749" customFormat="false" ht="12.75" hidden="false" customHeight="false" outlineLevel="0" collapsed="false">
      <c r="A749" s="349"/>
      <c r="B749" s="350"/>
      <c r="C749" s="235"/>
      <c r="D749" s="235"/>
      <c r="E749" s="404"/>
      <c r="F749" s="404"/>
      <c r="G749" s="405"/>
      <c r="H749" s="406"/>
    </row>
    <row r="750" customFormat="false" ht="12.75" hidden="false" customHeight="false" outlineLevel="0" collapsed="false">
      <c r="A750" s="349"/>
      <c r="B750" s="350"/>
      <c r="C750" s="235"/>
      <c r="D750" s="235"/>
      <c r="E750" s="404"/>
      <c r="F750" s="404"/>
      <c r="G750" s="405"/>
      <c r="H750" s="406"/>
    </row>
    <row r="751" customFormat="false" ht="12.75" hidden="false" customHeight="false" outlineLevel="0" collapsed="false">
      <c r="A751" s="349"/>
      <c r="B751" s="350"/>
      <c r="C751" s="235"/>
      <c r="D751" s="235"/>
      <c r="E751" s="404"/>
      <c r="F751" s="404"/>
      <c r="G751" s="405"/>
      <c r="H751" s="406"/>
    </row>
    <row r="752" customFormat="false" ht="12.75" hidden="false" customHeight="false" outlineLevel="0" collapsed="false">
      <c r="A752" s="349"/>
      <c r="B752" s="350"/>
      <c r="C752" s="235"/>
      <c r="D752" s="235"/>
      <c r="E752" s="404"/>
      <c r="F752" s="404"/>
      <c r="G752" s="405"/>
      <c r="H752" s="406"/>
    </row>
    <row r="753" customFormat="false" ht="12.75" hidden="false" customHeight="false" outlineLevel="0" collapsed="false">
      <c r="A753" s="349"/>
      <c r="B753" s="350"/>
      <c r="C753" s="235"/>
      <c r="D753" s="235"/>
      <c r="E753" s="404"/>
      <c r="F753" s="404"/>
      <c r="G753" s="405"/>
      <c r="H753" s="406"/>
    </row>
    <row r="754" customFormat="false" ht="12.75" hidden="false" customHeight="false" outlineLevel="0" collapsed="false">
      <c r="A754" s="349"/>
      <c r="B754" s="350"/>
      <c r="C754" s="235"/>
      <c r="D754" s="235"/>
      <c r="E754" s="404"/>
      <c r="F754" s="404"/>
      <c r="G754" s="405"/>
      <c r="H754" s="406"/>
    </row>
    <row r="755" customFormat="false" ht="12.75" hidden="false" customHeight="false" outlineLevel="0" collapsed="false">
      <c r="A755" s="349"/>
      <c r="B755" s="350"/>
      <c r="C755" s="235"/>
      <c r="D755" s="235"/>
      <c r="E755" s="404"/>
      <c r="F755" s="404"/>
      <c r="G755" s="405"/>
      <c r="H755" s="406"/>
    </row>
    <row r="756" customFormat="false" ht="12.75" hidden="false" customHeight="false" outlineLevel="0" collapsed="false">
      <c r="A756" s="349"/>
      <c r="B756" s="350"/>
      <c r="C756" s="235"/>
      <c r="D756" s="235"/>
      <c r="E756" s="404"/>
      <c r="F756" s="404"/>
      <c r="G756" s="405"/>
      <c r="H756" s="406"/>
    </row>
    <row r="757" customFormat="false" ht="12.75" hidden="false" customHeight="false" outlineLevel="0" collapsed="false">
      <c r="A757" s="349"/>
      <c r="B757" s="350"/>
      <c r="C757" s="235"/>
      <c r="D757" s="235"/>
      <c r="E757" s="404"/>
      <c r="F757" s="404"/>
      <c r="G757" s="405"/>
      <c r="H757" s="406"/>
    </row>
    <row r="758" customFormat="false" ht="12.75" hidden="false" customHeight="false" outlineLevel="0" collapsed="false">
      <c r="A758" s="349"/>
      <c r="B758" s="350"/>
      <c r="C758" s="235"/>
      <c r="D758" s="235"/>
      <c r="E758" s="404"/>
      <c r="F758" s="404"/>
      <c r="G758" s="405"/>
      <c r="H758" s="406"/>
    </row>
    <row r="759" customFormat="false" ht="12.75" hidden="false" customHeight="false" outlineLevel="0" collapsed="false">
      <c r="A759" s="349"/>
      <c r="B759" s="350"/>
      <c r="C759" s="235"/>
      <c r="D759" s="235"/>
      <c r="E759" s="404"/>
      <c r="F759" s="404"/>
      <c r="G759" s="405"/>
      <c r="H759" s="406"/>
    </row>
    <row r="760" customFormat="false" ht="12.75" hidden="false" customHeight="false" outlineLevel="0" collapsed="false">
      <c r="A760" s="349"/>
      <c r="B760" s="350"/>
      <c r="C760" s="235"/>
      <c r="D760" s="235"/>
      <c r="E760" s="404"/>
      <c r="F760" s="404"/>
      <c r="G760" s="405"/>
      <c r="H760" s="406"/>
    </row>
    <row r="761" customFormat="false" ht="12.75" hidden="false" customHeight="false" outlineLevel="0" collapsed="false">
      <c r="A761" s="349"/>
      <c r="B761" s="350"/>
      <c r="C761" s="235"/>
      <c r="D761" s="235"/>
      <c r="E761" s="404"/>
      <c r="F761" s="404"/>
      <c r="G761" s="405"/>
      <c r="H761" s="406"/>
    </row>
    <row r="762" customFormat="false" ht="12.75" hidden="false" customHeight="false" outlineLevel="0" collapsed="false">
      <c r="A762" s="349"/>
      <c r="B762" s="350"/>
      <c r="C762" s="235"/>
      <c r="D762" s="235"/>
      <c r="E762" s="404"/>
      <c r="F762" s="404"/>
      <c r="G762" s="405"/>
      <c r="H762" s="406"/>
    </row>
    <row r="763" customFormat="false" ht="12.75" hidden="false" customHeight="false" outlineLevel="0" collapsed="false">
      <c r="A763" s="349"/>
      <c r="B763" s="350"/>
      <c r="C763" s="235"/>
      <c r="D763" s="235"/>
      <c r="E763" s="404"/>
      <c r="F763" s="404"/>
      <c r="G763" s="405"/>
      <c r="H763" s="406"/>
    </row>
    <row r="764" customFormat="false" ht="12.75" hidden="false" customHeight="false" outlineLevel="0" collapsed="false">
      <c r="A764" s="349"/>
      <c r="B764" s="350"/>
      <c r="C764" s="235"/>
      <c r="D764" s="235"/>
      <c r="E764" s="404"/>
      <c r="F764" s="404"/>
      <c r="G764" s="405"/>
      <c r="H764" s="406"/>
    </row>
    <row r="765" customFormat="false" ht="12.75" hidden="false" customHeight="false" outlineLevel="0" collapsed="false">
      <c r="A765" s="349"/>
      <c r="B765" s="350"/>
      <c r="C765" s="235"/>
      <c r="D765" s="235"/>
      <c r="E765" s="404"/>
      <c r="F765" s="404"/>
      <c r="G765" s="405"/>
      <c r="H765" s="406"/>
    </row>
    <row r="766" customFormat="false" ht="12.75" hidden="false" customHeight="false" outlineLevel="0" collapsed="false">
      <c r="A766" s="349"/>
      <c r="B766" s="350"/>
      <c r="C766" s="235"/>
      <c r="D766" s="235"/>
      <c r="E766" s="404"/>
      <c r="F766" s="404"/>
      <c r="G766" s="405"/>
      <c r="H766" s="406"/>
    </row>
    <row r="767" customFormat="false" ht="12.75" hidden="false" customHeight="false" outlineLevel="0" collapsed="false">
      <c r="A767" s="349"/>
      <c r="B767" s="350"/>
      <c r="C767" s="235"/>
      <c r="D767" s="235"/>
      <c r="E767" s="404"/>
      <c r="F767" s="404"/>
      <c r="G767" s="405"/>
      <c r="H767" s="406"/>
    </row>
    <row r="768" customFormat="false" ht="12.75" hidden="false" customHeight="false" outlineLevel="0" collapsed="false">
      <c r="A768" s="349"/>
      <c r="B768" s="350"/>
      <c r="C768" s="235"/>
      <c r="D768" s="235"/>
      <c r="E768" s="404"/>
      <c r="F768" s="404"/>
      <c r="G768" s="405"/>
      <c r="H768" s="406"/>
    </row>
    <row r="769" customFormat="false" ht="12.75" hidden="false" customHeight="false" outlineLevel="0" collapsed="false">
      <c r="A769" s="349"/>
      <c r="B769" s="350"/>
      <c r="C769" s="235"/>
      <c r="D769" s="235"/>
      <c r="E769" s="404"/>
      <c r="F769" s="404"/>
      <c r="G769" s="405"/>
      <c r="H769" s="406"/>
    </row>
    <row r="770" customFormat="false" ht="12.75" hidden="false" customHeight="false" outlineLevel="0" collapsed="false">
      <c r="A770" s="349"/>
      <c r="B770" s="350"/>
      <c r="C770" s="235"/>
      <c r="D770" s="235"/>
      <c r="E770" s="404"/>
      <c r="F770" s="404"/>
      <c r="G770" s="405"/>
      <c r="H770" s="406"/>
    </row>
    <row r="771" customFormat="false" ht="12.75" hidden="false" customHeight="false" outlineLevel="0" collapsed="false">
      <c r="A771" s="349"/>
      <c r="B771" s="350"/>
      <c r="C771" s="235"/>
      <c r="D771" s="235"/>
      <c r="E771" s="404"/>
      <c r="F771" s="404"/>
      <c r="G771" s="405"/>
      <c r="H771" s="406"/>
    </row>
    <row r="772" customFormat="false" ht="12.75" hidden="false" customHeight="false" outlineLevel="0" collapsed="false">
      <c r="A772" s="349"/>
      <c r="B772" s="350"/>
      <c r="C772" s="235"/>
      <c r="D772" s="235"/>
      <c r="E772" s="404"/>
      <c r="F772" s="404"/>
      <c r="G772" s="405"/>
      <c r="H772" s="406"/>
    </row>
    <row r="773" customFormat="false" ht="12.75" hidden="false" customHeight="false" outlineLevel="0" collapsed="false">
      <c r="A773" s="349"/>
      <c r="B773" s="350"/>
      <c r="C773" s="235"/>
      <c r="D773" s="235"/>
      <c r="E773" s="404"/>
      <c r="F773" s="404"/>
      <c r="G773" s="405"/>
      <c r="H773" s="406"/>
    </row>
    <row r="774" customFormat="false" ht="12.75" hidden="false" customHeight="false" outlineLevel="0" collapsed="false">
      <c r="A774" s="349"/>
      <c r="B774" s="350"/>
      <c r="C774" s="235"/>
      <c r="D774" s="235"/>
      <c r="E774" s="404"/>
      <c r="F774" s="404"/>
      <c r="G774" s="405"/>
      <c r="H774" s="406"/>
    </row>
    <row r="775" customFormat="false" ht="12.75" hidden="false" customHeight="false" outlineLevel="0" collapsed="false">
      <c r="A775" s="349"/>
      <c r="B775" s="350"/>
      <c r="C775" s="235"/>
      <c r="D775" s="235"/>
      <c r="E775" s="404"/>
      <c r="F775" s="404"/>
      <c r="G775" s="405"/>
      <c r="H775" s="406"/>
    </row>
    <row r="776" customFormat="false" ht="12.75" hidden="false" customHeight="false" outlineLevel="0" collapsed="false">
      <c r="A776" s="349"/>
      <c r="B776" s="350"/>
      <c r="C776" s="235"/>
      <c r="D776" s="235"/>
      <c r="E776" s="404"/>
      <c r="F776" s="404"/>
      <c r="G776" s="405"/>
      <c r="H776" s="406"/>
    </row>
    <row r="777" customFormat="false" ht="12.75" hidden="false" customHeight="false" outlineLevel="0" collapsed="false">
      <c r="A777" s="349"/>
      <c r="B777" s="350"/>
      <c r="C777" s="235"/>
      <c r="D777" s="235"/>
      <c r="E777" s="404"/>
      <c r="F777" s="404"/>
      <c r="G777" s="405"/>
      <c r="H777" s="406"/>
    </row>
    <row r="778" customFormat="false" ht="12.75" hidden="false" customHeight="false" outlineLevel="0" collapsed="false">
      <c r="A778" s="349"/>
      <c r="B778" s="350"/>
      <c r="C778" s="235"/>
      <c r="D778" s="235"/>
      <c r="E778" s="404"/>
      <c r="F778" s="404"/>
      <c r="G778" s="405"/>
      <c r="H778" s="406"/>
    </row>
    <row r="779" customFormat="false" ht="12.75" hidden="false" customHeight="false" outlineLevel="0" collapsed="false">
      <c r="A779" s="349"/>
      <c r="B779" s="350"/>
      <c r="C779" s="235"/>
      <c r="D779" s="235"/>
      <c r="E779" s="404"/>
      <c r="F779" s="404"/>
      <c r="G779" s="405"/>
      <c r="H779" s="406"/>
    </row>
    <row r="780" customFormat="false" ht="12.75" hidden="false" customHeight="false" outlineLevel="0" collapsed="false">
      <c r="A780" s="349"/>
      <c r="B780" s="350"/>
      <c r="C780" s="235"/>
      <c r="D780" s="235"/>
      <c r="E780" s="404"/>
      <c r="F780" s="404"/>
      <c r="G780" s="405"/>
      <c r="H780" s="406"/>
    </row>
    <row r="781" customFormat="false" ht="12.75" hidden="false" customHeight="false" outlineLevel="0" collapsed="false">
      <c r="A781" s="349"/>
      <c r="B781" s="350"/>
      <c r="C781" s="235"/>
      <c r="D781" s="235"/>
      <c r="E781" s="404"/>
      <c r="F781" s="404"/>
      <c r="G781" s="405"/>
      <c r="H781" s="406"/>
    </row>
    <row r="782" customFormat="false" ht="12.75" hidden="false" customHeight="false" outlineLevel="0" collapsed="false">
      <c r="A782" s="349"/>
      <c r="B782" s="350"/>
      <c r="C782" s="235"/>
      <c r="D782" s="235"/>
      <c r="E782" s="404"/>
      <c r="F782" s="404"/>
      <c r="G782" s="405"/>
      <c r="H782" s="406"/>
    </row>
    <row r="783" customFormat="false" ht="12.75" hidden="false" customHeight="false" outlineLevel="0" collapsed="false">
      <c r="A783" s="349"/>
      <c r="B783" s="350"/>
      <c r="C783" s="235"/>
      <c r="D783" s="235"/>
      <c r="E783" s="404"/>
      <c r="F783" s="404"/>
      <c r="G783" s="405"/>
      <c r="H783" s="406"/>
    </row>
    <row r="784" customFormat="false" ht="12.75" hidden="false" customHeight="false" outlineLevel="0" collapsed="false">
      <c r="A784" s="349"/>
      <c r="B784" s="350"/>
      <c r="C784" s="235"/>
      <c r="D784" s="235"/>
      <c r="E784" s="404"/>
      <c r="F784" s="404"/>
      <c r="G784" s="405"/>
      <c r="H784" s="406"/>
    </row>
    <row r="785" customFormat="false" ht="12.75" hidden="false" customHeight="false" outlineLevel="0" collapsed="false">
      <c r="A785" s="349"/>
      <c r="B785" s="350"/>
      <c r="C785" s="235"/>
      <c r="D785" s="235"/>
      <c r="E785" s="404"/>
      <c r="F785" s="404"/>
      <c r="G785" s="405"/>
      <c r="H785" s="406"/>
    </row>
    <row r="786" customFormat="false" ht="12.75" hidden="false" customHeight="false" outlineLevel="0" collapsed="false">
      <c r="A786" s="349"/>
      <c r="B786" s="350"/>
      <c r="C786" s="235"/>
      <c r="D786" s="235"/>
      <c r="E786" s="404"/>
      <c r="F786" s="404"/>
      <c r="G786" s="405"/>
      <c r="H786" s="406"/>
    </row>
    <row r="787" customFormat="false" ht="12.75" hidden="false" customHeight="false" outlineLevel="0" collapsed="false">
      <c r="A787" s="349"/>
      <c r="B787" s="350"/>
      <c r="C787" s="235"/>
      <c r="D787" s="235"/>
      <c r="E787" s="404"/>
      <c r="F787" s="404"/>
      <c r="G787" s="405"/>
      <c r="H787" s="406"/>
    </row>
    <row r="788" customFormat="false" ht="12.75" hidden="false" customHeight="false" outlineLevel="0" collapsed="false">
      <c r="A788" s="349"/>
      <c r="B788" s="350"/>
      <c r="C788" s="235"/>
      <c r="D788" s="235"/>
      <c r="E788" s="404"/>
      <c r="F788" s="404"/>
      <c r="G788" s="405"/>
      <c r="H788" s="406"/>
    </row>
    <row r="789" customFormat="false" ht="12.75" hidden="false" customHeight="false" outlineLevel="0" collapsed="false">
      <c r="A789" s="349"/>
      <c r="B789" s="350"/>
      <c r="C789" s="235"/>
      <c r="D789" s="235"/>
      <c r="E789" s="404"/>
      <c r="F789" s="404"/>
      <c r="G789" s="405"/>
      <c r="H789" s="406"/>
    </row>
    <row r="790" customFormat="false" ht="12.75" hidden="false" customHeight="false" outlineLevel="0" collapsed="false">
      <c r="A790" s="349"/>
      <c r="B790" s="350"/>
      <c r="C790" s="235"/>
      <c r="D790" s="235"/>
      <c r="E790" s="404"/>
      <c r="F790" s="404"/>
      <c r="G790" s="405"/>
      <c r="H790" s="406"/>
    </row>
    <row r="791" customFormat="false" ht="12.75" hidden="false" customHeight="false" outlineLevel="0" collapsed="false">
      <c r="A791" s="349"/>
      <c r="B791" s="350"/>
      <c r="C791" s="235"/>
      <c r="D791" s="235"/>
      <c r="E791" s="404"/>
      <c r="F791" s="404"/>
      <c r="G791" s="405"/>
      <c r="H791" s="406"/>
    </row>
    <row r="792" customFormat="false" ht="12.75" hidden="false" customHeight="false" outlineLevel="0" collapsed="false">
      <c r="A792" s="349"/>
      <c r="B792" s="350"/>
      <c r="C792" s="235"/>
      <c r="D792" s="235"/>
      <c r="E792" s="404"/>
      <c r="F792" s="404"/>
      <c r="G792" s="405"/>
      <c r="H792" s="406"/>
    </row>
    <row r="793" customFormat="false" ht="12.75" hidden="false" customHeight="false" outlineLevel="0" collapsed="false">
      <c r="A793" s="349"/>
      <c r="B793" s="350"/>
      <c r="C793" s="235"/>
      <c r="D793" s="235"/>
      <c r="E793" s="404"/>
      <c r="F793" s="404"/>
      <c r="G793" s="405"/>
      <c r="H793" s="406"/>
    </row>
    <row r="794" customFormat="false" ht="12.75" hidden="false" customHeight="false" outlineLevel="0" collapsed="false">
      <c r="A794" s="349"/>
      <c r="B794" s="350"/>
      <c r="C794" s="235"/>
      <c r="D794" s="235"/>
      <c r="E794" s="404"/>
      <c r="F794" s="404"/>
      <c r="G794" s="405"/>
      <c r="H794" s="406"/>
    </row>
    <row r="795" customFormat="false" ht="12.75" hidden="false" customHeight="false" outlineLevel="0" collapsed="false">
      <c r="A795" s="349"/>
      <c r="B795" s="350"/>
      <c r="C795" s="235"/>
      <c r="D795" s="235"/>
      <c r="E795" s="404"/>
      <c r="F795" s="404"/>
      <c r="G795" s="405"/>
      <c r="H795" s="406"/>
    </row>
    <row r="796" customFormat="false" ht="12.75" hidden="false" customHeight="false" outlineLevel="0" collapsed="false">
      <c r="A796" s="349"/>
      <c r="B796" s="350"/>
      <c r="C796" s="235"/>
      <c r="D796" s="235"/>
      <c r="E796" s="404"/>
      <c r="F796" s="404"/>
      <c r="G796" s="405"/>
      <c r="H796" s="406"/>
    </row>
    <row r="797" customFormat="false" ht="12.75" hidden="false" customHeight="false" outlineLevel="0" collapsed="false">
      <c r="A797" s="349"/>
      <c r="B797" s="350"/>
      <c r="C797" s="235"/>
      <c r="D797" s="235"/>
      <c r="E797" s="404"/>
      <c r="F797" s="404"/>
      <c r="G797" s="405"/>
      <c r="H797" s="406"/>
    </row>
    <row r="798" customFormat="false" ht="12.75" hidden="false" customHeight="false" outlineLevel="0" collapsed="false">
      <c r="A798" s="349"/>
      <c r="B798" s="350"/>
      <c r="C798" s="235"/>
      <c r="D798" s="235"/>
      <c r="E798" s="404"/>
      <c r="F798" s="404"/>
      <c r="G798" s="405"/>
      <c r="H798" s="406"/>
    </row>
    <row r="799" customFormat="false" ht="12.75" hidden="false" customHeight="false" outlineLevel="0" collapsed="false">
      <c r="A799" s="349"/>
      <c r="B799" s="350"/>
      <c r="C799" s="235"/>
      <c r="D799" s="235"/>
      <c r="E799" s="404"/>
      <c r="F799" s="404"/>
      <c r="G799" s="405"/>
      <c r="H799" s="406"/>
    </row>
    <row r="800" customFormat="false" ht="12.75" hidden="false" customHeight="false" outlineLevel="0" collapsed="false">
      <c r="A800" s="349"/>
      <c r="B800" s="350"/>
      <c r="C800" s="235"/>
      <c r="D800" s="235"/>
      <c r="E800" s="404"/>
      <c r="F800" s="404"/>
      <c r="G800" s="405"/>
      <c r="H800" s="406"/>
    </row>
    <row r="801" customFormat="false" ht="12.75" hidden="false" customHeight="false" outlineLevel="0" collapsed="false">
      <c r="A801" s="349"/>
      <c r="B801" s="350"/>
      <c r="C801" s="235"/>
      <c r="D801" s="235"/>
      <c r="E801" s="404"/>
      <c r="F801" s="404"/>
      <c r="G801" s="405"/>
      <c r="H801" s="406"/>
    </row>
    <row r="802" customFormat="false" ht="12.75" hidden="false" customHeight="false" outlineLevel="0" collapsed="false">
      <c r="A802" s="349"/>
      <c r="B802" s="350"/>
      <c r="C802" s="235"/>
      <c r="D802" s="235"/>
      <c r="E802" s="404"/>
      <c r="F802" s="404"/>
      <c r="G802" s="405"/>
      <c r="H802" s="406"/>
    </row>
    <row r="803" customFormat="false" ht="12.75" hidden="false" customHeight="false" outlineLevel="0" collapsed="false">
      <c r="A803" s="349"/>
      <c r="B803" s="350"/>
      <c r="C803" s="235"/>
      <c r="D803" s="235"/>
      <c r="E803" s="404"/>
      <c r="F803" s="404"/>
      <c r="G803" s="405"/>
      <c r="H803" s="406"/>
    </row>
    <row r="804" customFormat="false" ht="12.75" hidden="false" customHeight="false" outlineLevel="0" collapsed="false">
      <c r="A804" s="349"/>
      <c r="B804" s="350"/>
      <c r="C804" s="235"/>
      <c r="D804" s="235"/>
      <c r="E804" s="404"/>
      <c r="F804" s="404"/>
      <c r="G804" s="405"/>
      <c r="H804" s="406"/>
    </row>
    <row r="805" customFormat="false" ht="12.75" hidden="false" customHeight="false" outlineLevel="0" collapsed="false">
      <c r="A805" s="349"/>
      <c r="B805" s="350"/>
      <c r="C805" s="235"/>
      <c r="D805" s="235"/>
      <c r="E805" s="404"/>
      <c r="F805" s="404"/>
      <c r="G805" s="405"/>
      <c r="H805" s="406"/>
    </row>
    <row r="806" customFormat="false" ht="12.75" hidden="false" customHeight="false" outlineLevel="0" collapsed="false">
      <c r="A806" s="349"/>
      <c r="B806" s="350"/>
      <c r="C806" s="235"/>
      <c r="D806" s="235"/>
      <c r="E806" s="404"/>
      <c r="F806" s="404"/>
      <c r="G806" s="405"/>
      <c r="H806" s="406"/>
    </row>
    <row r="807" customFormat="false" ht="12.75" hidden="false" customHeight="false" outlineLevel="0" collapsed="false">
      <c r="A807" s="349"/>
      <c r="B807" s="350"/>
      <c r="C807" s="235"/>
      <c r="D807" s="235"/>
      <c r="E807" s="404"/>
      <c r="F807" s="404"/>
      <c r="G807" s="405"/>
      <c r="H807" s="406"/>
    </row>
    <row r="808" customFormat="false" ht="12.75" hidden="false" customHeight="false" outlineLevel="0" collapsed="false">
      <c r="A808" s="349"/>
      <c r="B808" s="350"/>
      <c r="C808" s="235"/>
      <c r="D808" s="235"/>
      <c r="E808" s="404"/>
      <c r="F808" s="404"/>
      <c r="G808" s="405"/>
      <c r="H808" s="406"/>
    </row>
    <row r="809" customFormat="false" ht="12.75" hidden="false" customHeight="false" outlineLevel="0" collapsed="false">
      <c r="A809" s="349"/>
      <c r="B809" s="350"/>
      <c r="C809" s="235"/>
      <c r="D809" s="235"/>
      <c r="E809" s="404"/>
      <c r="F809" s="404"/>
      <c r="G809" s="405"/>
      <c r="H809" s="406"/>
    </row>
    <row r="810" customFormat="false" ht="12.75" hidden="false" customHeight="false" outlineLevel="0" collapsed="false">
      <c r="A810" s="349"/>
      <c r="B810" s="350"/>
      <c r="C810" s="235"/>
      <c r="D810" s="235"/>
      <c r="E810" s="404"/>
      <c r="F810" s="404"/>
      <c r="G810" s="405"/>
      <c r="H810" s="406"/>
    </row>
    <row r="811" customFormat="false" ht="12.75" hidden="false" customHeight="false" outlineLevel="0" collapsed="false">
      <c r="A811" s="349"/>
      <c r="B811" s="350"/>
      <c r="C811" s="235"/>
      <c r="D811" s="235"/>
      <c r="E811" s="404"/>
      <c r="F811" s="404"/>
      <c r="G811" s="405"/>
      <c r="H811" s="406"/>
    </row>
    <row r="812" customFormat="false" ht="12.75" hidden="false" customHeight="false" outlineLevel="0" collapsed="false">
      <c r="A812" s="349"/>
      <c r="B812" s="350"/>
      <c r="C812" s="235"/>
      <c r="D812" s="235"/>
      <c r="E812" s="404"/>
      <c r="F812" s="404"/>
      <c r="G812" s="405"/>
      <c r="H812" s="406"/>
    </row>
    <row r="813" customFormat="false" ht="12.75" hidden="false" customHeight="false" outlineLevel="0" collapsed="false">
      <c r="A813" s="349"/>
      <c r="B813" s="350"/>
      <c r="C813" s="235"/>
      <c r="D813" s="235"/>
      <c r="E813" s="404"/>
      <c r="F813" s="404"/>
      <c r="G813" s="405"/>
      <c r="H813" s="406"/>
    </row>
    <row r="814" customFormat="false" ht="12.75" hidden="false" customHeight="false" outlineLevel="0" collapsed="false">
      <c r="A814" s="349"/>
      <c r="B814" s="350"/>
      <c r="C814" s="235"/>
      <c r="D814" s="235"/>
      <c r="E814" s="404"/>
      <c r="F814" s="404"/>
      <c r="G814" s="405"/>
      <c r="H814" s="406"/>
    </row>
    <row r="815" customFormat="false" ht="12.75" hidden="false" customHeight="false" outlineLevel="0" collapsed="false">
      <c r="A815" s="349"/>
      <c r="B815" s="350"/>
      <c r="C815" s="235"/>
      <c r="D815" s="235"/>
      <c r="E815" s="404"/>
      <c r="F815" s="404"/>
      <c r="G815" s="405"/>
      <c r="H815" s="406"/>
    </row>
    <row r="816" customFormat="false" ht="12.75" hidden="false" customHeight="false" outlineLevel="0" collapsed="false">
      <c r="A816" s="349"/>
      <c r="B816" s="350"/>
      <c r="C816" s="235"/>
      <c r="D816" s="235"/>
      <c r="E816" s="404"/>
      <c r="F816" s="404"/>
      <c r="G816" s="405"/>
      <c r="H816" s="406"/>
    </row>
    <row r="817" customFormat="false" ht="12.75" hidden="false" customHeight="false" outlineLevel="0" collapsed="false">
      <c r="A817" s="349"/>
      <c r="B817" s="350"/>
      <c r="C817" s="235"/>
      <c r="D817" s="235"/>
      <c r="E817" s="404"/>
      <c r="F817" s="404"/>
      <c r="G817" s="405"/>
      <c r="H817" s="406"/>
    </row>
    <row r="818" customFormat="false" ht="12.75" hidden="false" customHeight="false" outlineLevel="0" collapsed="false">
      <c r="A818" s="349"/>
      <c r="B818" s="350"/>
      <c r="C818" s="235"/>
      <c r="D818" s="235"/>
      <c r="E818" s="404"/>
      <c r="F818" s="404"/>
      <c r="G818" s="405"/>
      <c r="H818" s="406"/>
    </row>
    <row r="819" customFormat="false" ht="12.75" hidden="false" customHeight="false" outlineLevel="0" collapsed="false">
      <c r="A819" s="349"/>
      <c r="B819" s="350"/>
      <c r="C819" s="235"/>
      <c r="D819" s="235"/>
      <c r="E819" s="404"/>
      <c r="F819" s="404"/>
      <c r="G819" s="405"/>
      <c r="H819" s="406"/>
    </row>
    <row r="820" customFormat="false" ht="12.75" hidden="false" customHeight="false" outlineLevel="0" collapsed="false">
      <c r="A820" s="349"/>
      <c r="B820" s="350"/>
      <c r="C820" s="235"/>
      <c r="D820" s="235"/>
      <c r="E820" s="404"/>
      <c r="F820" s="404"/>
      <c r="G820" s="405"/>
      <c r="H820" s="406"/>
    </row>
    <row r="821" customFormat="false" ht="12.75" hidden="false" customHeight="false" outlineLevel="0" collapsed="false">
      <c r="A821" s="349"/>
      <c r="B821" s="350"/>
      <c r="C821" s="235"/>
      <c r="D821" s="235"/>
      <c r="E821" s="404"/>
      <c r="F821" s="404"/>
      <c r="G821" s="405"/>
      <c r="H821" s="406"/>
    </row>
    <row r="822" customFormat="false" ht="12.75" hidden="false" customHeight="false" outlineLevel="0" collapsed="false">
      <c r="A822" s="349"/>
      <c r="B822" s="350"/>
      <c r="C822" s="235"/>
      <c r="D822" s="235"/>
      <c r="E822" s="404"/>
      <c r="F822" s="404"/>
      <c r="G822" s="405"/>
      <c r="H822" s="406"/>
    </row>
    <row r="823" customFormat="false" ht="12.75" hidden="false" customHeight="false" outlineLevel="0" collapsed="false">
      <c r="A823" s="349"/>
      <c r="B823" s="350"/>
      <c r="C823" s="235"/>
      <c r="D823" s="235"/>
      <c r="E823" s="404"/>
      <c r="F823" s="404"/>
      <c r="G823" s="405"/>
      <c r="H823" s="406"/>
    </row>
    <row r="824" customFormat="false" ht="12.75" hidden="false" customHeight="false" outlineLevel="0" collapsed="false">
      <c r="A824" s="349"/>
      <c r="B824" s="350"/>
      <c r="C824" s="235"/>
      <c r="D824" s="235"/>
      <c r="E824" s="404"/>
      <c r="F824" s="404"/>
      <c r="G824" s="405"/>
      <c r="H824" s="406"/>
    </row>
    <row r="825" customFormat="false" ht="12.75" hidden="false" customHeight="false" outlineLevel="0" collapsed="false">
      <c r="A825" s="349"/>
      <c r="B825" s="350"/>
      <c r="C825" s="235"/>
      <c r="D825" s="235"/>
      <c r="E825" s="404"/>
      <c r="F825" s="404"/>
      <c r="G825" s="405"/>
      <c r="H825" s="406"/>
    </row>
    <row r="826" customFormat="false" ht="12.75" hidden="false" customHeight="false" outlineLevel="0" collapsed="false">
      <c r="A826" s="349"/>
      <c r="B826" s="350"/>
      <c r="C826" s="235"/>
      <c r="D826" s="235"/>
      <c r="E826" s="404"/>
      <c r="F826" s="404"/>
      <c r="G826" s="405"/>
      <c r="H826" s="406"/>
    </row>
    <row r="827" customFormat="false" ht="12.75" hidden="false" customHeight="false" outlineLevel="0" collapsed="false">
      <c r="A827" s="349"/>
      <c r="B827" s="350"/>
      <c r="C827" s="235"/>
      <c r="D827" s="235"/>
      <c r="E827" s="404"/>
      <c r="F827" s="404"/>
      <c r="G827" s="405"/>
      <c r="H827" s="406"/>
    </row>
    <row r="828" customFormat="false" ht="12.75" hidden="false" customHeight="false" outlineLevel="0" collapsed="false">
      <c r="A828" s="349"/>
      <c r="B828" s="350"/>
      <c r="C828" s="235"/>
      <c r="D828" s="235"/>
      <c r="E828" s="404"/>
      <c r="F828" s="404"/>
      <c r="G828" s="405"/>
      <c r="H828" s="406"/>
    </row>
    <row r="829" customFormat="false" ht="12.75" hidden="false" customHeight="false" outlineLevel="0" collapsed="false">
      <c r="A829" s="349"/>
      <c r="B829" s="350"/>
      <c r="C829" s="235"/>
      <c r="D829" s="235"/>
      <c r="E829" s="404"/>
      <c r="F829" s="404"/>
      <c r="G829" s="405"/>
      <c r="H829" s="406"/>
    </row>
    <row r="830" customFormat="false" ht="12.75" hidden="false" customHeight="false" outlineLevel="0" collapsed="false">
      <c r="A830" s="349"/>
      <c r="B830" s="350"/>
      <c r="C830" s="235"/>
      <c r="D830" s="235"/>
      <c r="E830" s="404"/>
      <c r="F830" s="404"/>
      <c r="G830" s="405"/>
      <c r="H830" s="406"/>
    </row>
    <row r="831" customFormat="false" ht="12.75" hidden="false" customHeight="false" outlineLevel="0" collapsed="false">
      <c r="A831" s="349"/>
      <c r="B831" s="350"/>
      <c r="C831" s="235"/>
      <c r="D831" s="235"/>
      <c r="E831" s="404"/>
      <c r="F831" s="404"/>
      <c r="G831" s="405"/>
      <c r="H831" s="406"/>
    </row>
    <row r="832" customFormat="false" ht="12.75" hidden="false" customHeight="false" outlineLevel="0" collapsed="false">
      <c r="A832" s="349"/>
      <c r="B832" s="350"/>
      <c r="C832" s="235"/>
      <c r="D832" s="235"/>
      <c r="E832" s="404"/>
      <c r="F832" s="404"/>
      <c r="G832" s="405"/>
      <c r="H832" s="406"/>
    </row>
    <row r="833" customFormat="false" ht="12.75" hidden="false" customHeight="false" outlineLevel="0" collapsed="false">
      <c r="A833" s="349"/>
      <c r="B833" s="350"/>
      <c r="C833" s="235"/>
      <c r="D833" s="235"/>
      <c r="E833" s="404"/>
      <c r="F833" s="404"/>
      <c r="G833" s="405"/>
      <c r="H833" s="406"/>
    </row>
    <row r="834" customFormat="false" ht="12.75" hidden="false" customHeight="false" outlineLevel="0" collapsed="false">
      <c r="A834" s="349"/>
      <c r="B834" s="350"/>
      <c r="C834" s="235"/>
      <c r="D834" s="235"/>
      <c r="E834" s="404"/>
      <c r="F834" s="404"/>
      <c r="G834" s="405"/>
      <c r="H834" s="406"/>
    </row>
    <row r="835" customFormat="false" ht="12.75" hidden="false" customHeight="false" outlineLevel="0" collapsed="false">
      <c r="A835" s="349"/>
      <c r="B835" s="350"/>
      <c r="C835" s="235"/>
      <c r="D835" s="235"/>
      <c r="E835" s="404"/>
      <c r="F835" s="404"/>
      <c r="G835" s="405"/>
      <c r="H835" s="406"/>
    </row>
    <row r="836" customFormat="false" ht="12.75" hidden="false" customHeight="false" outlineLevel="0" collapsed="false">
      <c r="A836" s="349"/>
      <c r="B836" s="350"/>
      <c r="C836" s="235"/>
      <c r="D836" s="235"/>
      <c r="E836" s="404"/>
      <c r="F836" s="404"/>
      <c r="G836" s="405"/>
      <c r="H836" s="406"/>
    </row>
    <row r="837" customFormat="false" ht="12.75" hidden="false" customHeight="false" outlineLevel="0" collapsed="false">
      <c r="A837" s="349"/>
      <c r="B837" s="350"/>
      <c r="C837" s="235"/>
      <c r="D837" s="235"/>
      <c r="E837" s="404"/>
      <c r="F837" s="404"/>
      <c r="G837" s="405"/>
      <c r="H837" s="406"/>
    </row>
    <row r="838" customFormat="false" ht="12.75" hidden="false" customHeight="false" outlineLevel="0" collapsed="false">
      <c r="A838" s="349"/>
      <c r="B838" s="350"/>
      <c r="C838" s="235"/>
      <c r="D838" s="235"/>
      <c r="E838" s="404"/>
      <c r="F838" s="404"/>
      <c r="G838" s="405"/>
      <c r="H838" s="406"/>
    </row>
    <row r="839" customFormat="false" ht="12.75" hidden="false" customHeight="false" outlineLevel="0" collapsed="false">
      <c r="A839" s="349"/>
      <c r="B839" s="350"/>
      <c r="C839" s="235"/>
      <c r="D839" s="235"/>
      <c r="E839" s="404"/>
      <c r="F839" s="404"/>
      <c r="G839" s="405"/>
      <c r="H839" s="406"/>
    </row>
    <row r="840" customFormat="false" ht="12.75" hidden="false" customHeight="false" outlineLevel="0" collapsed="false">
      <c r="A840" s="349"/>
      <c r="B840" s="350"/>
      <c r="C840" s="235"/>
      <c r="D840" s="235"/>
      <c r="E840" s="404"/>
      <c r="F840" s="404"/>
      <c r="G840" s="405"/>
      <c r="H840" s="406"/>
    </row>
    <row r="841" customFormat="false" ht="12.75" hidden="false" customHeight="false" outlineLevel="0" collapsed="false">
      <c r="A841" s="349"/>
      <c r="B841" s="350"/>
      <c r="C841" s="235"/>
      <c r="D841" s="235"/>
      <c r="E841" s="404"/>
      <c r="F841" s="404"/>
      <c r="G841" s="405"/>
      <c r="H841" s="406"/>
    </row>
    <row r="842" customFormat="false" ht="12.75" hidden="false" customHeight="false" outlineLevel="0" collapsed="false">
      <c r="A842" s="349"/>
      <c r="B842" s="350"/>
      <c r="C842" s="235"/>
      <c r="D842" s="235"/>
      <c r="E842" s="404"/>
      <c r="F842" s="404"/>
      <c r="G842" s="405"/>
      <c r="H842" s="406"/>
    </row>
    <row r="843" customFormat="false" ht="12.75" hidden="false" customHeight="false" outlineLevel="0" collapsed="false">
      <c r="A843" s="349"/>
      <c r="B843" s="350"/>
      <c r="C843" s="235"/>
      <c r="D843" s="235"/>
      <c r="E843" s="404"/>
      <c r="F843" s="404"/>
      <c r="G843" s="405"/>
      <c r="H843" s="406"/>
    </row>
    <row r="844" customFormat="false" ht="12.75" hidden="false" customHeight="false" outlineLevel="0" collapsed="false">
      <c r="A844" s="349"/>
      <c r="B844" s="350"/>
      <c r="C844" s="235"/>
      <c r="D844" s="235"/>
      <c r="E844" s="404"/>
      <c r="F844" s="404"/>
      <c r="G844" s="405"/>
      <c r="H844" s="406"/>
    </row>
    <row r="845" customFormat="false" ht="12.75" hidden="false" customHeight="false" outlineLevel="0" collapsed="false">
      <c r="A845" s="349"/>
      <c r="B845" s="350"/>
      <c r="C845" s="235"/>
      <c r="D845" s="235"/>
      <c r="E845" s="404"/>
      <c r="F845" s="404"/>
      <c r="G845" s="405"/>
      <c r="H845" s="406"/>
    </row>
    <row r="846" customFormat="false" ht="12.75" hidden="false" customHeight="false" outlineLevel="0" collapsed="false">
      <c r="A846" s="349"/>
      <c r="B846" s="350"/>
      <c r="C846" s="235"/>
      <c r="D846" s="235"/>
      <c r="E846" s="404"/>
      <c r="F846" s="404"/>
      <c r="G846" s="405"/>
      <c r="H846" s="406"/>
    </row>
    <row r="847" customFormat="false" ht="12.75" hidden="false" customHeight="false" outlineLevel="0" collapsed="false">
      <c r="A847" s="349"/>
      <c r="B847" s="350"/>
      <c r="C847" s="235"/>
      <c r="D847" s="235"/>
      <c r="E847" s="404"/>
      <c r="F847" s="404"/>
      <c r="G847" s="405"/>
      <c r="H847" s="406"/>
    </row>
    <row r="848" customFormat="false" ht="12.75" hidden="false" customHeight="false" outlineLevel="0" collapsed="false">
      <c r="A848" s="349"/>
      <c r="B848" s="350"/>
      <c r="C848" s="235"/>
      <c r="D848" s="235"/>
      <c r="E848" s="404"/>
      <c r="F848" s="404"/>
      <c r="G848" s="405"/>
      <c r="H848" s="406"/>
    </row>
    <row r="849" customFormat="false" ht="12.75" hidden="false" customHeight="false" outlineLevel="0" collapsed="false">
      <c r="A849" s="349"/>
      <c r="B849" s="350"/>
      <c r="C849" s="235"/>
      <c r="D849" s="235"/>
      <c r="E849" s="404"/>
      <c r="F849" s="404"/>
      <c r="G849" s="405"/>
      <c r="H849" s="406"/>
    </row>
    <row r="850" customFormat="false" ht="12.75" hidden="false" customHeight="false" outlineLevel="0" collapsed="false">
      <c r="A850" s="349"/>
      <c r="B850" s="350"/>
      <c r="C850" s="235"/>
      <c r="D850" s="235"/>
      <c r="E850" s="404"/>
      <c r="F850" s="404"/>
      <c r="G850" s="405"/>
      <c r="H850" s="406"/>
    </row>
    <row r="851" customFormat="false" ht="12.75" hidden="false" customHeight="false" outlineLevel="0" collapsed="false">
      <c r="A851" s="349"/>
      <c r="B851" s="350"/>
      <c r="C851" s="235"/>
      <c r="D851" s="235"/>
      <c r="E851" s="404"/>
      <c r="F851" s="404"/>
      <c r="G851" s="405"/>
      <c r="H851" s="406"/>
    </row>
    <row r="852" customFormat="false" ht="12.75" hidden="false" customHeight="false" outlineLevel="0" collapsed="false">
      <c r="A852" s="349"/>
      <c r="B852" s="350"/>
      <c r="C852" s="235"/>
      <c r="D852" s="235"/>
      <c r="E852" s="404"/>
      <c r="F852" s="404"/>
      <c r="G852" s="405"/>
      <c r="H852" s="406"/>
    </row>
    <row r="853" customFormat="false" ht="12.75" hidden="false" customHeight="false" outlineLevel="0" collapsed="false">
      <c r="A853" s="349"/>
      <c r="B853" s="350"/>
      <c r="C853" s="235"/>
      <c r="D853" s="235"/>
      <c r="E853" s="404"/>
      <c r="F853" s="404"/>
      <c r="G853" s="405"/>
      <c r="H853" s="406"/>
    </row>
    <row r="854" customFormat="false" ht="12.75" hidden="false" customHeight="false" outlineLevel="0" collapsed="false">
      <c r="A854" s="349"/>
      <c r="B854" s="350"/>
      <c r="C854" s="235"/>
      <c r="D854" s="235"/>
      <c r="E854" s="404"/>
      <c r="F854" s="404"/>
      <c r="G854" s="405"/>
      <c r="H854" s="406"/>
    </row>
    <row r="855" customFormat="false" ht="12.75" hidden="false" customHeight="false" outlineLevel="0" collapsed="false">
      <c r="A855" s="349"/>
      <c r="B855" s="350"/>
      <c r="C855" s="235"/>
      <c r="D855" s="235"/>
      <c r="E855" s="404"/>
      <c r="F855" s="404"/>
      <c r="G855" s="405"/>
      <c r="H855" s="406"/>
    </row>
    <row r="856" customFormat="false" ht="12.75" hidden="false" customHeight="false" outlineLevel="0" collapsed="false">
      <c r="A856" s="349"/>
      <c r="B856" s="350"/>
      <c r="C856" s="235"/>
      <c r="D856" s="235"/>
      <c r="E856" s="404"/>
      <c r="F856" s="404"/>
      <c r="G856" s="405"/>
      <c r="H856" s="406"/>
    </row>
    <row r="857" customFormat="false" ht="12.75" hidden="false" customHeight="false" outlineLevel="0" collapsed="false">
      <c r="A857" s="349"/>
      <c r="B857" s="350"/>
      <c r="C857" s="235"/>
      <c r="D857" s="235"/>
      <c r="E857" s="404"/>
      <c r="F857" s="404"/>
      <c r="G857" s="405"/>
      <c r="H857" s="406"/>
    </row>
    <row r="858" customFormat="false" ht="12.75" hidden="false" customHeight="false" outlineLevel="0" collapsed="false">
      <c r="A858" s="349"/>
      <c r="B858" s="350"/>
      <c r="C858" s="235"/>
      <c r="D858" s="235"/>
      <c r="E858" s="404"/>
      <c r="F858" s="404"/>
      <c r="G858" s="405"/>
      <c r="H858" s="406"/>
    </row>
    <row r="859" customFormat="false" ht="12.75" hidden="false" customHeight="false" outlineLevel="0" collapsed="false">
      <c r="A859" s="349"/>
      <c r="B859" s="350"/>
      <c r="C859" s="235"/>
      <c r="D859" s="235"/>
      <c r="E859" s="404"/>
      <c r="F859" s="404"/>
      <c r="G859" s="405"/>
      <c r="H859" s="406"/>
    </row>
    <row r="860" customFormat="false" ht="12.75" hidden="false" customHeight="false" outlineLevel="0" collapsed="false">
      <c r="A860" s="349"/>
      <c r="B860" s="350"/>
      <c r="C860" s="235"/>
      <c r="D860" s="235"/>
      <c r="E860" s="404"/>
      <c r="F860" s="404"/>
      <c r="G860" s="405"/>
      <c r="H860" s="406"/>
    </row>
    <row r="861" customFormat="false" ht="12.75" hidden="false" customHeight="false" outlineLevel="0" collapsed="false">
      <c r="A861" s="349"/>
      <c r="B861" s="350"/>
      <c r="C861" s="235"/>
      <c r="D861" s="235"/>
      <c r="E861" s="404"/>
      <c r="F861" s="404"/>
      <c r="G861" s="405"/>
      <c r="H861" s="406"/>
    </row>
    <row r="862" customFormat="false" ht="12.75" hidden="false" customHeight="false" outlineLevel="0" collapsed="false">
      <c r="A862" s="349"/>
      <c r="B862" s="350"/>
      <c r="C862" s="235"/>
      <c r="D862" s="235"/>
      <c r="E862" s="404"/>
      <c r="F862" s="404"/>
      <c r="G862" s="405"/>
      <c r="H862" s="406"/>
    </row>
    <row r="863" customFormat="false" ht="12.75" hidden="false" customHeight="false" outlineLevel="0" collapsed="false">
      <c r="A863" s="349"/>
      <c r="B863" s="350"/>
      <c r="C863" s="235"/>
      <c r="D863" s="235"/>
      <c r="E863" s="404"/>
      <c r="F863" s="404"/>
      <c r="G863" s="405"/>
      <c r="H863" s="406"/>
    </row>
    <row r="864" customFormat="false" ht="12.75" hidden="false" customHeight="false" outlineLevel="0" collapsed="false">
      <c r="A864" s="349"/>
      <c r="B864" s="350"/>
      <c r="C864" s="235"/>
      <c r="D864" s="235"/>
      <c r="E864" s="404"/>
      <c r="F864" s="404"/>
      <c r="G864" s="405"/>
      <c r="H864" s="406"/>
    </row>
    <row r="865" customFormat="false" ht="12.75" hidden="false" customHeight="false" outlineLevel="0" collapsed="false">
      <c r="A865" s="349"/>
      <c r="B865" s="350"/>
      <c r="C865" s="235"/>
      <c r="D865" s="235"/>
      <c r="E865" s="404"/>
      <c r="F865" s="404"/>
      <c r="G865" s="405"/>
      <c r="H865" s="406"/>
    </row>
    <row r="866" customFormat="false" ht="12.75" hidden="false" customHeight="false" outlineLevel="0" collapsed="false">
      <c r="A866" s="349"/>
      <c r="B866" s="350"/>
      <c r="C866" s="235"/>
      <c r="D866" s="235"/>
      <c r="E866" s="404"/>
      <c r="F866" s="404"/>
      <c r="G866" s="405"/>
      <c r="H866" s="406"/>
    </row>
    <row r="867" customFormat="false" ht="12.75" hidden="false" customHeight="false" outlineLevel="0" collapsed="false">
      <c r="A867" s="349"/>
      <c r="B867" s="350"/>
      <c r="C867" s="235"/>
      <c r="D867" s="235"/>
      <c r="E867" s="404"/>
      <c r="F867" s="404"/>
      <c r="G867" s="405"/>
      <c r="H867" s="406"/>
    </row>
    <row r="868" customFormat="false" ht="12.75" hidden="false" customHeight="false" outlineLevel="0" collapsed="false">
      <c r="A868" s="349"/>
      <c r="B868" s="350"/>
      <c r="C868" s="235"/>
      <c r="D868" s="235"/>
      <c r="E868" s="404"/>
      <c r="F868" s="404"/>
      <c r="G868" s="405"/>
      <c r="H868" s="406"/>
    </row>
    <row r="869" customFormat="false" ht="12.75" hidden="false" customHeight="false" outlineLevel="0" collapsed="false">
      <c r="A869" s="349"/>
      <c r="B869" s="350"/>
      <c r="C869" s="235"/>
      <c r="D869" s="235"/>
      <c r="E869" s="404"/>
      <c r="F869" s="404"/>
      <c r="G869" s="405"/>
      <c r="H869" s="406"/>
    </row>
    <row r="870" customFormat="false" ht="12.75" hidden="false" customHeight="false" outlineLevel="0" collapsed="false">
      <c r="A870" s="349"/>
      <c r="B870" s="350"/>
      <c r="C870" s="235"/>
      <c r="D870" s="235"/>
      <c r="E870" s="404"/>
      <c r="F870" s="404"/>
      <c r="G870" s="405"/>
      <c r="H870" s="406"/>
    </row>
    <row r="871" customFormat="false" ht="12.75" hidden="false" customHeight="false" outlineLevel="0" collapsed="false">
      <c r="A871" s="349"/>
      <c r="B871" s="350"/>
      <c r="C871" s="235"/>
      <c r="D871" s="235"/>
      <c r="E871" s="404"/>
      <c r="F871" s="404"/>
      <c r="G871" s="405"/>
      <c r="H871" s="406"/>
    </row>
    <row r="872" customFormat="false" ht="12.75" hidden="false" customHeight="false" outlineLevel="0" collapsed="false">
      <c r="A872" s="349"/>
      <c r="B872" s="350"/>
      <c r="C872" s="235"/>
      <c r="D872" s="235"/>
      <c r="E872" s="404"/>
      <c r="F872" s="404"/>
      <c r="G872" s="405"/>
      <c r="H872" s="406"/>
    </row>
    <row r="873" customFormat="false" ht="12.75" hidden="false" customHeight="false" outlineLevel="0" collapsed="false">
      <c r="A873" s="349"/>
      <c r="B873" s="350"/>
      <c r="C873" s="235"/>
      <c r="D873" s="235"/>
      <c r="E873" s="404"/>
      <c r="F873" s="404"/>
      <c r="G873" s="405"/>
      <c r="H873" s="406"/>
    </row>
    <row r="874" customFormat="false" ht="12.75" hidden="false" customHeight="false" outlineLevel="0" collapsed="false">
      <c r="A874" s="349"/>
      <c r="B874" s="350"/>
      <c r="C874" s="235"/>
      <c r="D874" s="235"/>
      <c r="E874" s="404"/>
      <c r="F874" s="404"/>
      <c r="G874" s="405"/>
      <c r="H874" s="406"/>
    </row>
    <row r="875" customFormat="false" ht="12.75" hidden="false" customHeight="false" outlineLevel="0" collapsed="false">
      <c r="A875" s="349"/>
      <c r="B875" s="350"/>
      <c r="C875" s="235"/>
      <c r="D875" s="235"/>
      <c r="E875" s="404"/>
      <c r="F875" s="404"/>
      <c r="G875" s="405"/>
      <c r="H875" s="406"/>
    </row>
    <row r="876" customFormat="false" ht="12.75" hidden="false" customHeight="false" outlineLevel="0" collapsed="false">
      <c r="A876" s="349"/>
      <c r="B876" s="350"/>
      <c r="C876" s="235"/>
      <c r="D876" s="235"/>
      <c r="E876" s="404"/>
      <c r="F876" s="404"/>
      <c r="G876" s="405"/>
      <c r="H876" s="406"/>
    </row>
    <row r="877" customFormat="false" ht="12.75" hidden="false" customHeight="false" outlineLevel="0" collapsed="false">
      <c r="A877" s="349"/>
      <c r="B877" s="350"/>
      <c r="C877" s="235"/>
      <c r="D877" s="235"/>
      <c r="E877" s="404"/>
      <c r="F877" s="404"/>
      <c r="G877" s="405"/>
      <c r="H877" s="406"/>
    </row>
    <row r="878" customFormat="false" ht="12.75" hidden="false" customHeight="false" outlineLevel="0" collapsed="false">
      <c r="A878" s="349"/>
      <c r="B878" s="350"/>
      <c r="C878" s="235"/>
      <c r="D878" s="235"/>
      <c r="E878" s="404"/>
      <c r="F878" s="404"/>
      <c r="G878" s="405"/>
      <c r="H878" s="406"/>
    </row>
    <row r="879" customFormat="false" ht="12.75" hidden="false" customHeight="false" outlineLevel="0" collapsed="false">
      <c r="A879" s="349"/>
      <c r="B879" s="350"/>
      <c r="C879" s="235"/>
      <c r="D879" s="235"/>
      <c r="E879" s="404"/>
      <c r="F879" s="404"/>
      <c r="G879" s="405"/>
      <c r="H879" s="406"/>
    </row>
    <row r="880" customFormat="false" ht="12.75" hidden="false" customHeight="false" outlineLevel="0" collapsed="false">
      <c r="A880" s="349"/>
      <c r="B880" s="350"/>
      <c r="C880" s="235"/>
      <c r="D880" s="235"/>
      <c r="E880" s="404"/>
      <c r="F880" s="404"/>
      <c r="G880" s="405"/>
      <c r="H880" s="406"/>
    </row>
    <row r="881" customFormat="false" ht="12.75" hidden="false" customHeight="false" outlineLevel="0" collapsed="false">
      <c r="A881" s="349"/>
      <c r="B881" s="350"/>
      <c r="C881" s="235"/>
      <c r="D881" s="235"/>
      <c r="E881" s="404"/>
      <c r="F881" s="404"/>
      <c r="G881" s="405"/>
      <c r="H881" s="406"/>
    </row>
    <row r="882" customFormat="false" ht="12.75" hidden="false" customHeight="false" outlineLevel="0" collapsed="false">
      <c r="A882" s="349"/>
      <c r="B882" s="350"/>
      <c r="C882" s="235"/>
      <c r="D882" s="235"/>
      <c r="E882" s="404"/>
      <c r="F882" s="404"/>
      <c r="G882" s="405"/>
      <c r="H882" s="406"/>
    </row>
    <row r="883" customFormat="false" ht="12.75" hidden="false" customHeight="false" outlineLevel="0" collapsed="false">
      <c r="A883" s="349"/>
      <c r="B883" s="350"/>
      <c r="C883" s="235"/>
      <c r="D883" s="235"/>
      <c r="E883" s="404"/>
      <c r="F883" s="404"/>
      <c r="G883" s="405"/>
      <c r="H883" s="406"/>
    </row>
    <row r="884" customFormat="false" ht="12.75" hidden="false" customHeight="false" outlineLevel="0" collapsed="false">
      <c r="A884" s="349"/>
      <c r="B884" s="350"/>
      <c r="C884" s="235"/>
      <c r="D884" s="235"/>
      <c r="E884" s="404"/>
      <c r="F884" s="404"/>
      <c r="G884" s="405"/>
      <c r="H884" s="406"/>
    </row>
    <row r="885" customFormat="false" ht="12.75" hidden="false" customHeight="false" outlineLevel="0" collapsed="false">
      <c r="A885" s="349"/>
      <c r="B885" s="350"/>
      <c r="C885" s="235"/>
      <c r="D885" s="235"/>
      <c r="E885" s="404"/>
      <c r="F885" s="404"/>
      <c r="G885" s="405"/>
      <c r="H885" s="406"/>
    </row>
    <row r="886" customFormat="false" ht="12.75" hidden="false" customHeight="false" outlineLevel="0" collapsed="false">
      <c r="A886" s="349"/>
      <c r="B886" s="350"/>
      <c r="C886" s="235"/>
      <c r="D886" s="235"/>
      <c r="E886" s="404"/>
      <c r="F886" s="404"/>
      <c r="G886" s="405"/>
      <c r="H886" s="406"/>
    </row>
    <row r="887" customFormat="false" ht="12.75" hidden="false" customHeight="false" outlineLevel="0" collapsed="false">
      <c r="A887" s="349"/>
      <c r="B887" s="350"/>
      <c r="C887" s="235"/>
      <c r="D887" s="235"/>
      <c r="E887" s="404"/>
      <c r="F887" s="404"/>
      <c r="G887" s="405"/>
      <c r="H887" s="406"/>
    </row>
    <row r="888" customFormat="false" ht="12.75" hidden="false" customHeight="false" outlineLevel="0" collapsed="false">
      <c r="A888" s="349"/>
      <c r="B888" s="350"/>
      <c r="C888" s="235"/>
      <c r="D888" s="235"/>
      <c r="E888" s="404"/>
      <c r="F888" s="404"/>
      <c r="G888" s="405"/>
      <c r="H888" s="406"/>
    </row>
    <row r="889" customFormat="false" ht="12.75" hidden="false" customHeight="false" outlineLevel="0" collapsed="false">
      <c r="A889" s="349"/>
      <c r="B889" s="350"/>
      <c r="C889" s="235"/>
      <c r="D889" s="235"/>
      <c r="E889" s="404"/>
      <c r="F889" s="404"/>
      <c r="G889" s="405"/>
      <c r="H889" s="406"/>
    </row>
    <row r="890" customFormat="false" ht="12.75" hidden="false" customHeight="false" outlineLevel="0" collapsed="false">
      <c r="A890" s="349"/>
      <c r="B890" s="350"/>
      <c r="C890" s="235"/>
      <c r="D890" s="235"/>
      <c r="E890" s="404"/>
      <c r="F890" s="404"/>
      <c r="G890" s="405"/>
      <c r="H890" s="406"/>
    </row>
    <row r="891" customFormat="false" ht="12.75" hidden="false" customHeight="false" outlineLevel="0" collapsed="false">
      <c r="A891" s="349"/>
      <c r="B891" s="350"/>
      <c r="C891" s="235"/>
      <c r="D891" s="235"/>
      <c r="E891" s="404"/>
      <c r="F891" s="404"/>
      <c r="G891" s="405"/>
      <c r="H891" s="406"/>
    </row>
    <row r="892" customFormat="false" ht="12.75" hidden="false" customHeight="false" outlineLevel="0" collapsed="false">
      <c r="A892" s="349"/>
      <c r="B892" s="350"/>
      <c r="C892" s="235"/>
      <c r="D892" s="235"/>
      <c r="E892" s="404"/>
      <c r="F892" s="404"/>
      <c r="G892" s="405"/>
      <c r="H892" s="406"/>
    </row>
    <row r="893" customFormat="false" ht="12.75" hidden="false" customHeight="false" outlineLevel="0" collapsed="false">
      <c r="A893" s="349"/>
      <c r="B893" s="350"/>
      <c r="C893" s="235"/>
      <c r="D893" s="235"/>
      <c r="E893" s="404"/>
      <c r="F893" s="404"/>
      <c r="G893" s="405"/>
      <c r="H893" s="406"/>
    </row>
    <row r="894" customFormat="false" ht="12.75" hidden="false" customHeight="false" outlineLevel="0" collapsed="false">
      <c r="A894" s="349"/>
      <c r="B894" s="350"/>
      <c r="C894" s="235"/>
      <c r="D894" s="235"/>
      <c r="E894" s="404"/>
      <c r="F894" s="404"/>
      <c r="G894" s="405"/>
      <c r="H894" s="406"/>
    </row>
    <row r="895" customFormat="false" ht="12.75" hidden="false" customHeight="false" outlineLevel="0" collapsed="false">
      <c r="A895" s="349"/>
      <c r="B895" s="350"/>
      <c r="C895" s="235"/>
      <c r="D895" s="235"/>
      <c r="E895" s="404"/>
      <c r="F895" s="404"/>
      <c r="G895" s="405"/>
      <c r="H895" s="406"/>
    </row>
    <row r="896" customFormat="false" ht="12.75" hidden="false" customHeight="false" outlineLevel="0" collapsed="false">
      <c r="A896" s="349"/>
      <c r="B896" s="350"/>
      <c r="C896" s="235"/>
      <c r="D896" s="235"/>
      <c r="E896" s="404"/>
      <c r="F896" s="404"/>
      <c r="G896" s="405"/>
      <c r="H896" s="406"/>
    </row>
    <row r="897" customFormat="false" ht="12.75" hidden="false" customHeight="false" outlineLevel="0" collapsed="false">
      <c r="A897" s="349"/>
      <c r="B897" s="350"/>
      <c r="C897" s="235"/>
      <c r="D897" s="235"/>
      <c r="E897" s="404"/>
      <c r="F897" s="404"/>
      <c r="G897" s="405"/>
      <c r="H897" s="406"/>
    </row>
    <row r="898" customFormat="false" ht="12.75" hidden="false" customHeight="false" outlineLevel="0" collapsed="false">
      <c r="A898" s="349"/>
      <c r="B898" s="350"/>
      <c r="C898" s="235"/>
      <c r="D898" s="235"/>
      <c r="E898" s="404"/>
      <c r="F898" s="404"/>
      <c r="G898" s="405"/>
      <c r="H898" s="406"/>
    </row>
    <row r="899" customFormat="false" ht="12.75" hidden="false" customHeight="false" outlineLevel="0" collapsed="false">
      <c r="A899" s="349"/>
      <c r="B899" s="350"/>
      <c r="C899" s="235"/>
      <c r="D899" s="235"/>
      <c r="E899" s="404"/>
      <c r="F899" s="404"/>
      <c r="G899" s="405"/>
      <c r="H899" s="406"/>
    </row>
    <row r="900" customFormat="false" ht="12.75" hidden="false" customHeight="false" outlineLevel="0" collapsed="false">
      <c r="A900" s="349"/>
      <c r="B900" s="350"/>
      <c r="C900" s="235"/>
      <c r="D900" s="235"/>
      <c r="E900" s="404"/>
      <c r="F900" s="404"/>
      <c r="G900" s="405"/>
      <c r="H900" s="406"/>
    </row>
    <row r="901" customFormat="false" ht="12.75" hidden="false" customHeight="false" outlineLevel="0" collapsed="false">
      <c r="A901" s="349"/>
      <c r="B901" s="350"/>
      <c r="C901" s="235"/>
      <c r="D901" s="235"/>
      <c r="E901" s="404"/>
      <c r="F901" s="404"/>
      <c r="G901" s="405"/>
      <c r="H901" s="406"/>
    </row>
    <row r="902" customFormat="false" ht="12.75" hidden="false" customHeight="false" outlineLevel="0" collapsed="false">
      <c r="A902" s="349"/>
      <c r="B902" s="350"/>
      <c r="C902" s="235"/>
      <c r="D902" s="235"/>
      <c r="E902" s="404"/>
      <c r="F902" s="404"/>
      <c r="G902" s="405"/>
      <c r="H902" s="406"/>
    </row>
    <row r="903" customFormat="false" ht="12.75" hidden="false" customHeight="false" outlineLevel="0" collapsed="false">
      <c r="A903" s="349"/>
      <c r="B903" s="350"/>
      <c r="C903" s="235"/>
      <c r="D903" s="235"/>
      <c r="E903" s="404"/>
      <c r="F903" s="404"/>
      <c r="G903" s="405"/>
      <c r="H903" s="406"/>
    </row>
    <row r="904" customFormat="false" ht="12.75" hidden="false" customHeight="false" outlineLevel="0" collapsed="false">
      <c r="A904" s="349"/>
      <c r="B904" s="350"/>
      <c r="C904" s="235"/>
      <c r="D904" s="235"/>
      <c r="E904" s="404"/>
      <c r="F904" s="404"/>
      <c r="G904" s="405"/>
      <c r="H904" s="406"/>
    </row>
    <row r="905" customFormat="false" ht="12.75" hidden="false" customHeight="false" outlineLevel="0" collapsed="false">
      <c r="A905" s="349"/>
      <c r="B905" s="350"/>
      <c r="C905" s="235"/>
      <c r="D905" s="235"/>
      <c r="E905" s="404"/>
      <c r="F905" s="404"/>
      <c r="G905" s="405"/>
      <c r="H905" s="406"/>
    </row>
    <row r="906" customFormat="false" ht="12.75" hidden="false" customHeight="false" outlineLevel="0" collapsed="false">
      <c r="A906" s="349"/>
      <c r="B906" s="350"/>
      <c r="C906" s="235"/>
      <c r="D906" s="235"/>
      <c r="E906" s="404"/>
      <c r="F906" s="404"/>
      <c r="G906" s="405"/>
      <c r="H906" s="406"/>
    </row>
    <row r="907" customFormat="false" ht="12.75" hidden="false" customHeight="false" outlineLevel="0" collapsed="false">
      <c r="A907" s="349"/>
      <c r="B907" s="350"/>
      <c r="C907" s="235"/>
      <c r="D907" s="235"/>
      <c r="E907" s="404"/>
      <c r="F907" s="404"/>
      <c r="G907" s="405"/>
      <c r="H907" s="406"/>
    </row>
    <row r="908" customFormat="false" ht="12.75" hidden="false" customHeight="false" outlineLevel="0" collapsed="false">
      <c r="A908" s="349"/>
      <c r="B908" s="350"/>
      <c r="C908" s="235"/>
      <c r="D908" s="235"/>
      <c r="E908" s="404"/>
      <c r="F908" s="404"/>
      <c r="G908" s="405"/>
      <c r="H908" s="406"/>
    </row>
    <row r="909" customFormat="false" ht="12.75" hidden="false" customHeight="false" outlineLevel="0" collapsed="false">
      <c r="A909" s="349"/>
      <c r="B909" s="350"/>
      <c r="C909" s="235"/>
      <c r="D909" s="235"/>
      <c r="E909" s="404"/>
      <c r="F909" s="404"/>
      <c r="G909" s="405"/>
      <c r="H909" s="406"/>
    </row>
    <row r="910" customFormat="false" ht="12.75" hidden="false" customHeight="false" outlineLevel="0" collapsed="false">
      <c r="A910" s="349"/>
      <c r="B910" s="350"/>
      <c r="C910" s="235"/>
      <c r="D910" s="235"/>
      <c r="E910" s="404"/>
      <c r="F910" s="404"/>
      <c r="G910" s="405"/>
      <c r="H910" s="406"/>
    </row>
    <row r="911" customFormat="false" ht="12.75" hidden="false" customHeight="false" outlineLevel="0" collapsed="false">
      <c r="A911" s="349"/>
      <c r="B911" s="350"/>
      <c r="C911" s="235"/>
      <c r="D911" s="235"/>
      <c r="E911" s="404"/>
      <c r="F911" s="404"/>
      <c r="G911" s="405"/>
      <c r="H911" s="406"/>
    </row>
    <row r="912" customFormat="false" ht="12.75" hidden="false" customHeight="false" outlineLevel="0" collapsed="false">
      <c r="A912" s="349"/>
      <c r="B912" s="350"/>
      <c r="C912" s="235"/>
      <c r="D912" s="235"/>
      <c r="E912" s="404"/>
      <c r="F912" s="404"/>
      <c r="G912" s="405"/>
      <c r="H912" s="406"/>
    </row>
    <row r="913" customFormat="false" ht="12.75" hidden="false" customHeight="false" outlineLevel="0" collapsed="false">
      <c r="A913" s="349"/>
      <c r="B913" s="350"/>
      <c r="C913" s="235"/>
      <c r="D913" s="235"/>
      <c r="E913" s="404"/>
      <c r="F913" s="404"/>
      <c r="G913" s="405"/>
      <c r="H913" s="406"/>
    </row>
    <row r="914" customFormat="false" ht="12.75" hidden="false" customHeight="false" outlineLevel="0" collapsed="false">
      <c r="A914" s="349"/>
      <c r="B914" s="350"/>
      <c r="C914" s="235"/>
      <c r="D914" s="235"/>
      <c r="E914" s="404"/>
      <c r="F914" s="404"/>
      <c r="G914" s="405"/>
      <c r="H914" s="406"/>
    </row>
    <row r="915" customFormat="false" ht="12.75" hidden="false" customHeight="false" outlineLevel="0" collapsed="false">
      <c r="A915" s="349"/>
      <c r="B915" s="350"/>
      <c r="C915" s="235"/>
      <c r="D915" s="235"/>
      <c r="E915" s="404"/>
      <c r="F915" s="404"/>
      <c r="G915" s="405"/>
      <c r="H915" s="406"/>
    </row>
    <row r="916" customFormat="false" ht="12.75" hidden="false" customHeight="false" outlineLevel="0" collapsed="false">
      <c r="A916" s="349"/>
      <c r="B916" s="350"/>
      <c r="C916" s="235"/>
      <c r="D916" s="235"/>
      <c r="E916" s="404"/>
      <c r="F916" s="404"/>
      <c r="G916" s="405"/>
      <c r="H916" s="406"/>
    </row>
    <row r="917" customFormat="false" ht="12.75" hidden="false" customHeight="false" outlineLevel="0" collapsed="false">
      <c r="A917" s="349"/>
      <c r="B917" s="350"/>
      <c r="C917" s="235"/>
      <c r="D917" s="235"/>
      <c r="E917" s="404"/>
      <c r="F917" s="404"/>
      <c r="G917" s="405"/>
      <c r="H917" s="406"/>
    </row>
    <row r="918" customFormat="false" ht="12.75" hidden="false" customHeight="false" outlineLevel="0" collapsed="false">
      <c r="A918" s="349"/>
      <c r="B918" s="350"/>
      <c r="C918" s="235"/>
      <c r="D918" s="235"/>
      <c r="E918" s="404"/>
      <c r="F918" s="404"/>
      <c r="G918" s="405"/>
      <c r="H918" s="406"/>
    </row>
    <row r="919" customFormat="false" ht="12.75" hidden="false" customHeight="false" outlineLevel="0" collapsed="false">
      <c r="A919" s="349"/>
      <c r="B919" s="350"/>
      <c r="C919" s="235"/>
      <c r="D919" s="235"/>
      <c r="E919" s="404"/>
      <c r="F919" s="404"/>
      <c r="G919" s="405"/>
      <c r="H919" s="406"/>
    </row>
    <row r="920" customFormat="false" ht="12.75" hidden="false" customHeight="false" outlineLevel="0" collapsed="false">
      <c r="A920" s="349"/>
      <c r="B920" s="350"/>
      <c r="C920" s="235"/>
      <c r="D920" s="235"/>
      <c r="E920" s="404"/>
      <c r="F920" s="404"/>
      <c r="G920" s="405"/>
      <c r="H920" s="406"/>
    </row>
    <row r="921" customFormat="false" ht="12.75" hidden="false" customHeight="false" outlineLevel="0" collapsed="false">
      <c r="A921" s="349"/>
      <c r="B921" s="350"/>
      <c r="C921" s="235"/>
      <c r="D921" s="235"/>
      <c r="E921" s="404"/>
      <c r="F921" s="404"/>
      <c r="G921" s="405"/>
      <c r="H921" s="406"/>
    </row>
    <row r="922" customFormat="false" ht="12.75" hidden="false" customHeight="false" outlineLevel="0" collapsed="false">
      <c r="A922" s="349"/>
      <c r="B922" s="350"/>
      <c r="C922" s="235"/>
      <c r="D922" s="235"/>
      <c r="E922" s="404"/>
      <c r="F922" s="404"/>
      <c r="G922" s="405"/>
      <c r="H922" s="406"/>
    </row>
    <row r="923" customFormat="false" ht="12.75" hidden="false" customHeight="false" outlineLevel="0" collapsed="false">
      <c r="A923" s="349"/>
      <c r="B923" s="350"/>
      <c r="C923" s="235"/>
      <c r="D923" s="235"/>
      <c r="E923" s="404"/>
      <c r="F923" s="404"/>
      <c r="G923" s="405"/>
      <c r="H923" s="406"/>
    </row>
    <row r="924" customFormat="false" ht="12.75" hidden="false" customHeight="false" outlineLevel="0" collapsed="false">
      <c r="A924" s="349"/>
      <c r="B924" s="350"/>
      <c r="C924" s="235"/>
      <c r="D924" s="235"/>
      <c r="E924" s="404"/>
      <c r="F924" s="404"/>
      <c r="G924" s="405"/>
      <c r="H924" s="406"/>
    </row>
    <row r="925" customFormat="false" ht="12.75" hidden="false" customHeight="false" outlineLevel="0" collapsed="false">
      <c r="A925" s="349"/>
      <c r="B925" s="350"/>
      <c r="C925" s="235"/>
      <c r="D925" s="235"/>
      <c r="E925" s="404"/>
      <c r="F925" s="404"/>
      <c r="G925" s="405"/>
      <c r="H925" s="406"/>
    </row>
    <row r="926" customFormat="false" ht="12.75" hidden="false" customHeight="false" outlineLevel="0" collapsed="false">
      <c r="A926" s="349"/>
      <c r="B926" s="350"/>
      <c r="C926" s="235"/>
      <c r="D926" s="235"/>
      <c r="E926" s="404"/>
      <c r="F926" s="404"/>
      <c r="G926" s="405"/>
      <c r="H926" s="406"/>
    </row>
    <row r="927" customFormat="false" ht="12.75" hidden="false" customHeight="false" outlineLevel="0" collapsed="false">
      <c r="A927" s="349"/>
      <c r="B927" s="350"/>
      <c r="C927" s="235"/>
      <c r="D927" s="235"/>
      <c r="E927" s="404"/>
      <c r="F927" s="404"/>
      <c r="G927" s="405"/>
      <c r="H927" s="406"/>
    </row>
    <row r="928" customFormat="false" ht="12.75" hidden="false" customHeight="false" outlineLevel="0" collapsed="false">
      <c r="A928" s="349"/>
      <c r="B928" s="350"/>
      <c r="C928" s="235"/>
      <c r="D928" s="235"/>
      <c r="E928" s="404"/>
      <c r="F928" s="404"/>
      <c r="G928" s="405"/>
      <c r="H928" s="406"/>
    </row>
    <row r="929" customFormat="false" ht="12.75" hidden="false" customHeight="false" outlineLevel="0" collapsed="false">
      <c r="A929" s="349"/>
      <c r="B929" s="350"/>
      <c r="C929" s="235"/>
      <c r="D929" s="235"/>
      <c r="E929" s="404"/>
      <c r="F929" s="404"/>
      <c r="G929" s="405"/>
      <c r="H929" s="406"/>
    </row>
    <row r="930" customFormat="false" ht="12.75" hidden="false" customHeight="false" outlineLevel="0" collapsed="false">
      <c r="A930" s="349"/>
      <c r="B930" s="350"/>
      <c r="C930" s="235"/>
      <c r="D930" s="235"/>
      <c r="E930" s="404"/>
      <c r="F930" s="404"/>
      <c r="G930" s="405"/>
      <c r="H930" s="406"/>
    </row>
    <row r="931" customFormat="false" ht="12.75" hidden="false" customHeight="false" outlineLevel="0" collapsed="false">
      <c r="A931" s="349"/>
      <c r="B931" s="350"/>
      <c r="C931" s="235"/>
      <c r="D931" s="235"/>
      <c r="E931" s="404"/>
      <c r="F931" s="404"/>
      <c r="G931" s="405"/>
      <c r="H931" s="406"/>
    </row>
    <row r="932" customFormat="false" ht="12.75" hidden="false" customHeight="false" outlineLevel="0" collapsed="false">
      <c r="A932" s="349"/>
      <c r="B932" s="350"/>
      <c r="C932" s="235"/>
      <c r="D932" s="235"/>
      <c r="E932" s="404"/>
      <c r="F932" s="404"/>
      <c r="G932" s="405"/>
      <c r="H932" s="406"/>
    </row>
    <row r="933" customFormat="false" ht="12.75" hidden="false" customHeight="false" outlineLevel="0" collapsed="false">
      <c r="A933" s="349"/>
      <c r="B933" s="350"/>
      <c r="C933" s="235"/>
      <c r="D933" s="235"/>
      <c r="E933" s="404"/>
      <c r="F933" s="404"/>
      <c r="G933" s="405"/>
      <c r="H933" s="406"/>
    </row>
    <row r="934" customFormat="false" ht="12.75" hidden="false" customHeight="false" outlineLevel="0" collapsed="false">
      <c r="A934" s="349"/>
      <c r="B934" s="350"/>
      <c r="C934" s="235"/>
      <c r="D934" s="235"/>
      <c r="E934" s="404"/>
      <c r="F934" s="404"/>
      <c r="G934" s="405"/>
      <c r="H934" s="406"/>
    </row>
    <row r="935" customFormat="false" ht="12.75" hidden="false" customHeight="false" outlineLevel="0" collapsed="false">
      <c r="A935" s="349"/>
      <c r="B935" s="350"/>
      <c r="C935" s="235"/>
      <c r="D935" s="235"/>
      <c r="E935" s="404"/>
      <c r="F935" s="404"/>
      <c r="G935" s="405"/>
      <c r="H935" s="406"/>
    </row>
    <row r="936" customFormat="false" ht="12.75" hidden="false" customHeight="false" outlineLevel="0" collapsed="false">
      <c r="A936" s="349"/>
      <c r="B936" s="350"/>
      <c r="C936" s="235"/>
      <c r="D936" s="235"/>
      <c r="E936" s="404"/>
      <c r="F936" s="404"/>
      <c r="G936" s="405"/>
      <c r="H936" s="406"/>
    </row>
    <row r="937" customFormat="false" ht="12.75" hidden="false" customHeight="false" outlineLevel="0" collapsed="false">
      <c r="A937" s="349"/>
      <c r="B937" s="350"/>
      <c r="C937" s="235"/>
      <c r="D937" s="235"/>
      <c r="E937" s="404"/>
      <c r="F937" s="404"/>
      <c r="G937" s="405"/>
      <c r="H937" s="406"/>
    </row>
    <row r="938" customFormat="false" ht="12.75" hidden="false" customHeight="false" outlineLevel="0" collapsed="false">
      <c r="A938" s="349"/>
      <c r="B938" s="350"/>
      <c r="C938" s="235"/>
      <c r="D938" s="235"/>
      <c r="E938" s="404"/>
      <c r="F938" s="404"/>
      <c r="G938" s="405"/>
      <c r="H938" s="406"/>
    </row>
    <row r="939" customFormat="false" ht="12.75" hidden="false" customHeight="false" outlineLevel="0" collapsed="false">
      <c r="A939" s="349"/>
      <c r="B939" s="350"/>
      <c r="C939" s="235"/>
      <c r="D939" s="235"/>
      <c r="E939" s="404"/>
      <c r="F939" s="404"/>
      <c r="G939" s="405"/>
      <c r="H939" s="406"/>
    </row>
    <row r="940" customFormat="false" ht="12.75" hidden="false" customHeight="false" outlineLevel="0" collapsed="false">
      <c r="A940" s="349"/>
      <c r="B940" s="350"/>
      <c r="C940" s="235"/>
      <c r="D940" s="235"/>
      <c r="E940" s="404"/>
      <c r="F940" s="404"/>
      <c r="G940" s="405"/>
      <c r="H940" s="406"/>
    </row>
    <row r="941" customFormat="false" ht="12.75" hidden="false" customHeight="false" outlineLevel="0" collapsed="false">
      <c r="A941" s="349"/>
      <c r="B941" s="350"/>
      <c r="C941" s="235"/>
      <c r="D941" s="235"/>
      <c r="E941" s="404"/>
      <c r="F941" s="404"/>
      <c r="G941" s="405"/>
      <c r="H941" s="406"/>
    </row>
    <row r="942" customFormat="false" ht="12.75" hidden="false" customHeight="false" outlineLevel="0" collapsed="false">
      <c r="A942" s="349"/>
      <c r="B942" s="350"/>
      <c r="C942" s="235"/>
      <c r="D942" s="235"/>
      <c r="E942" s="404"/>
      <c r="F942" s="404"/>
      <c r="G942" s="405"/>
      <c r="H942" s="406"/>
    </row>
    <row r="943" customFormat="false" ht="12.75" hidden="false" customHeight="false" outlineLevel="0" collapsed="false">
      <c r="A943" s="349"/>
      <c r="B943" s="350"/>
      <c r="C943" s="235"/>
      <c r="D943" s="235"/>
      <c r="E943" s="404"/>
      <c r="F943" s="404"/>
      <c r="G943" s="405"/>
      <c r="H943" s="406"/>
    </row>
    <row r="944" customFormat="false" ht="12.75" hidden="false" customHeight="false" outlineLevel="0" collapsed="false">
      <c r="A944" s="349"/>
      <c r="B944" s="350"/>
      <c r="C944" s="235"/>
      <c r="D944" s="235"/>
      <c r="E944" s="404"/>
      <c r="F944" s="404"/>
      <c r="G944" s="405"/>
      <c r="H944" s="406"/>
    </row>
    <row r="945" customFormat="false" ht="12.75" hidden="false" customHeight="false" outlineLevel="0" collapsed="false">
      <c r="A945" s="349"/>
      <c r="B945" s="350"/>
      <c r="C945" s="235"/>
      <c r="D945" s="235"/>
      <c r="E945" s="404"/>
      <c r="F945" s="404"/>
      <c r="G945" s="405"/>
      <c r="H945" s="406"/>
    </row>
    <row r="946" customFormat="false" ht="12.75" hidden="false" customHeight="false" outlineLevel="0" collapsed="false">
      <c r="A946" s="349"/>
      <c r="B946" s="350"/>
      <c r="C946" s="235"/>
      <c r="D946" s="235"/>
      <c r="E946" s="404"/>
      <c r="F946" s="404"/>
      <c r="G946" s="405"/>
      <c r="H946" s="406"/>
    </row>
    <row r="947" customFormat="false" ht="12.75" hidden="false" customHeight="false" outlineLevel="0" collapsed="false">
      <c r="A947" s="349"/>
      <c r="B947" s="350"/>
      <c r="C947" s="235"/>
      <c r="D947" s="235"/>
      <c r="E947" s="404"/>
      <c r="F947" s="404"/>
      <c r="G947" s="405"/>
      <c r="H947" s="406"/>
    </row>
    <row r="948" customFormat="false" ht="12.75" hidden="false" customHeight="false" outlineLevel="0" collapsed="false">
      <c r="A948" s="349"/>
      <c r="B948" s="350"/>
      <c r="C948" s="235"/>
      <c r="D948" s="235"/>
      <c r="E948" s="404"/>
      <c r="F948" s="404"/>
      <c r="G948" s="405"/>
      <c r="H948" s="406"/>
    </row>
    <row r="949" customFormat="false" ht="12.75" hidden="false" customHeight="false" outlineLevel="0" collapsed="false">
      <c r="A949" s="349"/>
      <c r="B949" s="350"/>
      <c r="C949" s="235"/>
      <c r="D949" s="235"/>
      <c r="E949" s="404"/>
      <c r="F949" s="404"/>
      <c r="G949" s="405"/>
      <c r="H949" s="406"/>
    </row>
    <row r="950" customFormat="false" ht="12.75" hidden="false" customHeight="false" outlineLevel="0" collapsed="false">
      <c r="A950" s="349"/>
      <c r="B950" s="350"/>
      <c r="C950" s="235"/>
      <c r="D950" s="235"/>
      <c r="E950" s="404"/>
      <c r="F950" s="404"/>
      <c r="G950" s="405"/>
      <c r="H950" s="406"/>
    </row>
    <row r="951" customFormat="false" ht="12.75" hidden="false" customHeight="false" outlineLevel="0" collapsed="false">
      <c r="A951" s="349"/>
      <c r="B951" s="350"/>
      <c r="C951" s="235"/>
      <c r="D951" s="235"/>
      <c r="E951" s="404"/>
      <c r="F951" s="404"/>
      <c r="G951" s="405"/>
      <c r="H951" s="406"/>
    </row>
    <row r="952" customFormat="false" ht="12.75" hidden="false" customHeight="false" outlineLevel="0" collapsed="false">
      <c r="A952" s="349"/>
      <c r="B952" s="350"/>
      <c r="C952" s="235"/>
      <c r="D952" s="235"/>
      <c r="E952" s="404"/>
      <c r="F952" s="404"/>
      <c r="G952" s="405"/>
      <c r="H952" s="406"/>
    </row>
    <row r="953" customFormat="false" ht="12.75" hidden="false" customHeight="false" outlineLevel="0" collapsed="false">
      <c r="A953" s="349"/>
      <c r="B953" s="350"/>
      <c r="C953" s="235"/>
      <c r="D953" s="235"/>
      <c r="E953" s="404"/>
      <c r="F953" s="404"/>
      <c r="G953" s="405"/>
      <c r="H953" s="406"/>
    </row>
    <row r="954" customFormat="false" ht="12.75" hidden="false" customHeight="false" outlineLevel="0" collapsed="false">
      <c r="A954" s="349"/>
      <c r="B954" s="350"/>
      <c r="C954" s="235"/>
      <c r="D954" s="235"/>
      <c r="E954" s="404"/>
      <c r="F954" s="404"/>
      <c r="G954" s="405"/>
      <c r="H954" s="406"/>
    </row>
    <row r="955" customFormat="false" ht="12.75" hidden="false" customHeight="false" outlineLevel="0" collapsed="false">
      <c r="A955" s="349"/>
      <c r="B955" s="350"/>
      <c r="C955" s="235"/>
      <c r="D955" s="235"/>
      <c r="E955" s="404"/>
      <c r="F955" s="404"/>
      <c r="G955" s="405"/>
      <c r="H955" s="406"/>
    </row>
    <row r="956" customFormat="false" ht="12.75" hidden="false" customHeight="false" outlineLevel="0" collapsed="false">
      <c r="A956" s="349"/>
      <c r="B956" s="350"/>
      <c r="C956" s="235"/>
      <c r="D956" s="235"/>
      <c r="E956" s="404"/>
      <c r="F956" s="404"/>
      <c r="G956" s="405"/>
      <c r="H956" s="406"/>
    </row>
    <row r="957" customFormat="false" ht="12.75" hidden="false" customHeight="false" outlineLevel="0" collapsed="false">
      <c r="A957" s="349"/>
      <c r="B957" s="350"/>
      <c r="C957" s="235"/>
      <c r="D957" s="235"/>
      <c r="E957" s="404"/>
      <c r="F957" s="404"/>
      <c r="G957" s="405"/>
      <c r="H957" s="406"/>
    </row>
    <row r="958" customFormat="false" ht="12.75" hidden="false" customHeight="false" outlineLevel="0" collapsed="false">
      <c r="A958" s="349"/>
      <c r="B958" s="350"/>
      <c r="C958" s="235"/>
      <c r="D958" s="235"/>
      <c r="E958" s="404"/>
      <c r="F958" s="404"/>
      <c r="G958" s="405"/>
      <c r="H958" s="406"/>
    </row>
    <row r="959" customFormat="false" ht="12.75" hidden="false" customHeight="false" outlineLevel="0" collapsed="false">
      <c r="A959" s="349"/>
      <c r="B959" s="350"/>
      <c r="C959" s="235"/>
      <c r="D959" s="235"/>
      <c r="E959" s="404"/>
      <c r="F959" s="404"/>
      <c r="G959" s="405"/>
      <c r="H959" s="406"/>
    </row>
    <row r="960" customFormat="false" ht="12.75" hidden="false" customHeight="false" outlineLevel="0" collapsed="false">
      <c r="A960" s="349"/>
      <c r="B960" s="350"/>
      <c r="C960" s="235"/>
      <c r="D960" s="235"/>
      <c r="E960" s="404"/>
      <c r="F960" s="404"/>
      <c r="G960" s="405"/>
      <c r="H960" s="406"/>
    </row>
    <row r="961" customFormat="false" ht="12.75" hidden="false" customHeight="false" outlineLevel="0" collapsed="false">
      <c r="A961" s="349"/>
      <c r="B961" s="350"/>
      <c r="C961" s="235"/>
      <c r="D961" s="235"/>
      <c r="E961" s="404"/>
      <c r="F961" s="404"/>
      <c r="G961" s="405"/>
      <c r="H961" s="406"/>
    </row>
    <row r="962" customFormat="false" ht="12.75" hidden="false" customHeight="false" outlineLevel="0" collapsed="false">
      <c r="A962" s="349"/>
      <c r="B962" s="350"/>
      <c r="C962" s="235"/>
      <c r="D962" s="235"/>
      <c r="E962" s="404"/>
      <c r="F962" s="404"/>
      <c r="G962" s="405"/>
      <c r="H962" s="406"/>
    </row>
    <row r="963" customFormat="false" ht="12.75" hidden="false" customHeight="false" outlineLevel="0" collapsed="false">
      <c r="A963" s="349"/>
      <c r="B963" s="350"/>
      <c r="C963" s="235"/>
      <c r="D963" s="235"/>
      <c r="E963" s="404"/>
      <c r="F963" s="404"/>
      <c r="G963" s="405"/>
      <c r="H963" s="406"/>
    </row>
    <row r="964" customFormat="false" ht="12.75" hidden="false" customHeight="false" outlineLevel="0" collapsed="false">
      <c r="A964" s="349"/>
      <c r="B964" s="350"/>
      <c r="C964" s="235"/>
      <c r="D964" s="235"/>
      <c r="E964" s="404"/>
      <c r="F964" s="404"/>
      <c r="G964" s="405"/>
      <c r="H964" s="406"/>
    </row>
    <row r="965" customFormat="false" ht="12.75" hidden="false" customHeight="false" outlineLevel="0" collapsed="false">
      <c r="A965" s="349"/>
      <c r="B965" s="350"/>
      <c r="C965" s="235"/>
      <c r="D965" s="235"/>
      <c r="E965" s="404"/>
      <c r="F965" s="404"/>
      <c r="G965" s="405"/>
      <c r="H965" s="406"/>
    </row>
    <row r="966" customFormat="false" ht="12.75" hidden="false" customHeight="false" outlineLevel="0" collapsed="false">
      <c r="A966" s="349"/>
      <c r="B966" s="350"/>
      <c r="C966" s="235"/>
      <c r="D966" s="235"/>
      <c r="E966" s="404"/>
      <c r="F966" s="404"/>
      <c r="G966" s="405"/>
      <c r="H966" s="406"/>
    </row>
    <row r="967" customFormat="false" ht="12.75" hidden="false" customHeight="false" outlineLevel="0" collapsed="false">
      <c r="A967" s="349"/>
      <c r="B967" s="350"/>
      <c r="C967" s="235"/>
      <c r="D967" s="235"/>
      <c r="E967" s="404"/>
      <c r="F967" s="404"/>
      <c r="G967" s="405"/>
      <c r="H967" s="406"/>
    </row>
    <row r="968" customFormat="false" ht="12.75" hidden="false" customHeight="false" outlineLevel="0" collapsed="false">
      <c r="A968" s="349"/>
      <c r="B968" s="350"/>
      <c r="C968" s="235"/>
      <c r="D968" s="235"/>
      <c r="E968" s="404"/>
      <c r="F968" s="404"/>
      <c r="G968" s="405"/>
      <c r="H968" s="406"/>
    </row>
    <row r="969" customFormat="false" ht="12.75" hidden="false" customHeight="false" outlineLevel="0" collapsed="false">
      <c r="A969" s="349"/>
      <c r="B969" s="350"/>
      <c r="C969" s="235"/>
      <c r="D969" s="235"/>
      <c r="E969" s="404"/>
      <c r="F969" s="404"/>
      <c r="G969" s="405"/>
      <c r="H969" s="406"/>
    </row>
    <row r="970" customFormat="false" ht="12.75" hidden="false" customHeight="false" outlineLevel="0" collapsed="false">
      <c r="A970" s="349"/>
      <c r="B970" s="350"/>
      <c r="C970" s="235"/>
      <c r="D970" s="235"/>
      <c r="E970" s="404"/>
      <c r="F970" s="404"/>
      <c r="G970" s="405"/>
      <c r="H970" s="406"/>
    </row>
    <row r="971" customFormat="false" ht="12.75" hidden="false" customHeight="false" outlineLevel="0" collapsed="false">
      <c r="A971" s="349"/>
      <c r="B971" s="350"/>
      <c r="C971" s="235"/>
      <c r="D971" s="235"/>
      <c r="E971" s="404"/>
      <c r="F971" s="404"/>
      <c r="G971" s="405"/>
      <c r="H971" s="406"/>
    </row>
    <row r="972" customFormat="false" ht="12.75" hidden="false" customHeight="false" outlineLevel="0" collapsed="false">
      <c r="A972" s="349"/>
      <c r="B972" s="350"/>
      <c r="C972" s="235"/>
      <c r="D972" s="235"/>
      <c r="E972" s="404"/>
      <c r="F972" s="404"/>
      <c r="G972" s="405"/>
      <c r="H972" s="406"/>
    </row>
    <row r="973" customFormat="false" ht="12.75" hidden="false" customHeight="false" outlineLevel="0" collapsed="false">
      <c r="A973" s="349"/>
      <c r="B973" s="350"/>
      <c r="C973" s="235"/>
      <c r="D973" s="235"/>
      <c r="E973" s="404"/>
      <c r="F973" s="404"/>
      <c r="G973" s="405"/>
      <c r="H973" s="406"/>
    </row>
    <row r="974" customFormat="false" ht="12.75" hidden="false" customHeight="false" outlineLevel="0" collapsed="false">
      <c r="A974" s="349"/>
      <c r="B974" s="350"/>
      <c r="C974" s="235"/>
      <c r="D974" s="235"/>
      <c r="E974" s="404"/>
      <c r="F974" s="404"/>
      <c r="G974" s="405"/>
      <c r="H974" s="406"/>
    </row>
    <row r="975" customFormat="false" ht="12.75" hidden="false" customHeight="false" outlineLevel="0" collapsed="false">
      <c r="A975" s="349"/>
      <c r="B975" s="350"/>
      <c r="C975" s="235"/>
      <c r="D975" s="235"/>
      <c r="E975" s="404"/>
      <c r="F975" s="404"/>
      <c r="G975" s="405"/>
      <c r="H975" s="406"/>
    </row>
    <row r="976" customFormat="false" ht="12.75" hidden="false" customHeight="false" outlineLevel="0" collapsed="false">
      <c r="A976" s="349"/>
      <c r="B976" s="350"/>
      <c r="C976" s="235"/>
      <c r="D976" s="235"/>
      <c r="E976" s="404"/>
      <c r="F976" s="404"/>
      <c r="G976" s="405"/>
      <c r="H976" s="406"/>
    </row>
    <row r="977" customFormat="false" ht="12.75" hidden="false" customHeight="false" outlineLevel="0" collapsed="false">
      <c r="A977" s="349"/>
      <c r="B977" s="350"/>
      <c r="C977" s="235"/>
      <c r="D977" s="235"/>
      <c r="E977" s="404"/>
      <c r="F977" s="404"/>
      <c r="G977" s="405"/>
      <c r="H977" s="406"/>
    </row>
    <row r="978" customFormat="false" ht="12.75" hidden="false" customHeight="false" outlineLevel="0" collapsed="false">
      <c r="A978" s="349"/>
      <c r="B978" s="350"/>
      <c r="C978" s="235"/>
      <c r="D978" s="235"/>
      <c r="E978" s="404"/>
      <c r="F978" s="404"/>
      <c r="G978" s="405"/>
      <c r="H978" s="406"/>
    </row>
    <row r="979" customFormat="false" ht="12.75" hidden="false" customHeight="false" outlineLevel="0" collapsed="false">
      <c r="A979" s="349"/>
      <c r="B979" s="350"/>
      <c r="C979" s="235"/>
      <c r="D979" s="235"/>
      <c r="E979" s="404"/>
      <c r="F979" s="404"/>
      <c r="G979" s="405"/>
      <c r="H979" s="406"/>
    </row>
    <row r="980" customFormat="false" ht="12.75" hidden="false" customHeight="false" outlineLevel="0" collapsed="false">
      <c r="A980" s="349"/>
      <c r="B980" s="350"/>
      <c r="C980" s="235"/>
      <c r="D980" s="235"/>
      <c r="E980" s="404"/>
      <c r="F980" s="404"/>
      <c r="G980" s="405"/>
      <c r="H980" s="406"/>
    </row>
    <row r="981" customFormat="false" ht="12.75" hidden="false" customHeight="false" outlineLevel="0" collapsed="false">
      <c r="A981" s="349"/>
      <c r="B981" s="350"/>
      <c r="C981" s="235"/>
      <c r="D981" s="235"/>
      <c r="E981" s="404"/>
      <c r="F981" s="404"/>
      <c r="G981" s="405"/>
      <c r="H981" s="406"/>
    </row>
    <row r="982" customFormat="false" ht="12.75" hidden="false" customHeight="false" outlineLevel="0" collapsed="false">
      <c r="A982" s="349"/>
      <c r="B982" s="350"/>
      <c r="C982" s="235"/>
      <c r="D982" s="235"/>
      <c r="E982" s="404"/>
      <c r="F982" s="404"/>
      <c r="G982" s="405"/>
      <c r="H982" s="406"/>
    </row>
    <row r="983" customFormat="false" ht="12.75" hidden="false" customHeight="false" outlineLevel="0" collapsed="false">
      <c r="A983" s="349"/>
      <c r="B983" s="350"/>
      <c r="C983" s="235"/>
      <c r="D983" s="235"/>
      <c r="E983" s="404"/>
      <c r="F983" s="404"/>
      <c r="G983" s="405"/>
      <c r="H983" s="406"/>
    </row>
    <row r="984" customFormat="false" ht="12.75" hidden="false" customHeight="false" outlineLevel="0" collapsed="false">
      <c r="A984" s="349"/>
      <c r="B984" s="350"/>
      <c r="C984" s="235"/>
      <c r="D984" s="235"/>
      <c r="E984" s="404"/>
      <c r="F984" s="404"/>
      <c r="G984" s="405"/>
      <c r="H984" s="406"/>
    </row>
    <row r="985" customFormat="false" ht="12.75" hidden="false" customHeight="false" outlineLevel="0" collapsed="false">
      <c r="A985" s="349"/>
      <c r="B985" s="350"/>
      <c r="C985" s="235"/>
      <c r="D985" s="235"/>
      <c r="E985" s="404"/>
      <c r="F985" s="404"/>
      <c r="G985" s="405"/>
      <c r="H985" s="406"/>
    </row>
    <row r="986" customFormat="false" ht="12.75" hidden="false" customHeight="false" outlineLevel="0" collapsed="false">
      <c r="A986" s="349"/>
      <c r="B986" s="350"/>
      <c r="C986" s="235"/>
      <c r="D986" s="235"/>
      <c r="E986" s="404"/>
      <c r="F986" s="404"/>
      <c r="G986" s="405"/>
      <c r="H986" s="406"/>
    </row>
    <row r="987" customFormat="false" ht="12.75" hidden="false" customHeight="false" outlineLevel="0" collapsed="false">
      <c r="A987" s="349"/>
      <c r="B987" s="350"/>
      <c r="C987" s="235"/>
      <c r="D987" s="235"/>
      <c r="E987" s="404"/>
      <c r="F987" s="404"/>
      <c r="G987" s="405"/>
      <c r="H987" s="406"/>
    </row>
    <row r="988" customFormat="false" ht="12.75" hidden="false" customHeight="false" outlineLevel="0" collapsed="false">
      <c r="A988" s="349"/>
      <c r="B988" s="350"/>
      <c r="C988" s="235"/>
      <c r="D988" s="235"/>
      <c r="E988" s="404"/>
      <c r="F988" s="404"/>
      <c r="G988" s="405"/>
      <c r="H988" s="406"/>
    </row>
    <row r="989" customFormat="false" ht="12.75" hidden="false" customHeight="false" outlineLevel="0" collapsed="false">
      <c r="A989" s="349"/>
      <c r="B989" s="350"/>
      <c r="C989" s="235"/>
      <c r="D989" s="235"/>
      <c r="E989" s="404"/>
      <c r="F989" s="404"/>
      <c r="G989" s="405"/>
      <c r="H989" s="406"/>
    </row>
    <row r="990" customFormat="false" ht="12.75" hidden="false" customHeight="false" outlineLevel="0" collapsed="false">
      <c r="A990" s="349"/>
      <c r="B990" s="350"/>
      <c r="C990" s="235"/>
      <c r="D990" s="235"/>
      <c r="E990" s="404"/>
      <c r="F990" s="404"/>
      <c r="G990" s="405"/>
      <c r="H990" s="406"/>
    </row>
    <row r="991" customFormat="false" ht="12.75" hidden="false" customHeight="false" outlineLevel="0" collapsed="false">
      <c r="A991" s="349"/>
      <c r="B991" s="350"/>
      <c r="C991" s="235"/>
      <c r="D991" s="235"/>
      <c r="E991" s="404"/>
      <c r="F991" s="404"/>
      <c r="G991" s="405"/>
      <c r="H991" s="406"/>
    </row>
    <row r="992" customFormat="false" ht="12.75" hidden="false" customHeight="false" outlineLevel="0" collapsed="false">
      <c r="A992" s="349"/>
      <c r="B992" s="350"/>
      <c r="C992" s="235"/>
      <c r="D992" s="235"/>
      <c r="E992" s="404"/>
      <c r="F992" s="404"/>
      <c r="G992" s="405"/>
      <c r="H992" s="406"/>
    </row>
    <row r="993" customFormat="false" ht="12.75" hidden="false" customHeight="false" outlineLevel="0" collapsed="false">
      <c r="A993" s="349"/>
      <c r="B993" s="350"/>
      <c r="C993" s="235"/>
      <c r="D993" s="235"/>
      <c r="E993" s="404"/>
      <c r="F993" s="404"/>
      <c r="G993" s="405"/>
      <c r="H993" s="406"/>
    </row>
    <row r="994" customFormat="false" ht="12.75" hidden="false" customHeight="false" outlineLevel="0" collapsed="false">
      <c r="A994" s="349"/>
      <c r="B994" s="350"/>
      <c r="C994" s="235"/>
      <c r="D994" s="235"/>
      <c r="E994" s="404"/>
      <c r="F994" s="404"/>
      <c r="G994" s="405"/>
      <c r="H994" s="406"/>
    </row>
    <row r="995" customFormat="false" ht="12.75" hidden="false" customHeight="false" outlineLevel="0" collapsed="false">
      <c r="A995" s="349"/>
      <c r="B995" s="350"/>
      <c r="C995" s="235"/>
      <c r="D995" s="235"/>
      <c r="E995" s="404"/>
      <c r="F995" s="404"/>
      <c r="G995" s="405"/>
      <c r="H995" s="406"/>
    </row>
    <row r="996" customFormat="false" ht="12.75" hidden="false" customHeight="false" outlineLevel="0" collapsed="false">
      <c r="A996" s="349"/>
      <c r="B996" s="350"/>
      <c r="C996" s="235"/>
      <c r="D996" s="235"/>
      <c r="E996" s="404"/>
      <c r="F996" s="404"/>
      <c r="G996" s="405"/>
      <c r="H996" s="406"/>
    </row>
    <row r="997" customFormat="false" ht="12.75" hidden="false" customHeight="false" outlineLevel="0" collapsed="false">
      <c r="A997" s="349"/>
      <c r="B997" s="350"/>
      <c r="C997" s="235"/>
      <c r="D997" s="235"/>
      <c r="E997" s="404"/>
      <c r="F997" s="404"/>
      <c r="G997" s="405"/>
      <c r="H997" s="406"/>
    </row>
    <row r="998" customFormat="false" ht="12.75" hidden="false" customHeight="false" outlineLevel="0" collapsed="false">
      <c r="A998" s="349"/>
      <c r="B998" s="350"/>
      <c r="C998" s="235"/>
      <c r="D998" s="235"/>
      <c r="E998" s="404"/>
      <c r="F998" s="404"/>
      <c r="G998" s="405"/>
      <c r="H998" s="406"/>
    </row>
    <row r="999" customFormat="false" ht="12.75" hidden="false" customHeight="false" outlineLevel="0" collapsed="false">
      <c r="A999" s="349"/>
      <c r="B999" s="350"/>
      <c r="C999" s="235"/>
      <c r="D999" s="235"/>
      <c r="E999" s="404"/>
      <c r="F999" s="404"/>
      <c r="G999" s="405"/>
      <c r="H999" s="406"/>
    </row>
    <row r="1000" customFormat="false" ht="12.75" hidden="false" customHeight="false" outlineLevel="0" collapsed="false">
      <c r="A1000" s="349"/>
      <c r="B1000" s="350"/>
      <c r="C1000" s="235"/>
      <c r="D1000" s="235"/>
      <c r="E1000" s="404"/>
      <c r="F1000" s="404"/>
      <c r="G1000" s="405"/>
      <c r="H1000" s="406"/>
    </row>
    <row r="1001" customFormat="false" ht="12.75" hidden="false" customHeight="false" outlineLevel="0" collapsed="false">
      <c r="A1001" s="349"/>
      <c r="B1001" s="350"/>
      <c r="C1001" s="235"/>
      <c r="D1001" s="235"/>
      <c r="E1001" s="404"/>
      <c r="F1001" s="404"/>
      <c r="G1001" s="405"/>
      <c r="H1001" s="406"/>
    </row>
    <row r="1002" customFormat="false" ht="12.75" hidden="false" customHeight="false" outlineLevel="0" collapsed="false">
      <c r="A1002" s="349"/>
      <c r="B1002" s="350"/>
      <c r="C1002" s="235"/>
      <c r="D1002" s="235"/>
      <c r="E1002" s="404"/>
      <c r="F1002" s="404"/>
      <c r="G1002" s="405"/>
      <c r="H1002" s="406"/>
    </row>
    <row r="1003" customFormat="false" ht="12.75" hidden="false" customHeight="false" outlineLevel="0" collapsed="false">
      <c r="A1003" s="349"/>
      <c r="B1003" s="350"/>
      <c r="C1003" s="235"/>
      <c r="D1003" s="235"/>
      <c r="E1003" s="404"/>
      <c r="F1003" s="404"/>
      <c r="G1003" s="405"/>
      <c r="H1003" s="406"/>
    </row>
    <row r="1004" customFormat="false" ht="12.75" hidden="false" customHeight="false" outlineLevel="0" collapsed="false">
      <c r="A1004" s="349"/>
      <c r="B1004" s="350"/>
      <c r="C1004" s="235"/>
      <c r="D1004" s="235"/>
      <c r="E1004" s="404"/>
      <c r="F1004" s="404"/>
      <c r="G1004" s="405"/>
      <c r="H1004" s="406"/>
    </row>
    <row r="1005" customFormat="false" ht="12.75" hidden="false" customHeight="false" outlineLevel="0" collapsed="false">
      <c r="A1005" s="349"/>
      <c r="B1005" s="350"/>
      <c r="C1005" s="235"/>
      <c r="D1005" s="235"/>
      <c r="E1005" s="404"/>
      <c r="F1005" s="404"/>
      <c r="G1005" s="405"/>
      <c r="H1005" s="406"/>
    </row>
    <row r="1006" customFormat="false" ht="12.75" hidden="false" customHeight="false" outlineLevel="0" collapsed="false">
      <c r="A1006" s="349"/>
      <c r="B1006" s="350"/>
      <c r="C1006" s="235"/>
      <c r="D1006" s="235"/>
      <c r="E1006" s="404"/>
      <c r="F1006" s="404"/>
      <c r="G1006" s="405"/>
      <c r="H1006" s="406"/>
    </row>
    <row r="1007" customFormat="false" ht="12.75" hidden="false" customHeight="false" outlineLevel="0" collapsed="false">
      <c r="A1007" s="349"/>
      <c r="B1007" s="350"/>
      <c r="C1007" s="235"/>
      <c r="D1007" s="235"/>
      <c r="E1007" s="404"/>
      <c r="F1007" s="404"/>
      <c r="G1007" s="405"/>
      <c r="H1007" s="406"/>
    </row>
    <row r="1008" customFormat="false" ht="12.75" hidden="false" customHeight="false" outlineLevel="0" collapsed="false">
      <c r="A1008" s="349"/>
      <c r="B1008" s="350"/>
      <c r="C1008" s="235"/>
      <c r="D1008" s="235"/>
      <c r="E1008" s="404"/>
      <c r="F1008" s="404"/>
      <c r="G1008" s="405"/>
      <c r="H1008" s="406"/>
    </row>
    <row r="1009" customFormat="false" ht="12.75" hidden="false" customHeight="false" outlineLevel="0" collapsed="false">
      <c r="A1009" s="349"/>
      <c r="B1009" s="350"/>
      <c r="C1009" s="235"/>
      <c r="D1009" s="235"/>
      <c r="E1009" s="404"/>
      <c r="F1009" s="404"/>
      <c r="G1009" s="405"/>
      <c r="H1009" s="406"/>
    </row>
    <row r="1010" customFormat="false" ht="12.75" hidden="false" customHeight="false" outlineLevel="0" collapsed="false">
      <c r="A1010" s="349"/>
      <c r="B1010" s="350"/>
      <c r="C1010" s="235"/>
      <c r="D1010" s="235"/>
      <c r="E1010" s="404"/>
      <c r="F1010" s="404"/>
      <c r="G1010" s="405"/>
      <c r="H1010" s="406"/>
    </row>
    <row r="1011" customFormat="false" ht="12.75" hidden="false" customHeight="false" outlineLevel="0" collapsed="false">
      <c r="A1011" s="349"/>
      <c r="B1011" s="350"/>
      <c r="C1011" s="235"/>
      <c r="D1011" s="235"/>
      <c r="E1011" s="404"/>
      <c r="F1011" s="404"/>
      <c r="G1011" s="405"/>
      <c r="H1011" s="406"/>
    </row>
    <row r="1012" customFormat="false" ht="12.75" hidden="false" customHeight="false" outlineLevel="0" collapsed="false">
      <c r="A1012" s="349"/>
      <c r="B1012" s="350"/>
      <c r="C1012" s="235"/>
      <c r="D1012" s="235"/>
      <c r="E1012" s="404"/>
      <c r="F1012" s="404"/>
      <c r="G1012" s="405"/>
      <c r="H1012" s="406"/>
    </row>
    <row r="1013" customFormat="false" ht="12.75" hidden="false" customHeight="false" outlineLevel="0" collapsed="false">
      <c r="A1013" s="349"/>
      <c r="B1013" s="350"/>
      <c r="C1013" s="235"/>
      <c r="D1013" s="235"/>
      <c r="E1013" s="404"/>
      <c r="F1013" s="404"/>
      <c r="G1013" s="405"/>
      <c r="H1013" s="406"/>
    </row>
    <row r="1014" customFormat="false" ht="12.75" hidden="false" customHeight="false" outlineLevel="0" collapsed="false">
      <c r="A1014" s="349"/>
      <c r="B1014" s="350"/>
      <c r="C1014" s="235"/>
      <c r="D1014" s="235"/>
      <c r="E1014" s="404"/>
      <c r="F1014" s="404"/>
      <c r="G1014" s="405"/>
      <c r="H1014" s="406"/>
    </row>
    <row r="1015" customFormat="false" ht="12.75" hidden="false" customHeight="false" outlineLevel="0" collapsed="false">
      <c r="A1015" s="349"/>
      <c r="B1015" s="350"/>
      <c r="C1015" s="235"/>
      <c r="D1015" s="235"/>
      <c r="E1015" s="404"/>
      <c r="F1015" s="404"/>
      <c r="G1015" s="405"/>
      <c r="H1015" s="406"/>
    </row>
    <row r="1016" customFormat="false" ht="12.75" hidden="false" customHeight="false" outlineLevel="0" collapsed="false">
      <c r="A1016" s="349"/>
      <c r="B1016" s="350"/>
      <c r="C1016" s="235"/>
      <c r="D1016" s="235"/>
      <c r="E1016" s="404"/>
      <c r="F1016" s="404"/>
      <c r="G1016" s="405"/>
      <c r="H1016" s="406"/>
    </row>
    <row r="1017" customFormat="false" ht="12.75" hidden="false" customHeight="false" outlineLevel="0" collapsed="false">
      <c r="A1017" s="349"/>
      <c r="B1017" s="350"/>
      <c r="C1017" s="235"/>
      <c r="D1017" s="235"/>
      <c r="E1017" s="404"/>
      <c r="F1017" s="404"/>
      <c r="G1017" s="405"/>
      <c r="H1017" s="406"/>
    </row>
    <row r="1018" customFormat="false" ht="12.75" hidden="false" customHeight="false" outlineLevel="0" collapsed="false">
      <c r="A1018" s="349"/>
      <c r="B1018" s="350"/>
      <c r="C1018" s="235"/>
      <c r="D1018" s="235"/>
      <c r="E1018" s="404"/>
      <c r="F1018" s="404"/>
      <c r="G1018" s="405"/>
      <c r="H1018" s="406"/>
    </row>
    <row r="1019" customFormat="false" ht="12.75" hidden="false" customHeight="false" outlineLevel="0" collapsed="false">
      <c r="A1019" s="349"/>
      <c r="B1019" s="350"/>
      <c r="C1019" s="235"/>
      <c r="D1019" s="235"/>
      <c r="E1019" s="404"/>
      <c r="F1019" s="404"/>
      <c r="G1019" s="405"/>
      <c r="H1019" s="406"/>
    </row>
    <row r="1020" customFormat="false" ht="12.75" hidden="false" customHeight="false" outlineLevel="0" collapsed="false">
      <c r="A1020" s="349"/>
      <c r="B1020" s="350"/>
      <c r="C1020" s="235"/>
      <c r="D1020" s="235"/>
      <c r="E1020" s="404"/>
      <c r="F1020" s="404"/>
      <c r="G1020" s="405"/>
      <c r="H1020" s="406"/>
    </row>
    <row r="1021" customFormat="false" ht="12.75" hidden="false" customHeight="false" outlineLevel="0" collapsed="false">
      <c r="A1021" s="349"/>
      <c r="B1021" s="350"/>
      <c r="C1021" s="235"/>
      <c r="D1021" s="235"/>
      <c r="E1021" s="404"/>
      <c r="F1021" s="404"/>
      <c r="G1021" s="405"/>
      <c r="H1021" s="406"/>
    </row>
    <row r="1022" customFormat="false" ht="12.75" hidden="false" customHeight="false" outlineLevel="0" collapsed="false">
      <c r="A1022" s="349"/>
      <c r="B1022" s="350"/>
      <c r="C1022" s="235"/>
      <c r="D1022" s="235"/>
      <c r="E1022" s="404"/>
      <c r="F1022" s="404"/>
      <c r="G1022" s="405"/>
      <c r="H1022" s="406"/>
    </row>
    <row r="1023" customFormat="false" ht="12.75" hidden="false" customHeight="false" outlineLevel="0" collapsed="false">
      <c r="A1023" s="349"/>
      <c r="B1023" s="350"/>
      <c r="C1023" s="235"/>
      <c r="D1023" s="235"/>
      <c r="E1023" s="404"/>
      <c r="F1023" s="404"/>
      <c r="G1023" s="405"/>
      <c r="H1023" s="406"/>
    </row>
    <row r="1024" customFormat="false" ht="12.75" hidden="false" customHeight="false" outlineLevel="0" collapsed="false">
      <c r="A1024" s="349"/>
      <c r="B1024" s="350"/>
      <c r="C1024" s="235"/>
      <c r="D1024" s="235"/>
      <c r="E1024" s="404"/>
      <c r="F1024" s="404"/>
      <c r="G1024" s="405"/>
      <c r="H1024" s="406"/>
    </row>
    <row r="1025" customFormat="false" ht="12.75" hidden="false" customHeight="false" outlineLevel="0" collapsed="false">
      <c r="A1025" s="349"/>
      <c r="B1025" s="350"/>
      <c r="C1025" s="235"/>
      <c r="D1025" s="235"/>
      <c r="E1025" s="404"/>
      <c r="F1025" s="404"/>
      <c r="G1025" s="405"/>
      <c r="H1025" s="406"/>
    </row>
    <row r="1026" customFormat="false" ht="12.75" hidden="false" customHeight="false" outlineLevel="0" collapsed="false">
      <c r="A1026" s="349"/>
      <c r="B1026" s="350"/>
      <c r="C1026" s="235"/>
      <c r="D1026" s="235"/>
      <c r="E1026" s="404"/>
      <c r="F1026" s="404"/>
      <c r="G1026" s="405"/>
      <c r="H1026" s="406"/>
    </row>
    <row r="1027" customFormat="false" ht="12.75" hidden="false" customHeight="false" outlineLevel="0" collapsed="false">
      <c r="A1027" s="349"/>
      <c r="B1027" s="350"/>
      <c r="C1027" s="235"/>
      <c r="D1027" s="235"/>
      <c r="E1027" s="404"/>
      <c r="F1027" s="404"/>
      <c r="G1027" s="405"/>
      <c r="H1027" s="406"/>
    </row>
    <row r="1028" customFormat="false" ht="12.75" hidden="false" customHeight="false" outlineLevel="0" collapsed="false">
      <c r="A1028" s="349"/>
      <c r="B1028" s="350"/>
      <c r="C1028" s="235"/>
      <c r="D1028" s="235"/>
      <c r="E1028" s="404"/>
      <c r="F1028" s="404"/>
      <c r="G1028" s="405"/>
      <c r="H1028" s="406"/>
    </row>
    <row r="1029" customFormat="false" ht="12.75" hidden="false" customHeight="false" outlineLevel="0" collapsed="false">
      <c r="A1029" s="349"/>
      <c r="B1029" s="350"/>
      <c r="C1029" s="235"/>
      <c r="D1029" s="235"/>
      <c r="E1029" s="404"/>
      <c r="F1029" s="404"/>
      <c r="G1029" s="405"/>
      <c r="H1029" s="406"/>
    </row>
    <row r="1030" customFormat="false" ht="12.75" hidden="false" customHeight="false" outlineLevel="0" collapsed="false">
      <c r="A1030" s="349"/>
      <c r="B1030" s="350"/>
      <c r="C1030" s="235"/>
      <c r="D1030" s="235"/>
      <c r="E1030" s="404"/>
      <c r="F1030" s="404"/>
      <c r="G1030" s="405"/>
      <c r="H1030" s="406"/>
    </row>
    <row r="1031" customFormat="false" ht="12.75" hidden="false" customHeight="false" outlineLevel="0" collapsed="false">
      <c r="A1031" s="349"/>
      <c r="B1031" s="350"/>
      <c r="C1031" s="235"/>
      <c r="D1031" s="235"/>
      <c r="E1031" s="404"/>
      <c r="F1031" s="404"/>
      <c r="G1031" s="405"/>
      <c r="H1031" s="406"/>
    </row>
    <row r="1032" customFormat="false" ht="12.75" hidden="false" customHeight="false" outlineLevel="0" collapsed="false">
      <c r="A1032" s="349"/>
      <c r="B1032" s="350"/>
      <c r="C1032" s="235"/>
      <c r="D1032" s="235"/>
      <c r="E1032" s="404"/>
      <c r="F1032" s="404"/>
      <c r="G1032" s="405"/>
      <c r="H1032" s="406"/>
    </row>
    <row r="1033" customFormat="false" ht="12.75" hidden="false" customHeight="false" outlineLevel="0" collapsed="false">
      <c r="A1033" s="349"/>
      <c r="B1033" s="350"/>
      <c r="C1033" s="235"/>
      <c r="D1033" s="235"/>
      <c r="E1033" s="404"/>
      <c r="F1033" s="404"/>
      <c r="G1033" s="405"/>
      <c r="H1033" s="406"/>
    </row>
    <row r="1034" customFormat="false" ht="12.75" hidden="false" customHeight="false" outlineLevel="0" collapsed="false">
      <c r="A1034" s="349"/>
      <c r="B1034" s="350"/>
      <c r="C1034" s="235"/>
      <c r="D1034" s="235"/>
      <c r="E1034" s="404"/>
      <c r="F1034" s="404"/>
      <c r="G1034" s="405"/>
      <c r="H1034" s="406"/>
    </row>
    <row r="1035" customFormat="false" ht="12.75" hidden="false" customHeight="false" outlineLevel="0" collapsed="false">
      <c r="A1035" s="349"/>
      <c r="B1035" s="350"/>
      <c r="C1035" s="235"/>
      <c r="D1035" s="235"/>
      <c r="E1035" s="404"/>
      <c r="F1035" s="404"/>
      <c r="G1035" s="405"/>
      <c r="H1035" s="406"/>
    </row>
    <row r="1036" customFormat="false" ht="12.75" hidden="false" customHeight="false" outlineLevel="0" collapsed="false">
      <c r="A1036" s="349"/>
      <c r="B1036" s="350"/>
      <c r="C1036" s="235"/>
      <c r="D1036" s="235"/>
      <c r="E1036" s="404"/>
      <c r="F1036" s="404"/>
      <c r="G1036" s="405"/>
      <c r="H1036" s="406"/>
    </row>
    <row r="1037" customFormat="false" ht="12.75" hidden="false" customHeight="false" outlineLevel="0" collapsed="false">
      <c r="A1037" s="349"/>
      <c r="B1037" s="350"/>
      <c r="C1037" s="235"/>
      <c r="D1037" s="235"/>
      <c r="E1037" s="404"/>
      <c r="F1037" s="404"/>
      <c r="G1037" s="405"/>
      <c r="H1037" s="406"/>
    </row>
    <row r="1038" customFormat="false" ht="12.75" hidden="false" customHeight="false" outlineLevel="0" collapsed="false">
      <c r="A1038" s="349"/>
      <c r="B1038" s="350"/>
      <c r="C1038" s="235"/>
      <c r="D1038" s="235"/>
      <c r="E1038" s="404"/>
      <c r="F1038" s="404"/>
      <c r="G1038" s="405"/>
      <c r="H1038" s="406"/>
    </row>
    <row r="1039" customFormat="false" ht="12.75" hidden="false" customHeight="false" outlineLevel="0" collapsed="false">
      <c r="A1039" s="349"/>
      <c r="B1039" s="350"/>
      <c r="C1039" s="235"/>
      <c r="D1039" s="235"/>
      <c r="E1039" s="404"/>
      <c r="F1039" s="404"/>
      <c r="G1039" s="405"/>
      <c r="H1039" s="406"/>
    </row>
    <row r="1040" customFormat="false" ht="12.75" hidden="false" customHeight="false" outlineLevel="0" collapsed="false">
      <c r="A1040" s="349"/>
      <c r="B1040" s="350"/>
      <c r="C1040" s="235"/>
      <c r="D1040" s="235"/>
      <c r="E1040" s="404"/>
      <c r="F1040" s="404"/>
      <c r="G1040" s="405"/>
      <c r="H1040" s="406"/>
    </row>
    <row r="1041" customFormat="false" ht="12.75" hidden="false" customHeight="false" outlineLevel="0" collapsed="false">
      <c r="A1041" s="349"/>
      <c r="B1041" s="350"/>
      <c r="C1041" s="235"/>
      <c r="D1041" s="235"/>
      <c r="E1041" s="404"/>
      <c r="F1041" s="404"/>
      <c r="G1041" s="405"/>
      <c r="H1041" s="406"/>
    </row>
    <row r="1042" customFormat="false" ht="12.75" hidden="false" customHeight="false" outlineLevel="0" collapsed="false">
      <c r="A1042" s="349"/>
      <c r="B1042" s="350"/>
      <c r="C1042" s="235"/>
      <c r="D1042" s="235"/>
      <c r="E1042" s="404"/>
      <c r="F1042" s="404"/>
      <c r="G1042" s="405"/>
      <c r="H1042" s="406"/>
    </row>
    <row r="1043" customFormat="false" ht="12.75" hidden="false" customHeight="false" outlineLevel="0" collapsed="false">
      <c r="A1043" s="349"/>
      <c r="B1043" s="350"/>
      <c r="C1043" s="235"/>
      <c r="D1043" s="235"/>
      <c r="E1043" s="404"/>
      <c r="F1043" s="404"/>
      <c r="G1043" s="405"/>
      <c r="H1043" s="406"/>
    </row>
    <row r="1044" customFormat="false" ht="12.75" hidden="false" customHeight="false" outlineLevel="0" collapsed="false">
      <c r="A1044" s="349"/>
      <c r="B1044" s="350"/>
      <c r="C1044" s="235"/>
      <c r="D1044" s="235"/>
      <c r="E1044" s="404"/>
      <c r="F1044" s="404"/>
      <c r="G1044" s="405"/>
      <c r="H1044" s="406"/>
    </row>
    <row r="1045" customFormat="false" ht="12.75" hidden="false" customHeight="false" outlineLevel="0" collapsed="false">
      <c r="A1045" s="349"/>
      <c r="B1045" s="350"/>
      <c r="C1045" s="235"/>
      <c r="D1045" s="235"/>
      <c r="E1045" s="404"/>
      <c r="F1045" s="404"/>
      <c r="G1045" s="405"/>
      <c r="H1045" s="406"/>
    </row>
    <row r="1046" customFormat="false" ht="12.75" hidden="false" customHeight="false" outlineLevel="0" collapsed="false">
      <c r="A1046" s="349"/>
      <c r="B1046" s="350"/>
      <c r="C1046" s="235"/>
      <c r="D1046" s="235"/>
      <c r="E1046" s="404"/>
      <c r="F1046" s="404"/>
      <c r="G1046" s="405"/>
      <c r="H1046" s="406"/>
    </row>
    <row r="1047" customFormat="false" ht="12.75" hidden="false" customHeight="false" outlineLevel="0" collapsed="false">
      <c r="A1047" s="349"/>
      <c r="B1047" s="350"/>
      <c r="C1047" s="235"/>
      <c r="D1047" s="235"/>
      <c r="E1047" s="404"/>
      <c r="F1047" s="404"/>
      <c r="G1047" s="405"/>
      <c r="H1047" s="406"/>
    </row>
    <row r="1048" customFormat="false" ht="12.75" hidden="false" customHeight="false" outlineLevel="0" collapsed="false">
      <c r="A1048" s="349"/>
      <c r="B1048" s="350"/>
      <c r="C1048" s="235"/>
      <c r="D1048" s="235"/>
      <c r="E1048" s="404"/>
      <c r="F1048" s="404"/>
      <c r="G1048" s="405"/>
      <c r="H1048" s="406"/>
    </row>
    <row r="1049" customFormat="false" ht="12.75" hidden="false" customHeight="false" outlineLevel="0" collapsed="false">
      <c r="A1049" s="349"/>
      <c r="B1049" s="350"/>
      <c r="C1049" s="235"/>
      <c r="D1049" s="235"/>
      <c r="E1049" s="404"/>
      <c r="F1049" s="404"/>
      <c r="G1049" s="405"/>
      <c r="H1049" s="406"/>
    </row>
    <row r="1050" customFormat="false" ht="12.75" hidden="false" customHeight="false" outlineLevel="0" collapsed="false">
      <c r="A1050" s="349"/>
      <c r="B1050" s="350"/>
      <c r="C1050" s="235"/>
      <c r="D1050" s="235"/>
      <c r="E1050" s="404"/>
      <c r="F1050" s="404"/>
      <c r="G1050" s="405"/>
      <c r="H1050" s="406"/>
    </row>
    <row r="1051" customFormat="false" ht="12.75" hidden="false" customHeight="false" outlineLevel="0" collapsed="false">
      <c r="A1051" s="349"/>
      <c r="B1051" s="350"/>
      <c r="C1051" s="235"/>
      <c r="D1051" s="235"/>
      <c r="E1051" s="404"/>
      <c r="F1051" s="404"/>
      <c r="G1051" s="405"/>
      <c r="H1051" s="406"/>
    </row>
    <row r="1052" customFormat="false" ht="12.75" hidden="false" customHeight="false" outlineLevel="0" collapsed="false">
      <c r="A1052" s="349"/>
      <c r="B1052" s="350"/>
      <c r="C1052" s="235"/>
      <c r="D1052" s="235"/>
      <c r="E1052" s="404"/>
      <c r="F1052" s="404"/>
      <c r="G1052" s="405"/>
      <c r="H1052" s="406"/>
    </row>
    <row r="1053" customFormat="false" ht="12.75" hidden="false" customHeight="false" outlineLevel="0" collapsed="false">
      <c r="A1053" s="349"/>
      <c r="B1053" s="350"/>
      <c r="C1053" s="235"/>
      <c r="D1053" s="235"/>
      <c r="E1053" s="404"/>
      <c r="F1053" s="404"/>
      <c r="G1053" s="405"/>
      <c r="H1053" s="406"/>
    </row>
    <row r="1054" customFormat="false" ht="12.75" hidden="false" customHeight="false" outlineLevel="0" collapsed="false">
      <c r="A1054" s="349"/>
      <c r="B1054" s="350"/>
      <c r="C1054" s="235"/>
      <c r="D1054" s="235"/>
      <c r="E1054" s="404"/>
      <c r="F1054" s="404"/>
      <c r="G1054" s="405"/>
      <c r="H1054" s="406"/>
    </row>
    <row r="1055" customFormat="false" ht="12.75" hidden="false" customHeight="false" outlineLevel="0" collapsed="false">
      <c r="A1055" s="349"/>
      <c r="B1055" s="350"/>
      <c r="C1055" s="235"/>
      <c r="D1055" s="235"/>
      <c r="E1055" s="404"/>
      <c r="F1055" s="404"/>
      <c r="G1055" s="405"/>
      <c r="H1055" s="406"/>
    </row>
    <row r="1056" customFormat="false" ht="12.75" hidden="false" customHeight="false" outlineLevel="0" collapsed="false">
      <c r="A1056" s="349"/>
      <c r="B1056" s="350"/>
      <c r="C1056" s="235"/>
      <c r="D1056" s="235"/>
      <c r="E1056" s="404"/>
      <c r="F1056" s="404"/>
      <c r="G1056" s="405"/>
      <c r="H1056" s="406"/>
    </row>
    <row r="1057" customFormat="false" ht="12.75" hidden="false" customHeight="false" outlineLevel="0" collapsed="false">
      <c r="A1057" s="349"/>
      <c r="B1057" s="350"/>
      <c r="C1057" s="235"/>
      <c r="D1057" s="235"/>
      <c r="E1057" s="404"/>
      <c r="F1057" s="404"/>
      <c r="G1057" s="405"/>
      <c r="H1057" s="406"/>
    </row>
    <row r="1058" customFormat="false" ht="12.75" hidden="false" customHeight="false" outlineLevel="0" collapsed="false">
      <c r="A1058" s="349"/>
      <c r="B1058" s="350"/>
      <c r="C1058" s="235"/>
      <c r="D1058" s="235"/>
      <c r="E1058" s="404"/>
      <c r="F1058" s="404"/>
      <c r="G1058" s="405"/>
      <c r="H1058" s="406"/>
    </row>
    <row r="1059" customFormat="false" ht="12.75" hidden="false" customHeight="false" outlineLevel="0" collapsed="false">
      <c r="A1059" s="349"/>
      <c r="B1059" s="350"/>
      <c r="C1059" s="235"/>
      <c r="D1059" s="235"/>
      <c r="E1059" s="404"/>
      <c r="F1059" s="404"/>
      <c r="G1059" s="405"/>
      <c r="H1059" s="406"/>
    </row>
    <row r="1060" customFormat="false" ht="12.75" hidden="false" customHeight="false" outlineLevel="0" collapsed="false">
      <c r="A1060" s="349"/>
      <c r="B1060" s="350"/>
      <c r="C1060" s="235"/>
      <c r="D1060" s="235"/>
      <c r="E1060" s="404"/>
      <c r="F1060" s="404"/>
      <c r="G1060" s="405"/>
      <c r="H1060" s="406"/>
    </row>
    <row r="1061" customFormat="false" ht="12.75" hidden="false" customHeight="false" outlineLevel="0" collapsed="false">
      <c r="A1061" s="349"/>
      <c r="B1061" s="350"/>
      <c r="C1061" s="235"/>
      <c r="D1061" s="235"/>
      <c r="E1061" s="404"/>
      <c r="F1061" s="404"/>
      <c r="G1061" s="405"/>
      <c r="H1061" s="406"/>
    </row>
    <row r="1062" customFormat="false" ht="12.75" hidden="false" customHeight="false" outlineLevel="0" collapsed="false">
      <c r="A1062" s="349"/>
      <c r="B1062" s="350"/>
      <c r="C1062" s="235"/>
      <c r="D1062" s="235"/>
      <c r="E1062" s="404"/>
      <c r="F1062" s="404"/>
      <c r="G1062" s="405"/>
      <c r="H1062" s="406"/>
    </row>
    <row r="1063" customFormat="false" ht="12.75" hidden="false" customHeight="false" outlineLevel="0" collapsed="false">
      <c r="A1063" s="349"/>
      <c r="B1063" s="350"/>
      <c r="C1063" s="235"/>
      <c r="D1063" s="235"/>
      <c r="E1063" s="404"/>
      <c r="F1063" s="404"/>
      <c r="G1063" s="405"/>
      <c r="H1063" s="406"/>
    </row>
    <row r="1064" customFormat="false" ht="12.75" hidden="false" customHeight="false" outlineLevel="0" collapsed="false">
      <c r="A1064" s="349"/>
      <c r="B1064" s="350"/>
      <c r="C1064" s="235"/>
      <c r="D1064" s="235"/>
      <c r="E1064" s="404"/>
      <c r="F1064" s="404"/>
      <c r="G1064" s="405"/>
      <c r="H1064" s="406"/>
    </row>
    <row r="1065" customFormat="false" ht="12.75" hidden="false" customHeight="false" outlineLevel="0" collapsed="false">
      <c r="A1065" s="349"/>
      <c r="B1065" s="350"/>
      <c r="C1065" s="235"/>
      <c r="D1065" s="235"/>
      <c r="E1065" s="404"/>
      <c r="F1065" s="404"/>
      <c r="G1065" s="405"/>
      <c r="H1065" s="406"/>
    </row>
    <row r="1066" customFormat="false" ht="12.75" hidden="false" customHeight="false" outlineLevel="0" collapsed="false">
      <c r="A1066" s="349"/>
      <c r="B1066" s="350"/>
      <c r="C1066" s="235"/>
      <c r="D1066" s="235"/>
      <c r="E1066" s="404"/>
      <c r="F1066" s="404"/>
      <c r="G1066" s="405"/>
      <c r="H1066" s="406"/>
    </row>
    <row r="1067" customFormat="false" ht="12.75" hidden="false" customHeight="false" outlineLevel="0" collapsed="false">
      <c r="A1067" s="349"/>
      <c r="B1067" s="350"/>
      <c r="C1067" s="235"/>
      <c r="D1067" s="235"/>
      <c r="E1067" s="404"/>
      <c r="F1067" s="404"/>
      <c r="G1067" s="405"/>
      <c r="H1067" s="406"/>
    </row>
    <row r="1068" customFormat="false" ht="12.75" hidden="false" customHeight="false" outlineLevel="0" collapsed="false">
      <c r="A1068" s="349"/>
      <c r="B1068" s="350"/>
      <c r="C1068" s="235"/>
      <c r="D1068" s="235"/>
      <c r="E1068" s="404"/>
      <c r="F1068" s="404"/>
      <c r="G1068" s="405"/>
      <c r="H1068" s="406"/>
    </row>
    <row r="1069" customFormat="false" ht="12.75" hidden="false" customHeight="false" outlineLevel="0" collapsed="false">
      <c r="A1069" s="349"/>
      <c r="B1069" s="350"/>
      <c r="C1069" s="235"/>
      <c r="D1069" s="235"/>
      <c r="E1069" s="404"/>
      <c r="F1069" s="404"/>
      <c r="G1069" s="405"/>
      <c r="H1069" s="406"/>
    </row>
    <row r="1070" customFormat="false" ht="12.75" hidden="false" customHeight="false" outlineLevel="0" collapsed="false">
      <c r="A1070" s="349"/>
      <c r="B1070" s="350"/>
      <c r="C1070" s="235"/>
      <c r="D1070" s="235"/>
      <c r="E1070" s="404"/>
      <c r="F1070" s="404"/>
      <c r="G1070" s="405"/>
      <c r="H1070" s="406"/>
    </row>
    <row r="1071" customFormat="false" ht="12.75" hidden="false" customHeight="false" outlineLevel="0" collapsed="false">
      <c r="A1071" s="349"/>
      <c r="B1071" s="350"/>
      <c r="C1071" s="235"/>
      <c r="D1071" s="235"/>
      <c r="E1071" s="404"/>
      <c r="F1071" s="404"/>
      <c r="G1071" s="405"/>
      <c r="H1071" s="406"/>
    </row>
    <row r="1072" customFormat="false" ht="12.75" hidden="false" customHeight="false" outlineLevel="0" collapsed="false">
      <c r="A1072" s="349"/>
      <c r="B1072" s="350"/>
      <c r="C1072" s="235"/>
      <c r="D1072" s="235"/>
      <c r="E1072" s="404"/>
      <c r="F1072" s="404"/>
      <c r="G1072" s="405"/>
      <c r="H1072" s="406"/>
    </row>
    <row r="1073" customFormat="false" ht="12.75" hidden="false" customHeight="false" outlineLevel="0" collapsed="false">
      <c r="A1073" s="349"/>
      <c r="B1073" s="350"/>
      <c r="C1073" s="235"/>
      <c r="D1073" s="235"/>
      <c r="E1073" s="404"/>
      <c r="F1073" s="404"/>
      <c r="G1073" s="405"/>
      <c r="H1073" s="406"/>
    </row>
    <row r="1074" customFormat="false" ht="12.75" hidden="false" customHeight="false" outlineLevel="0" collapsed="false">
      <c r="A1074" s="349"/>
      <c r="B1074" s="350"/>
      <c r="C1074" s="235"/>
      <c r="D1074" s="235"/>
      <c r="E1074" s="404"/>
      <c r="F1074" s="404"/>
      <c r="G1074" s="405"/>
      <c r="H1074" s="406"/>
    </row>
    <row r="1075" customFormat="false" ht="12.75" hidden="false" customHeight="false" outlineLevel="0" collapsed="false">
      <c r="A1075" s="349"/>
      <c r="B1075" s="350"/>
      <c r="C1075" s="235"/>
      <c r="D1075" s="235"/>
      <c r="E1075" s="404"/>
      <c r="F1075" s="404"/>
      <c r="G1075" s="405"/>
      <c r="H1075" s="406"/>
    </row>
    <row r="1076" customFormat="false" ht="12.75" hidden="false" customHeight="false" outlineLevel="0" collapsed="false">
      <c r="A1076" s="349"/>
      <c r="B1076" s="350"/>
      <c r="C1076" s="235"/>
      <c r="D1076" s="235"/>
      <c r="E1076" s="404"/>
      <c r="F1076" s="404"/>
      <c r="G1076" s="405"/>
      <c r="H1076" s="406"/>
    </row>
    <row r="1077" customFormat="false" ht="12.75" hidden="false" customHeight="false" outlineLevel="0" collapsed="false">
      <c r="A1077" s="349"/>
      <c r="B1077" s="350"/>
      <c r="C1077" s="235"/>
      <c r="D1077" s="235"/>
      <c r="E1077" s="404"/>
      <c r="F1077" s="404"/>
      <c r="G1077" s="405"/>
      <c r="H1077" s="406"/>
    </row>
    <row r="1078" customFormat="false" ht="12.75" hidden="false" customHeight="false" outlineLevel="0" collapsed="false">
      <c r="A1078" s="349"/>
      <c r="B1078" s="350"/>
      <c r="C1078" s="235"/>
      <c r="D1078" s="235"/>
      <c r="E1078" s="404"/>
      <c r="F1078" s="404"/>
      <c r="G1078" s="405"/>
      <c r="H1078" s="406"/>
    </row>
    <row r="1079" customFormat="false" ht="12.75" hidden="false" customHeight="false" outlineLevel="0" collapsed="false">
      <c r="A1079" s="349"/>
      <c r="B1079" s="350"/>
      <c r="C1079" s="235"/>
      <c r="D1079" s="235"/>
      <c r="E1079" s="404"/>
      <c r="F1079" s="404"/>
      <c r="G1079" s="405"/>
      <c r="H1079" s="406"/>
    </row>
    <row r="1080" customFormat="false" ht="12.75" hidden="false" customHeight="false" outlineLevel="0" collapsed="false">
      <c r="A1080" s="349"/>
      <c r="B1080" s="350"/>
      <c r="C1080" s="235"/>
      <c r="D1080" s="235"/>
      <c r="E1080" s="404"/>
      <c r="F1080" s="404"/>
      <c r="G1080" s="405"/>
      <c r="H1080" s="406"/>
    </row>
    <row r="1081" customFormat="false" ht="12.75" hidden="false" customHeight="false" outlineLevel="0" collapsed="false">
      <c r="A1081" s="349"/>
      <c r="B1081" s="350"/>
      <c r="C1081" s="235"/>
      <c r="D1081" s="235"/>
      <c r="E1081" s="404"/>
      <c r="F1081" s="404"/>
      <c r="G1081" s="405"/>
      <c r="H1081" s="406"/>
    </row>
    <row r="1082" customFormat="false" ht="12.75" hidden="false" customHeight="false" outlineLevel="0" collapsed="false">
      <c r="A1082" s="349"/>
      <c r="B1082" s="350"/>
      <c r="C1082" s="235"/>
      <c r="D1082" s="235"/>
      <c r="E1082" s="404"/>
      <c r="F1082" s="404"/>
      <c r="G1082" s="405"/>
      <c r="H1082" s="406"/>
    </row>
    <row r="1083" customFormat="false" ht="12.75" hidden="false" customHeight="false" outlineLevel="0" collapsed="false">
      <c r="A1083" s="349"/>
      <c r="B1083" s="350"/>
      <c r="C1083" s="235"/>
      <c r="D1083" s="235"/>
      <c r="E1083" s="404"/>
      <c r="F1083" s="404"/>
      <c r="G1083" s="405"/>
      <c r="H1083" s="406"/>
    </row>
    <row r="1084" customFormat="false" ht="12.75" hidden="false" customHeight="false" outlineLevel="0" collapsed="false">
      <c r="A1084" s="349"/>
      <c r="B1084" s="350"/>
      <c r="C1084" s="235"/>
      <c r="D1084" s="235"/>
      <c r="E1084" s="404"/>
      <c r="F1084" s="404"/>
      <c r="G1084" s="405"/>
      <c r="H1084" s="406"/>
    </row>
    <row r="1085" customFormat="false" ht="12.75" hidden="false" customHeight="false" outlineLevel="0" collapsed="false">
      <c r="A1085" s="349"/>
      <c r="B1085" s="350"/>
      <c r="C1085" s="235"/>
      <c r="D1085" s="235"/>
      <c r="E1085" s="404"/>
      <c r="F1085" s="404"/>
      <c r="G1085" s="405"/>
      <c r="H1085" s="406"/>
    </row>
    <row r="1086" customFormat="false" ht="12.75" hidden="false" customHeight="false" outlineLevel="0" collapsed="false">
      <c r="A1086" s="349"/>
      <c r="B1086" s="350"/>
      <c r="C1086" s="235"/>
      <c r="D1086" s="235"/>
      <c r="E1086" s="404"/>
      <c r="F1086" s="404"/>
      <c r="G1086" s="405"/>
      <c r="H1086" s="406"/>
    </row>
    <row r="1087" customFormat="false" ht="12.75" hidden="false" customHeight="false" outlineLevel="0" collapsed="false">
      <c r="A1087" s="349"/>
      <c r="B1087" s="350"/>
      <c r="C1087" s="235"/>
      <c r="D1087" s="235"/>
      <c r="E1087" s="404"/>
      <c r="F1087" s="404"/>
      <c r="G1087" s="405"/>
      <c r="H1087" s="406"/>
    </row>
    <row r="1088" customFormat="false" ht="12.75" hidden="false" customHeight="false" outlineLevel="0" collapsed="false">
      <c r="A1088" s="349"/>
      <c r="B1088" s="350"/>
      <c r="C1088" s="235"/>
      <c r="D1088" s="235"/>
      <c r="E1088" s="404"/>
      <c r="F1088" s="404"/>
      <c r="G1088" s="405"/>
      <c r="H1088" s="406"/>
    </row>
    <row r="1089" customFormat="false" ht="12.75" hidden="false" customHeight="false" outlineLevel="0" collapsed="false">
      <c r="A1089" s="349"/>
      <c r="B1089" s="350"/>
      <c r="C1089" s="235"/>
      <c r="D1089" s="235"/>
      <c r="E1089" s="404"/>
      <c r="F1089" s="404"/>
      <c r="G1089" s="405"/>
      <c r="H1089" s="406"/>
    </row>
    <row r="1090" customFormat="false" ht="12.75" hidden="false" customHeight="false" outlineLevel="0" collapsed="false">
      <c r="A1090" s="349"/>
      <c r="B1090" s="350"/>
      <c r="C1090" s="235"/>
      <c r="D1090" s="235"/>
      <c r="E1090" s="404"/>
      <c r="F1090" s="404"/>
      <c r="G1090" s="405"/>
      <c r="H1090" s="406"/>
    </row>
    <row r="1091" customFormat="false" ht="12.75" hidden="false" customHeight="false" outlineLevel="0" collapsed="false">
      <c r="A1091" s="349"/>
      <c r="B1091" s="350"/>
      <c r="C1091" s="235"/>
      <c r="D1091" s="235"/>
      <c r="E1091" s="404"/>
      <c r="F1091" s="404"/>
      <c r="G1091" s="405"/>
      <c r="H1091" s="406"/>
    </row>
    <row r="1092" customFormat="false" ht="12.75" hidden="false" customHeight="false" outlineLevel="0" collapsed="false">
      <c r="A1092" s="349"/>
      <c r="B1092" s="350"/>
      <c r="C1092" s="235"/>
      <c r="D1092" s="235"/>
      <c r="E1092" s="404"/>
      <c r="F1092" s="404"/>
      <c r="G1092" s="405"/>
      <c r="H1092" s="406"/>
    </row>
    <row r="1093" customFormat="false" ht="12.75" hidden="false" customHeight="false" outlineLevel="0" collapsed="false">
      <c r="A1093" s="349"/>
      <c r="B1093" s="350"/>
      <c r="C1093" s="235"/>
      <c r="D1093" s="235"/>
      <c r="E1093" s="404"/>
      <c r="F1093" s="404"/>
      <c r="G1093" s="405"/>
      <c r="H1093" s="406"/>
    </row>
    <row r="1094" customFormat="false" ht="12.75" hidden="false" customHeight="false" outlineLevel="0" collapsed="false">
      <c r="A1094" s="349"/>
      <c r="B1094" s="350"/>
      <c r="C1094" s="235"/>
      <c r="D1094" s="235"/>
      <c r="E1094" s="404"/>
      <c r="F1094" s="404"/>
      <c r="G1094" s="405"/>
      <c r="H1094" s="406"/>
    </row>
    <row r="1095" customFormat="false" ht="12.75" hidden="false" customHeight="false" outlineLevel="0" collapsed="false">
      <c r="A1095" s="349"/>
      <c r="B1095" s="350"/>
      <c r="C1095" s="235"/>
      <c r="D1095" s="235"/>
      <c r="E1095" s="404"/>
      <c r="F1095" s="404"/>
      <c r="G1095" s="405"/>
      <c r="H1095" s="406"/>
    </row>
    <row r="1096" customFormat="false" ht="12.75" hidden="false" customHeight="false" outlineLevel="0" collapsed="false">
      <c r="A1096" s="349"/>
      <c r="B1096" s="350"/>
      <c r="C1096" s="235"/>
      <c r="D1096" s="235"/>
      <c r="E1096" s="404"/>
      <c r="F1096" s="404"/>
      <c r="G1096" s="405"/>
      <c r="H1096" s="406"/>
    </row>
    <row r="1097" customFormat="false" ht="12.75" hidden="false" customHeight="false" outlineLevel="0" collapsed="false">
      <c r="A1097" s="349"/>
      <c r="B1097" s="350"/>
      <c r="C1097" s="235"/>
      <c r="D1097" s="235"/>
      <c r="E1097" s="404"/>
      <c r="F1097" s="404"/>
      <c r="G1097" s="405"/>
      <c r="H1097" s="406"/>
    </row>
    <row r="1098" customFormat="false" ht="12.75" hidden="false" customHeight="false" outlineLevel="0" collapsed="false">
      <c r="A1098" s="349"/>
      <c r="B1098" s="350"/>
      <c r="C1098" s="235"/>
      <c r="D1098" s="235"/>
      <c r="E1098" s="404"/>
      <c r="F1098" s="404"/>
      <c r="G1098" s="405"/>
      <c r="H1098" s="406"/>
    </row>
    <row r="1099" customFormat="false" ht="12.75" hidden="false" customHeight="false" outlineLevel="0" collapsed="false">
      <c r="A1099" s="349"/>
      <c r="B1099" s="350"/>
      <c r="C1099" s="235"/>
      <c r="D1099" s="235"/>
      <c r="E1099" s="404"/>
      <c r="F1099" s="404"/>
      <c r="G1099" s="405"/>
      <c r="H1099" s="406"/>
    </row>
    <row r="1100" customFormat="false" ht="12.75" hidden="false" customHeight="false" outlineLevel="0" collapsed="false">
      <c r="A1100" s="349"/>
      <c r="B1100" s="350"/>
      <c r="C1100" s="235"/>
      <c r="D1100" s="235"/>
      <c r="E1100" s="404"/>
      <c r="F1100" s="404"/>
      <c r="G1100" s="405"/>
      <c r="H1100" s="406"/>
    </row>
    <row r="1101" customFormat="false" ht="12.75" hidden="false" customHeight="false" outlineLevel="0" collapsed="false">
      <c r="A1101" s="349"/>
      <c r="B1101" s="350"/>
      <c r="C1101" s="235"/>
      <c r="D1101" s="235"/>
      <c r="E1101" s="404"/>
      <c r="F1101" s="404"/>
      <c r="G1101" s="405"/>
      <c r="H1101" s="406"/>
    </row>
    <row r="1102" customFormat="false" ht="12.75" hidden="false" customHeight="false" outlineLevel="0" collapsed="false">
      <c r="A1102" s="349"/>
      <c r="B1102" s="350"/>
      <c r="C1102" s="235"/>
      <c r="D1102" s="235"/>
      <c r="E1102" s="404"/>
      <c r="F1102" s="404"/>
      <c r="G1102" s="405"/>
      <c r="H1102" s="406"/>
    </row>
    <row r="1103" customFormat="false" ht="12.75" hidden="false" customHeight="false" outlineLevel="0" collapsed="false">
      <c r="A1103" s="349"/>
      <c r="B1103" s="350"/>
      <c r="C1103" s="235"/>
      <c r="D1103" s="235"/>
      <c r="E1103" s="404"/>
      <c r="F1103" s="404"/>
      <c r="G1103" s="405"/>
      <c r="H1103" s="406"/>
    </row>
    <row r="1104" customFormat="false" ht="12.75" hidden="false" customHeight="false" outlineLevel="0" collapsed="false">
      <c r="A1104" s="349"/>
      <c r="B1104" s="350"/>
      <c r="C1104" s="235"/>
      <c r="D1104" s="235"/>
      <c r="E1104" s="404"/>
      <c r="F1104" s="404"/>
      <c r="G1104" s="405"/>
      <c r="H1104" s="406"/>
    </row>
    <row r="1105" customFormat="false" ht="12.75" hidden="false" customHeight="false" outlineLevel="0" collapsed="false">
      <c r="A1105" s="349"/>
      <c r="B1105" s="350"/>
      <c r="C1105" s="235"/>
      <c r="D1105" s="235"/>
      <c r="E1105" s="404"/>
      <c r="F1105" s="404"/>
      <c r="G1105" s="405"/>
      <c r="H1105" s="406"/>
    </row>
    <row r="1106" customFormat="false" ht="12.75" hidden="false" customHeight="false" outlineLevel="0" collapsed="false">
      <c r="A1106" s="349"/>
      <c r="B1106" s="350"/>
      <c r="C1106" s="235"/>
      <c r="D1106" s="235"/>
      <c r="E1106" s="404"/>
      <c r="F1106" s="404"/>
      <c r="G1106" s="405"/>
      <c r="H1106" s="406"/>
    </row>
    <row r="1107" customFormat="false" ht="12.75" hidden="false" customHeight="false" outlineLevel="0" collapsed="false">
      <c r="A1107" s="349"/>
      <c r="B1107" s="350"/>
      <c r="C1107" s="235"/>
      <c r="D1107" s="235"/>
      <c r="E1107" s="404"/>
      <c r="F1107" s="404"/>
      <c r="G1107" s="405"/>
      <c r="H1107" s="406"/>
    </row>
    <row r="1108" customFormat="false" ht="12.75" hidden="false" customHeight="false" outlineLevel="0" collapsed="false">
      <c r="A1108" s="349"/>
      <c r="B1108" s="350"/>
      <c r="C1108" s="235"/>
      <c r="D1108" s="235"/>
      <c r="E1108" s="404"/>
      <c r="F1108" s="404"/>
      <c r="G1108" s="405"/>
      <c r="H1108" s="406"/>
    </row>
    <row r="1109" customFormat="false" ht="12.75" hidden="false" customHeight="false" outlineLevel="0" collapsed="false">
      <c r="A1109" s="349"/>
      <c r="B1109" s="350"/>
      <c r="C1109" s="235"/>
      <c r="D1109" s="235"/>
      <c r="E1109" s="404"/>
      <c r="F1109" s="404"/>
      <c r="G1109" s="405"/>
      <c r="H1109" s="406"/>
    </row>
    <row r="1110" customFormat="false" ht="12.75" hidden="false" customHeight="false" outlineLevel="0" collapsed="false">
      <c r="A1110" s="349"/>
      <c r="B1110" s="350"/>
      <c r="C1110" s="235"/>
      <c r="D1110" s="235"/>
      <c r="E1110" s="404"/>
      <c r="F1110" s="404"/>
      <c r="G1110" s="405"/>
      <c r="H1110" s="406"/>
    </row>
    <row r="1111" customFormat="false" ht="12.75" hidden="false" customHeight="false" outlineLevel="0" collapsed="false">
      <c r="A1111" s="349"/>
      <c r="B1111" s="350"/>
      <c r="C1111" s="235"/>
      <c r="D1111" s="235"/>
      <c r="E1111" s="404"/>
      <c r="F1111" s="404"/>
      <c r="G1111" s="405"/>
      <c r="H1111" s="406"/>
    </row>
    <row r="1112" customFormat="false" ht="12.75" hidden="false" customHeight="false" outlineLevel="0" collapsed="false">
      <c r="A1112" s="349"/>
      <c r="B1112" s="350"/>
      <c r="C1112" s="235"/>
      <c r="D1112" s="235"/>
      <c r="E1112" s="404"/>
      <c r="F1112" s="404"/>
      <c r="G1112" s="405"/>
      <c r="H1112" s="406"/>
    </row>
    <row r="1113" customFormat="false" ht="12.75" hidden="false" customHeight="false" outlineLevel="0" collapsed="false">
      <c r="A1113" s="349"/>
      <c r="B1113" s="350"/>
      <c r="C1113" s="235"/>
      <c r="D1113" s="235"/>
      <c r="E1113" s="404"/>
      <c r="F1113" s="404"/>
      <c r="G1113" s="405"/>
      <c r="H1113" s="406"/>
    </row>
    <row r="1114" customFormat="false" ht="12.75" hidden="false" customHeight="false" outlineLevel="0" collapsed="false">
      <c r="A1114" s="349"/>
      <c r="B1114" s="350"/>
      <c r="C1114" s="235"/>
      <c r="D1114" s="235"/>
      <c r="E1114" s="404"/>
      <c r="F1114" s="404"/>
      <c r="G1114" s="405"/>
      <c r="H1114" s="406"/>
    </row>
    <row r="1115" customFormat="false" ht="12.75" hidden="false" customHeight="false" outlineLevel="0" collapsed="false">
      <c r="A1115" s="349"/>
      <c r="B1115" s="350"/>
      <c r="C1115" s="235"/>
      <c r="D1115" s="235"/>
      <c r="E1115" s="404"/>
      <c r="F1115" s="404"/>
      <c r="G1115" s="405"/>
      <c r="H1115" s="406"/>
    </row>
    <row r="1116" customFormat="false" ht="12.75" hidden="false" customHeight="false" outlineLevel="0" collapsed="false">
      <c r="A1116" s="349"/>
      <c r="B1116" s="350"/>
      <c r="C1116" s="235"/>
      <c r="D1116" s="235"/>
      <c r="E1116" s="404"/>
      <c r="F1116" s="404"/>
      <c r="G1116" s="405"/>
      <c r="H1116" s="406"/>
    </row>
    <row r="1117" customFormat="false" ht="12.75" hidden="false" customHeight="false" outlineLevel="0" collapsed="false">
      <c r="A1117" s="349"/>
      <c r="B1117" s="350"/>
      <c r="C1117" s="235"/>
      <c r="D1117" s="235"/>
      <c r="E1117" s="404"/>
      <c r="F1117" s="404"/>
      <c r="G1117" s="405"/>
      <c r="H1117" s="406"/>
    </row>
    <row r="1118" customFormat="false" ht="12.75" hidden="false" customHeight="false" outlineLevel="0" collapsed="false">
      <c r="A1118" s="349"/>
      <c r="B1118" s="350"/>
      <c r="C1118" s="235"/>
      <c r="D1118" s="235"/>
      <c r="E1118" s="404"/>
      <c r="F1118" s="404"/>
      <c r="G1118" s="405"/>
      <c r="H1118" s="406"/>
    </row>
    <row r="1119" customFormat="false" ht="12.75" hidden="false" customHeight="false" outlineLevel="0" collapsed="false">
      <c r="A1119" s="349"/>
      <c r="B1119" s="350"/>
      <c r="C1119" s="235"/>
      <c r="D1119" s="235"/>
      <c r="E1119" s="404"/>
      <c r="F1119" s="404"/>
      <c r="G1119" s="405"/>
      <c r="H1119" s="406"/>
    </row>
    <row r="1120" customFormat="false" ht="12.75" hidden="false" customHeight="false" outlineLevel="0" collapsed="false">
      <c r="A1120" s="349"/>
      <c r="B1120" s="350"/>
      <c r="C1120" s="235"/>
      <c r="D1120" s="235"/>
      <c r="E1120" s="404"/>
      <c r="F1120" s="404"/>
      <c r="G1120" s="405"/>
      <c r="H1120" s="406"/>
    </row>
    <row r="1121" customFormat="false" ht="12.75" hidden="false" customHeight="false" outlineLevel="0" collapsed="false">
      <c r="A1121" s="349"/>
      <c r="B1121" s="350"/>
      <c r="C1121" s="235"/>
      <c r="D1121" s="235"/>
      <c r="E1121" s="404"/>
      <c r="F1121" s="404"/>
      <c r="G1121" s="405"/>
      <c r="H1121" s="406"/>
    </row>
    <row r="1122" customFormat="false" ht="12.75" hidden="false" customHeight="false" outlineLevel="0" collapsed="false">
      <c r="A1122" s="349"/>
      <c r="B1122" s="350"/>
      <c r="C1122" s="235"/>
      <c r="D1122" s="235"/>
      <c r="E1122" s="404"/>
      <c r="F1122" s="404"/>
      <c r="G1122" s="405"/>
      <c r="H1122" s="406"/>
    </row>
    <row r="1123" customFormat="false" ht="12.75" hidden="false" customHeight="false" outlineLevel="0" collapsed="false">
      <c r="A1123" s="349"/>
      <c r="B1123" s="350"/>
      <c r="C1123" s="235"/>
      <c r="D1123" s="235"/>
      <c r="E1123" s="404"/>
      <c r="F1123" s="404"/>
      <c r="G1123" s="405"/>
      <c r="H1123" s="406"/>
    </row>
    <row r="1124" customFormat="false" ht="12.75" hidden="false" customHeight="false" outlineLevel="0" collapsed="false">
      <c r="A1124" s="349"/>
      <c r="B1124" s="350"/>
      <c r="C1124" s="235"/>
      <c r="D1124" s="235"/>
      <c r="E1124" s="404"/>
      <c r="F1124" s="404"/>
      <c r="G1124" s="405"/>
      <c r="H1124" s="406"/>
    </row>
    <row r="1125" customFormat="false" ht="12.75" hidden="false" customHeight="false" outlineLevel="0" collapsed="false">
      <c r="A1125" s="349"/>
      <c r="B1125" s="350"/>
      <c r="C1125" s="235"/>
      <c r="D1125" s="235"/>
      <c r="E1125" s="404"/>
      <c r="F1125" s="404"/>
      <c r="G1125" s="405"/>
      <c r="H1125" s="406"/>
    </row>
    <row r="1126" customFormat="false" ht="12.75" hidden="false" customHeight="false" outlineLevel="0" collapsed="false">
      <c r="A1126" s="349"/>
      <c r="B1126" s="350"/>
      <c r="C1126" s="235"/>
      <c r="D1126" s="235"/>
      <c r="E1126" s="404"/>
      <c r="F1126" s="404"/>
      <c r="G1126" s="405"/>
      <c r="H1126" s="406"/>
    </row>
    <row r="1127" customFormat="false" ht="12.75" hidden="false" customHeight="false" outlineLevel="0" collapsed="false">
      <c r="A1127" s="349"/>
      <c r="B1127" s="350"/>
      <c r="C1127" s="235"/>
      <c r="D1127" s="235"/>
      <c r="E1127" s="404"/>
      <c r="F1127" s="404"/>
      <c r="G1127" s="405"/>
      <c r="H1127" s="406"/>
    </row>
    <row r="1128" customFormat="false" ht="12.75" hidden="false" customHeight="false" outlineLevel="0" collapsed="false">
      <c r="A1128" s="349"/>
      <c r="B1128" s="350"/>
      <c r="C1128" s="235"/>
      <c r="D1128" s="235"/>
      <c r="E1128" s="404"/>
      <c r="F1128" s="404"/>
      <c r="G1128" s="405"/>
      <c r="H1128" s="406"/>
    </row>
    <row r="1129" customFormat="false" ht="12.75" hidden="false" customHeight="false" outlineLevel="0" collapsed="false">
      <c r="A1129" s="349"/>
      <c r="B1129" s="350"/>
      <c r="C1129" s="235"/>
      <c r="D1129" s="235"/>
      <c r="E1129" s="404"/>
      <c r="F1129" s="404"/>
      <c r="G1129" s="405"/>
      <c r="H1129" s="406"/>
    </row>
    <row r="1130" customFormat="false" ht="12.75" hidden="false" customHeight="false" outlineLevel="0" collapsed="false">
      <c r="A1130" s="349"/>
      <c r="B1130" s="350"/>
      <c r="C1130" s="235"/>
      <c r="D1130" s="235"/>
      <c r="E1130" s="404"/>
      <c r="F1130" s="404"/>
      <c r="G1130" s="405"/>
      <c r="H1130" s="406"/>
    </row>
    <row r="1131" customFormat="false" ht="12.75" hidden="false" customHeight="false" outlineLevel="0" collapsed="false">
      <c r="A1131" s="349"/>
      <c r="B1131" s="350"/>
      <c r="C1131" s="235"/>
      <c r="D1131" s="235"/>
      <c r="E1131" s="404"/>
      <c r="F1131" s="404"/>
      <c r="G1131" s="405"/>
      <c r="H1131" s="406"/>
    </row>
    <row r="1132" customFormat="false" ht="12.75" hidden="false" customHeight="false" outlineLevel="0" collapsed="false">
      <c r="A1132" s="349"/>
      <c r="B1132" s="350"/>
      <c r="C1132" s="235"/>
      <c r="D1132" s="235"/>
      <c r="E1132" s="404"/>
      <c r="F1132" s="404"/>
      <c r="G1132" s="405"/>
      <c r="H1132" s="406"/>
    </row>
    <row r="1133" customFormat="false" ht="12.75" hidden="false" customHeight="false" outlineLevel="0" collapsed="false">
      <c r="A1133" s="349"/>
      <c r="B1133" s="350"/>
      <c r="C1133" s="235"/>
      <c r="D1133" s="235"/>
      <c r="E1133" s="404"/>
      <c r="F1133" s="404"/>
      <c r="G1133" s="405"/>
      <c r="H1133" s="406"/>
    </row>
    <row r="1134" customFormat="false" ht="12.75" hidden="false" customHeight="false" outlineLevel="0" collapsed="false">
      <c r="A1134" s="349"/>
      <c r="B1134" s="350"/>
      <c r="C1134" s="235"/>
      <c r="D1134" s="235"/>
      <c r="E1134" s="404"/>
      <c r="F1134" s="404"/>
      <c r="G1134" s="405"/>
      <c r="H1134" s="406"/>
    </row>
    <row r="1135" customFormat="false" ht="12.75" hidden="false" customHeight="false" outlineLevel="0" collapsed="false">
      <c r="A1135" s="349"/>
      <c r="B1135" s="350"/>
      <c r="C1135" s="235"/>
      <c r="D1135" s="235"/>
      <c r="E1135" s="404"/>
      <c r="F1135" s="404"/>
      <c r="G1135" s="405"/>
      <c r="H1135" s="406"/>
    </row>
    <row r="1136" customFormat="false" ht="12.75" hidden="false" customHeight="false" outlineLevel="0" collapsed="false">
      <c r="A1136" s="349"/>
      <c r="B1136" s="350"/>
      <c r="C1136" s="235"/>
      <c r="D1136" s="235"/>
      <c r="E1136" s="404"/>
      <c r="F1136" s="404"/>
      <c r="G1136" s="405"/>
      <c r="H1136" s="406"/>
    </row>
    <row r="1137" customFormat="false" ht="12.75" hidden="false" customHeight="false" outlineLevel="0" collapsed="false">
      <c r="A1137" s="349"/>
      <c r="B1137" s="350"/>
      <c r="C1137" s="235"/>
      <c r="D1137" s="235"/>
      <c r="E1137" s="404"/>
      <c r="F1137" s="404"/>
      <c r="G1137" s="405"/>
      <c r="H1137" s="406"/>
    </row>
    <row r="1138" customFormat="false" ht="12.75" hidden="false" customHeight="false" outlineLevel="0" collapsed="false">
      <c r="A1138" s="349"/>
      <c r="B1138" s="350"/>
      <c r="C1138" s="235"/>
      <c r="D1138" s="235"/>
      <c r="E1138" s="404"/>
      <c r="F1138" s="404"/>
      <c r="G1138" s="405"/>
      <c r="H1138" s="406"/>
    </row>
    <row r="1139" customFormat="false" ht="12.75" hidden="false" customHeight="false" outlineLevel="0" collapsed="false">
      <c r="A1139" s="349"/>
      <c r="B1139" s="350"/>
      <c r="C1139" s="235"/>
      <c r="D1139" s="235"/>
      <c r="E1139" s="404"/>
      <c r="F1139" s="404"/>
      <c r="G1139" s="405"/>
      <c r="H1139" s="406"/>
    </row>
    <row r="1140" customFormat="false" ht="12.75" hidden="false" customHeight="false" outlineLevel="0" collapsed="false">
      <c r="A1140" s="349"/>
      <c r="B1140" s="350"/>
      <c r="C1140" s="235"/>
      <c r="D1140" s="235"/>
      <c r="E1140" s="404"/>
      <c r="F1140" s="404"/>
      <c r="G1140" s="405"/>
      <c r="H1140" s="406"/>
    </row>
    <row r="1141" customFormat="false" ht="12.75" hidden="false" customHeight="false" outlineLevel="0" collapsed="false">
      <c r="A1141" s="349"/>
      <c r="B1141" s="350"/>
      <c r="C1141" s="235"/>
      <c r="D1141" s="235"/>
      <c r="E1141" s="404"/>
      <c r="F1141" s="404"/>
      <c r="G1141" s="405"/>
      <c r="H1141" s="406"/>
    </row>
    <row r="1142" customFormat="false" ht="12.75" hidden="false" customHeight="false" outlineLevel="0" collapsed="false">
      <c r="A1142" s="349"/>
      <c r="B1142" s="350"/>
      <c r="C1142" s="235"/>
      <c r="D1142" s="235"/>
      <c r="E1142" s="404"/>
      <c r="F1142" s="404"/>
      <c r="G1142" s="405"/>
      <c r="H1142" s="406"/>
    </row>
    <row r="1143" customFormat="false" ht="12.75" hidden="false" customHeight="false" outlineLevel="0" collapsed="false">
      <c r="A1143" s="349"/>
      <c r="B1143" s="350"/>
      <c r="C1143" s="235"/>
      <c r="D1143" s="235"/>
      <c r="E1143" s="404"/>
      <c r="F1143" s="404"/>
      <c r="G1143" s="405"/>
      <c r="H1143" s="406"/>
    </row>
    <row r="1144" customFormat="false" ht="12.75" hidden="false" customHeight="false" outlineLevel="0" collapsed="false">
      <c r="A1144" s="349"/>
      <c r="B1144" s="350"/>
      <c r="C1144" s="235"/>
      <c r="D1144" s="235"/>
      <c r="E1144" s="404"/>
      <c r="F1144" s="404"/>
      <c r="G1144" s="405"/>
      <c r="H1144" s="406"/>
    </row>
    <row r="1145" customFormat="false" ht="12.75" hidden="false" customHeight="false" outlineLevel="0" collapsed="false">
      <c r="A1145" s="349"/>
      <c r="B1145" s="350"/>
      <c r="C1145" s="235"/>
      <c r="D1145" s="235"/>
      <c r="E1145" s="404"/>
      <c r="F1145" s="404"/>
      <c r="G1145" s="405"/>
      <c r="H1145" s="406"/>
    </row>
    <row r="1146" customFormat="false" ht="12.75" hidden="false" customHeight="false" outlineLevel="0" collapsed="false">
      <c r="A1146" s="349"/>
      <c r="B1146" s="350"/>
      <c r="C1146" s="235"/>
      <c r="D1146" s="235"/>
      <c r="E1146" s="404"/>
      <c r="F1146" s="404"/>
      <c r="G1146" s="405"/>
      <c r="H1146" s="406"/>
    </row>
    <row r="1147" customFormat="false" ht="12.75" hidden="false" customHeight="false" outlineLevel="0" collapsed="false">
      <c r="A1147" s="349"/>
      <c r="B1147" s="350"/>
      <c r="C1147" s="235"/>
      <c r="D1147" s="235"/>
      <c r="E1147" s="404"/>
      <c r="F1147" s="404"/>
      <c r="G1147" s="405"/>
      <c r="H1147" s="406"/>
    </row>
    <row r="1148" customFormat="false" ht="12.75" hidden="false" customHeight="false" outlineLevel="0" collapsed="false">
      <c r="A1148" s="349"/>
      <c r="B1148" s="350"/>
      <c r="C1148" s="235"/>
      <c r="D1148" s="235"/>
      <c r="E1148" s="404"/>
      <c r="F1148" s="404"/>
      <c r="G1148" s="405"/>
      <c r="H1148" s="406"/>
    </row>
    <row r="1149" customFormat="false" ht="12.75" hidden="false" customHeight="false" outlineLevel="0" collapsed="false">
      <c r="A1149" s="349"/>
      <c r="B1149" s="350"/>
      <c r="C1149" s="235"/>
      <c r="D1149" s="235"/>
      <c r="E1149" s="404"/>
      <c r="F1149" s="404"/>
      <c r="G1149" s="405"/>
      <c r="H1149" s="406"/>
    </row>
    <row r="1150" customFormat="false" ht="12.75" hidden="false" customHeight="false" outlineLevel="0" collapsed="false">
      <c r="A1150" s="349"/>
      <c r="B1150" s="350"/>
      <c r="C1150" s="235"/>
      <c r="D1150" s="235"/>
      <c r="E1150" s="404"/>
      <c r="F1150" s="404"/>
      <c r="G1150" s="405"/>
      <c r="H1150" s="406"/>
    </row>
    <row r="1151" customFormat="false" ht="12.75" hidden="false" customHeight="false" outlineLevel="0" collapsed="false">
      <c r="A1151" s="349"/>
      <c r="B1151" s="350"/>
      <c r="C1151" s="235"/>
      <c r="D1151" s="235"/>
      <c r="E1151" s="404"/>
      <c r="F1151" s="404"/>
      <c r="G1151" s="405"/>
      <c r="H1151" s="406"/>
    </row>
    <row r="1152" customFormat="false" ht="12.75" hidden="false" customHeight="false" outlineLevel="0" collapsed="false">
      <c r="A1152" s="349"/>
      <c r="B1152" s="350"/>
      <c r="C1152" s="235"/>
      <c r="D1152" s="235"/>
      <c r="E1152" s="404"/>
      <c r="F1152" s="404"/>
      <c r="G1152" s="405"/>
      <c r="H1152" s="406"/>
    </row>
    <row r="1153" customFormat="false" ht="12.75" hidden="false" customHeight="false" outlineLevel="0" collapsed="false">
      <c r="A1153" s="349"/>
      <c r="B1153" s="350"/>
      <c r="C1153" s="235"/>
      <c r="D1153" s="235"/>
      <c r="E1153" s="404"/>
      <c r="F1153" s="404"/>
      <c r="G1153" s="405"/>
      <c r="H1153" s="406"/>
    </row>
    <row r="1154" customFormat="false" ht="12.75" hidden="false" customHeight="false" outlineLevel="0" collapsed="false">
      <c r="A1154" s="349"/>
      <c r="B1154" s="350"/>
      <c r="C1154" s="235"/>
      <c r="D1154" s="235"/>
      <c r="E1154" s="404"/>
      <c r="F1154" s="404"/>
      <c r="G1154" s="405"/>
      <c r="H1154" s="406"/>
    </row>
    <row r="1155" customFormat="false" ht="12.75" hidden="false" customHeight="false" outlineLevel="0" collapsed="false">
      <c r="A1155" s="349"/>
      <c r="B1155" s="350"/>
      <c r="C1155" s="235"/>
      <c r="D1155" s="235"/>
      <c r="E1155" s="404"/>
      <c r="F1155" s="404"/>
      <c r="G1155" s="405"/>
      <c r="H1155" s="406"/>
    </row>
    <row r="1156" customFormat="false" ht="12.75" hidden="false" customHeight="false" outlineLevel="0" collapsed="false">
      <c r="A1156" s="349"/>
      <c r="B1156" s="350"/>
      <c r="C1156" s="235"/>
      <c r="D1156" s="235"/>
      <c r="E1156" s="404"/>
      <c r="F1156" s="404"/>
      <c r="G1156" s="405"/>
      <c r="H1156" s="406"/>
    </row>
    <row r="1157" customFormat="false" ht="12.75" hidden="false" customHeight="false" outlineLevel="0" collapsed="false">
      <c r="A1157" s="349"/>
      <c r="B1157" s="350"/>
      <c r="C1157" s="235"/>
      <c r="D1157" s="235"/>
      <c r="E1157" s="404"/>
      <c r="F1157" s="404"/>
      <c r="G1157" s="405"/>
      <c r="H1157" s="406"/>
    </row>
    <row r="1158" customFormat="false" ht="12.75" hidden="false" customHeight="false" outlineLevel="0" collapsed="false">
      <c r="A1158" s="349"/>
      <c r="B1158" s="350"/>
      <c r="C1158" s="235"/>
      <c r="D1158" s="235"/>
      <c r="E1158" s="404"/>
      <c r="F1158" s="404"/>
      <c r="G1158" s="405"/>
      <c r="H1158" s="406"/>
    </row>
    <row r="1159" customFormat="false" ht="12.75" hidden="false" customHeight="false" outlineLevel="0" collapsed="false">
      <c r="A1159" s="349"/>
      <c r="B1159" s="350"/>
      <c r="C1159" s="235"/>
      <c r="D1159" s="235"/>
      <c r="E1159" s="404"/>
      <c r="F1159" s="404"/>
      <c r="G1159" s="405"/>
      <c r="H1159" s="406"/>
    </row>
    <row r="1160" customFormat="false" ht="12.75" hidden="false" customHeight="false" outlineLevel="0" collapsed="false">
      <c r="A1160" s="349"/>
      <c r="B1160" s="350"/>
      <c r="C1160" s="235"/>
      <c r="D1160" s="235"/>
      <c r="E1160" s="404"/>
      <c r="F1160" s="404"/>
      <c r="G1160" s="405"/>
      <c r="H1160" s="406"/>
    </row>
    <row r="1161" customFormat="false" ht="12.75" hidden="false" customHeight="false" outlineLevel="0" collapsed="false">
      <c r="A1161" s="349"/>
      <c r="B1161" s="350"/>
      <c r="C1161" s="235"/>
      <c r="D1161" s="235"/>
      <c r="E1161" s="404"/>
      <c r="F1161" s="404"/>
      <c r="G1161" s="405"/>
      <c r="H1161" s="406"/>
    </row>
    <row r="1162" customFormat="false" ht="12.75" hidden="false" customHeight="false" outlineLevel="0" collapsed="false">
      <c r="A1162" s="349"/>
      <c r="B1162" s="350"/>
      <c r="C1162" s="235"/>
      <c r="D1162" s="235"/>
      <c r="E1162" s="404"/>
      <c r="F1162" s="404"/>
      <c r="G1162" s="405"/>
      <c r="H1162" s="406"/>
    </row>
    <row r="1163" customFormat="false" ht="12.75" hidden="false" customHeight="false" outlineLevel="0" collapsed="false">
      <c r="A1163" s="349"/>
      <c r="B1163" s="350"/>
      <c r="C1163" s="235"/>
      <c r="D1163" s="235"/>
      <c r="E1163" s="404"/>
      <c r="F1163" s="404"/>
      <c r="G1163" s="405"/>
      <c r="H1163" s="406"/>
    </row>
    <row r="1164" customFormat="false" ht="12.75" hidden="false" customHeight="false" outlineLevel="0" collapsed="false">
      <c r="A1164" s="349"/>
      <c r="B1164" s="350"/>
      <c r="C1164" s="235"/>
      <c r="D1164" s="235"/>
      <c r="E1164" s="404"/>
      <c r="F1164" s="404"/>
      <c r="G1164" s="405"/>
      <c r="H1164" s="406"/>
    </row>
    <row r="1165" customFormat="false" ht="12.75" hidden="false" customHeight="false" outlineLevel="0" collapsed="false">
      <c r="A1165" s="349"/>
      <c r="B1165" s="350"/>
      <c r="C1165" s="235"/>
      <c r="D1165" s="235"/>
      <c r="E1165" s="404"/>
      <c r="F1165" s="404"/>
      <c r="G1165" s="405"/>
      <c r="H1165" s="406"/>
    </row>
    <row r="1166" customFormat="false" ht="12.75" hidden="false" customHeight="false" outlineLevel="0" collapsed="false">
      <c r="A1166" s="349"/>
      <c r="B1166" s="350"/>
      <c r="C1166" s="235"/>
      <c r="D1166" s="235"/>
      <c r="E1166" s="404"/>
      <c r="F1166" s="404"/>
      <c r="G1166" s="405"/>
      <c r="H1166" s="406"/>
    </row>
    <row r="1167" customFormat="false" ht="12.75" hidden="false" customHeight="false" outlineLevel="0" collapsed="false">
      <c r="A1167" s="349"/>
      <c r="B1167" s="350"/>
      <c r="C1167" s="235"/>
      <c r="D1167" s="235"/>
      <c r="E1167" s="404"/>
      <c r="F1167" s="404"/>
      <c r="G1167" s="405"/>
      <c r="H1167" s="406"/>
    </row>
    <row r="1168" customFormat="false" ht="12.75" hidden="false" customHeight="false" outlineLevel="0" collapsed="false">
      <c r="A1168" s="349"/>
      <c r="B1168" s="350"/>
      <c r="C1168" s="235"/>
      <c r="D1168" s="235"/>
      <c r="E1168" s="404"/>
      <c r="F1168" s="404"/>
      <c r="G1168" s="405"/>
      <c r="H1168" s="406"/>
    </row>
    <row r="1169" customFormat="false" ht="12.75" hidden="false" customHeight="false" outlineLevel="0" collapsed="false">
      <c r="A1169" s="349"/>
      <c r="B1169" s="350"/>
      <c r="C1169" s="235"/>
      <c r="D1169" s="235"/>
      <c r="E1169" s="404"/>
      <c r="F1169" s="404"/>
      <c r="G1169" s="405"/>
      <c r="H1169" s="406"/>
    </row>
    <row r="1170" customFormat="false" ht="12.75" hidden="false" customHeight="false" outlineLevel="0" collapsed="false">
      <c r="A1170" s="349"/>
      <c r="B1170" s="350"/>
      <c r="C1170" s="235"/>
      <c r="D1170" s="235"/>
      <c r="E1170" s="404"/>
      <c r="F1170" s="404"/>
      <c r="G1170" s="405"/>
      <c r="H1170" s="406"/>
    </row>
    <row r="1171" customFormat="false" ht="12.75" hidden="false" customHeight="false" outlineLevel="0" collapsed="false">
      <c r="A1171" s="349"/>
      <c r="B1171" s="350"/>
      <c r="C1171" s="235"/>
      <c r="D1171" s="235"/>
      <c r="E1171" s="404"/>
      <c r="F1171" s="404"/>
      <c r="G1171" s="405"/>
      <c r="H1171" s="406"/>
    </row>
    <row r="1172" customFormat="false" ht="12.75" hidden="false" customHeight="false" outlineLevel="0" collapsed="false">
      <c r="A1172" s="349"/>
      <c r="B1172" s="350"/>
      <c r="C1172" s="235"/>
      <c r="D1172" s="235"/>
      <c r="E1172" s="404"/>
      <c r="F1172" s="404"/>
      <c r="G1172" s="405"/>
      <c r="H1172" s="406"/>
    </row>
    <row r="1173" customFormat="false" ht="12.75" hidden="false" customHeight="false" outlineLevel="0" collapsed="false">
      <c r="A1173" s="349"/>
      <c r="B1173" s="350"/>
      <c r="C1173" s="235"/>
      <c r="D1173" s="235"/>
      <c r="E1173" s="404"/>
      <c r="F1173" s="404"/>
      <c r="G1173" s="405"/>
      <c r="H1173" s="406"/>
    </row>
    <row r="1174" customFormat="false" ht="12.75" hidden="false" customHeight="false" outlineLevel="0" collapsed="false">
      <c r="A1174" s="349"/>
      <c r="B1174" s="350"/>
      <c r="C1174" s="235"/>
      <c r="D1174" s="235"/>
      <c r="E1174" s="404"/>
      <c r="F1174" s="404"/>
      <c r="G1174" s="405"/>
      <c r="H1174" s="406"/>
    </row>
    <row r="1175" customFormat="false" ht="12.75" hidden="false" customHeight="false" outlineLevel="0" collapsed="false">
      <c r="A1175" s="349"/>
      <c r="B1175" s="350"/>
      <c r="C1175" s="235"/>
      <c r="D1175" s="235"/>
      <c r="E1175" s="404"/>
      <c r="F1175" s="404"/>
      <c r="G1175" s="405"/>
      <c r="H1175" s="406"/>
    </row>
    <row r="1176" customFormat="false" ht="12.75" hidden="false" customHeight="false" outlineLevel="0" collapsed="false">
      <c r="A1176" s="349"/>
      <c r="B1176" s="350"/>
      <c r="C1176" s="235"/>
      <c r="D1176" s="235"/>
      <c r="E1176" s="404"/>
      <c r="F1176" s="404"/>
      <c r="G1176" s="405"/>
      <c r="H1176" s="406"/>
    </row>
    <row r="1177" customFormat="false" ht="12.75" hidden="false" customHeight="false" outlineLevel="0" collapsed="false">
      <c r="A1177" s="349"/>
      <c r="B1177" s="350"/>
      <c r="C1177" s="235"/>
      <c r="D1177" s="235"/>
      <c r="E1177" s="404"/>
      <c r="F1177" s="404"/>
      <c r="G1177" s="405"/>
      <c r="H1177" s="406"/>
    </row>
    <row r="1178" customFormat="false" ht="12.75" hidden="false" customHeight="false" outlineLevel="0" collapsed="false">
      <c r="A1178" s="349"/>
      <c r="B1178" s="350"/>
      <c r="C1178" s="235"/>
      <c r="D1178" s="235"/>
      <c r="E1178" s="404"/>
      <c r="F1178" s="404"/>
      <c r="G1178" s="405"/>
      <c r="H1178" s="406"/>
    </row>
    <row r="1179" customFormat="false" ht="12.75" hidden="false" customHeight="false" outlineLevel="0" collapsed="false">
      <c r="A1179" s="349"/>
      <c r="B1179" s="350"/>
      <c r="C1179" s="235"/>
      <c r="D1179" s="235"/>
      <c r="E1179" s="404"/>
      <c r="F1179" s="404"/>
      <c r="G1179" s="405"/>
      <c r="H1179" s="406"/>
    </row>
    <row r="1180" customFormat="false" ht="12.75" hidden="false" customHeight="false" outlineLevel="0" collapsed="false">
      <c r="A1180" s="349"/>
      <c r="B1180" s="350"/>
      <c r="C1180" s="235"/>
      <c r="D1180" s="235"/>
      <c r="E1180" s="404"/>
      <c r="F1180" s="404"/>
      <c r="G1180" s="405"/>
      <c r="H1180" s="406"/>
    </row>
    <row r="1181" customFormat="false" ht="12.75" hidden="false" customHeight="false" outlineLevel="0" collapsed="false">
      <c r="A1181" s="349"/>
      <c r="B1181" s="350"/>
      <c r="C1181" s="235"/>
      <c r="D1181" s="235"/>
      <c r="E1181" s="404"/>
      <c r="F1181" s="404"/>
      <c r="G1181" s="405"/>
      <c r="H1181" s="406"/>
    </row>
    <row r="1182" customFormat="false" ht="12.75" hidden="false" customHeight="false" outlineLevel="0" collapsed="false">
      <c r="A1182" s="349"/>
      <c r="B1182" s="350"/>
      <c r="C1182" s="235"/>
      <c r="D1182" s="235"/>
      <c r="E1182" s="404"/>
      <c r="F1182" s="404"/>
      <c r="G1182" s="405"/>
      <c r="H1182" s="406"/>
    </row>
    <row r="1183" customFormat="false" ht="12.75" hidden="false" customHeight="false" outlineLevel="0" collapsed="false">
      <c r="A1183" s="349"/>
      <c r="B1183" s="350"/>
      <c r="C1183" s="235"/>
      <c r="D1183" s="235"/>
      <c r="E1183" s="404"/>
      <c r="F1183" s="404"/>
      <c r="G1183" s="405"/>
      <c r="H1183" s="406"/>
    </row>
    <row r="1184" customFormat="false" ht="12.75" hidden="false" customHeight="false" outlineLevel="0" collapsed="false">
      <c r="A1184" s="349"/>
      <c r="B1184" s="350"/>
      <c r="C1184" s="235"/>
      <c r="D1184" s="235"/>
      <c r="E1184" s="404"/>
      <c r="F1184" s="404"/>
      <c r="G1184" s="405"/>
      <c r="H1184" s="406"/>
    </row>
    <row r="1185" customFormat="false" ht="12.75" hidden="false" customHeight="false" outlineLevel="0" collapsed="false">
      <c r="A1185" s="349"/>
      <c r="B1185" s="350"/>
      <c r="C1185" s="235"/>
      <c r="D1185" s="235"/>
      <c r="E1185" s="404"/>
      <c r="F1185" s="404"/>
      <c r="G1185" s="405"/>
      <c r="H1185" s="406"/>
    </row>
    <row r="1186" customFormat="false" ht="12.75" hidden="false" customHeight="false" outlineLevel="0" collapsed="false">
      <c r="A1186" s="349"/>
      <c r="B1186" s="350"/>
      <c r="C1186" s="235"/>
      <c r="D1186" s="235"/>
      <c r="E1186" s="404"/>
      <c r="F1186" s="404"/>
      <c r="G1186" s="405"/>
      <c r="H1186" s="406"/>
    </row>
    <row r="1187" customFormat="false" ht="12.75" hidden="false" customHeight="false" outlineLevel="0" collapsed="false">
      <c r="A1187" s="349"/>
      <c r="B1187" s="350"/>
      <c r="C1187" s="235"/>
      <c r="D1187" s="235"/>
      <c r="E1187" s="404"/>
      <c r="F1187" s="404"/>
      <c r="G1187" s="405"/>
      <c r="H1187" s="406"/>
    </row>
    <row r="1188" customFormat="false" ht="12.75" hidden="false" customHeight="false" outlineLevel="0" collapsed="false">
      <c r="A1188" s="349"/>
      <c r="B1188" s="350"/>
      <c r="C1188" s="235"/>
      <c r="D1188" s="235"/>
      <c r="E1188" s="404"/>
      <c r="F1188" s="404"/>
      <c r="G1188" s="405"/>
      <c r="H1188" s="406"/>
    </row>
    <row r="1189" customFormat="false" ht="12.75" hidden="false" customHeight="false" outlineLevel="0" collapsed="false">
      <c r="A1189" s="349"/>
      <c r="B1189" s="350"/>
      <c r="C1189" s="235"/>
      <c r="D1189" s="235"/>
      <c r="E1189" s="404"/>
      <c r="F1189" s="404"/>
      <c r="G1189" s="405"/>
      <c r="H1189" s="406"/>
    </row>
    <row r="1190" customFormat="false" ht="12.75" hidden="false" customHeight="false" outlineLevel="0" collapsed="false">
      <c r="A1190" s="349"/>
      <c r="B1190" s="350"/>
      <c r="C1190" s="235"/>
      <c r="D1190" s="235"/>
      <c r="E1190" s="404"/>
      <c r="F1190" s="404"/>
      <c r="G1190" s="405"/>
      <c r="H1190" s="406"/>
    </row>
    <row r="1191" customFormat="false" ht="12.75" hidden="false" customHeight="false" outlineLevel="0" collapsed="false">
      <c r="A1191" s="349"/>
      <c r="B1191" s="350"/>
      <c r="C1191" s="235"/>
      <c r="D1191" s="235"/>
      <c r="E1191" s="404"/>
      <c r="F1191" s="404"/>
      <c r="G1191" s="405"/>
      <c r="H1191" s="406"/>
    </row>
    <row r="1192" customFormat="false" ht="12.75" hidden="false" customHeight="false" outlineLevel="0" collapsed="false">
      <c r="A1192" s="349"/>
      <c r="B1192" s="350"/>
      <c r="C1192" s="235"/>
      <c r="D1192" s="235"/>
      <c r="E1192" s="404"/>
      <c r="F1192" s="404"/>
      <c r="G1192" s="405"/>
      <c r="H1192" s="406"/>
    </row>
    <row r="1193" customFormat="false" ht="12.75" hidden="false" customHeight="false" outlineLevel="0" collapsed="false">
      <c r="A1193" s="349"/>
      <c r="B1193" s="350"/>
      <c r="C1193" s="235"/>
      <c r="D1193" s="235"/>
      <c r="E1193" s="404"/>
      <c r="F1193" s="404"/>
      <c r="G1193" s="405"/>
      <c r="H1193" s="406"/>
    </row>
    <row r="1194" customFormat="false" ht="12.75" hidden="false" customHeight="false" outlineLevel="0" collapsed="false">
      <c r="A1194" s="349"/>
      <c r="B1194" s="350"/>
      <c r="C1194" s="235"/>
      <c r="D1194" s="235"/>
      <c r="E1194" s="404"/>
      <c r="F1194" s="404"/>
      <c r="G1194" s="405"/>
      <c r="H1194" s="406"/>
    </row>
    <row r="1195" customFormat="false" ht="12.75" hidden="false" customHeight="false" outlineLevel="0" collapsed="false">
      <c r="A1195" s="349"/>
      <c r="B1195" s="350"/>
      <c r="C1195" s="235"/>
      <c r="D1195" s="235"/>
      <c r="E1195" s="404"/>
      <c r="F1195" s="404"/>
      <c r="G1195" s="405"/>
      <c r="H1195" s="406"/>
    </row>
    <row r="1196" customFormat="false" ht="12.75" hidden="false" customHeight="false" outlineLevel="0" collapsed="false">
      <c r="A1196" s="349"/>
      <c r="B1196" s="350"/>
      <c r="C1196" s="235"/>
      <c r="D1196" s="235"/>
      <c r="E1196" s="404"/>
      <c r="F1196" s="404"/>
      <c r="G1196" s="405"/>
      <c r="H1196" s="406"/>
    </row>
    <row r="1197" customFormat="false" ht="12.75" hidden="false" customHeight="false" outlineLevel="0" collapsed="false">
      <c r="A1197" s="349"/>
      <c r="B1197" s="350"/>
      <c r="C1197" s="235"/>
      <c r="D1197" s="235"/>
      <c r="E1197" s="404"/>
      <c r="F1197" s="404"/>
      <c r="G1197" s="405"/>
      <c r="H1197" s="406"/>
    </row>
    <row r="1198" customFormat="false" ht="12.75" hidden="false" customHeight="false" outlineLevel="0" collapsed="false">
      <c r="A1198" s="349"/>
      <c r="B1198" s="350"/>
      <c r="C1198" s="235"/>
      <c r="D1198" s="235"/>
      <c r="E1198" s="404"/>
      <c r="F1198" s="404"/>
      <c r="G1198" s="405"/>
      <c r="H1198" s="406"/>
    </row>
    <row r="1199" customFormat="false" ht="12.75" hidden="false" customHeight="false" outlineLevel="0" collapsed="false">
      <c r="A1199" s="349"/>
      <c r="B1199" s="350"/>
      <c r="C1199" s="235"/>
      <c r="D1199" s="235"/>
      <c r="E1199" s="404"/>
      <c r="F1199" s="404"/>
      <c r="G1199" s="405"/>
      <c r="H1199" s="406"/>
    </row>
    <row r="1200" customFormat="false" ht="12.75" hidden="false" customHeight="false" outlineLevel="0" collapsed="false">
      <c r="A1200" s="349"/>
      <c r="B1200" s="350"/>
      <c r="C1200" s="235"/>
      <c r="D1200" s="235"/>
      <c r="E1200" s="404"/>
      <c r="F1200" s="404"/>
      <c r="G1200" s="405"/>
      <c r="H1200" s="406"/>
    </row>
    <row r="1201" customFormat="false" ht="12.75" hidden="false" customHeight="false" outlineLevel="0" collapsed="false">
      <c r="A1201" s="349"/>
      <c r="B1201" s="350"/>
      <c r="C1201" s="235"/>
      <c r="D1201" s="235"/>
      <c r="E1201" s="404"/>
      <c r="F1201" s="404"/>
      <c r="G1201" s="405"/>
      <c r="H1201" s="406"/>
    </row>
    <row r="1202" customFormat="false" ht="12.75" hidden="false" customHeight="false" outlineLevel="0" collapsed="false">
      <c r="A1202" s="349"/>
      <c r="B1202" s="350"/>
      <c r="C1202" s="235"/>
      <c r="D1202" s="235"/>
      <c r="E1202" s="404"/>
      <c r="F1202" s="404"/>
      <c r="G1202" s="405"/>
      <c r="H1202" s="406"/>
    </row>
    <row r="1203" customFormat="false" ht="12.75" hidden="false" customHeight="false" outlineLevel="0" collapsed="false">
      <c r="A1203" s="349"/>
      <c r="B1203" s="350"/>
      <c r="C1203" s="235"/>
      <c r="D1203" s="235"/>
      <c r="E1203" s="404"/>
      <c r="F1203" s="404"/>
      <c r="G1203" s="405"/>
      <c r="H1203" s="406"/>
    </row>
    <row r="1204" customFormat="false" ht="12.75" hidden="false" customHeight="false" outlineLevel="0" collapsed="false">
      <c r="A1204" s="349"/>
      <c r="B1204" s="350"/>
      <c r="C1204" s="235"/>
      <c r="D1204" s="235"/>
      <c r="E1204" s="404"/>
      <c r="F1204" s="404"/>
      <c r="G1204" s="405"/>
      <c r="H1204" s="406"/>
    </row>
    <row r="1205" customFormat="false" ht="12.75" hidden="false" customHeight="false" outlineLevel="0" collapsed="false">
      <c r="A1205" s="349"/>
      <c r="B1205" s="350"/>
      <c r="C1205" s="235"/>
      <c r="D1205" s="235"/>
      <c r="E1205" s="404"/>
      <c r="F1205" s="404"/>
      <c r="G1205" s="405"/>
      <c r="H1205" s="406"/>
    </row>
    <row r="1206" customFormat="false" ht="12.75" hidden="false" customHeight="false" outlineLevel="0" collapsed="false">
      <c r="A1206" s="349"/>
      <c r="B1206" s="350"/>
      <c r="C1206" s="235"/>
      <c r="D1206" s="235"/>
      <c r="E1206" s="404"/>
      <c r="F1206" s="404"/>
      <c r="G1206" s="405"/>
      <c r="H1206" s="406"/>
    </row>
    <row r="1207" customFormat="false" ht="12.75" hidden="false" customHeight="false" outlineLevel="0" collapsed="false">
      <c r="A1207" s="349"/>
      <c r="B1207" s="350"/>
      <c r="C1207" s="235"/>
      <c r="D1207" s="235"/>
      <c r="E1207" s="404"/>
      <c r="F1207" s="404"/>
      <c r="G1207" s="405"/>
      <c r="H1207" s="406"/>
    </row>
    <row r="1208" customFormat="false" ht="12.75" hidden="false" customHeight="false" outlineLevel="0" collapsed="false">
      <c r="A1208" s="349"/>
      <c r="B1208" s="350"/>
      <c r="C1208" s="235"/>
      <c r="D1208" s="235"/>
      <c r="E1208" s="404"/>
      <c r="F1208" s="404"/>
      <c r="G1208" s="405"/>
      <c r="H1208" s="406"/>
    </row>
    <row r="1209" customFormat="false" ht="12.75" hidden="false" customHeight="false" outlineLevel="0" collapsed="false">
      <c r="A1209" s="349"/>
      <c r="B1209" s="350"/>
      <c r="C1209" s="235"/>
      <c r="D1209" s="235"/>
      <c r="E1209" s="404"/>
      <c r="F1209" s="404"/>
      <c r="G1209" s="405"/>
      <c r="H1209" s="406"/>
    </row>
    <row r="1210" customFormat="false" ht="12.75" hidden="false" customHeight="false" outlineLevel="0" collapsed="false">
      <c r="A1210" s="349"/>
      <c r="B1210" s="350"/>
      <c r="C1210" s="235"/>
      <c r="D1210" s="235"/>
      <c r="E1210" s="404"/>
      <c r="F1210" s="404"/>
      <c r="G1210" s="405"/>
      <c r="H1210" s="406"/>
    </row>
    <row r="1211" customFormat="false" ht="12.75" hidden="false" customHeight="false" outlineLevel="0" collapsed="false">
      <c r="A1211" s="349"/>
      <c r="B1211" s="350"/>
      <c r="C1211" s="235"/>
      <c r="D1211" s="235"/>
      <c r="E1211" s="404"/>
      <c r="F1211" s="404"/>
      <c r="G1211" s="405"/>
      <c r="H1211" s="406"/>
    </row>
    <row r="1212" customFormat="false" ht="12.75" hidden="false" customHeight="false" outlineLevel="0" collapsed="false">
      <c r="A1212" s="349"/>
      <c r="B1212" s="350"/>
      <c r="C1212" s="235"/>
      <c r="D1212" s="235"/>
      <c r="E1212" s="404"/>
      <c r="F1212" s="404"/>
      <c r="G1212" s="405"/>
      <c r="H1212" s="406"/>
    </row>
    <row r="1213" customFormat="false" ht="12.75" hidden="false" customHeight="false" outlineLevel="0" collapsed="false">
      <c r="A1213" s="349"/>
      <c r="B1213" s="350"/>
      <c r="C1213" s="235"/>
      <c r="D1213" s="235"/>
      <c r="E1213" s="404"/>
      <c r="F1213" s="404"/>
      <c r="G1213" s="405"/>
      <c r="H1213" s="406"/>
    </row>
    <row r="1214" customFormat="false" ht="12.75" hidden="false" customHeight="false" outlineLevel="0" collapsed="false">
      <c r="A1214" s="349"/>
      <c r="B1214" s="350"/>
      <c r="C1214" s="235"/>
      <c r="D1214" s="235"/>
      <c r="E1214" s="404"/>
      <c r="F1214" s="404"/>
      <c r="G1214" s="405"/>
      <c r="H1214" s="406"/>
    </row>
    <row r="1215" customFormat="false" ht="12.75" hidden="false" customHeight="false" outlineLevel="0" collapsed="false">
      <c r="A1215" s="349"/>
      <c r="B1215" s="350"/>
      <c r="C1215" s="235"/>
      <c r="D1215" s="235"/>
      <c r="E1215" s="404"/>
      <c r="F1215" s="404"/>
      <c r="G1215" s="405"/>
      <c r="H1215" s="406"/>
    </row>
    <row r="1216" customFormat="false" ht="12.75" hidden="false" customHeight="false" outlineLevel="0" collapsed="false">
      <c r="A1216" s="349"/>
      <c r="B1216" s="350"/>
      <c r="C1216" s="235"/>
      <c r="D1216" s="235"/>
      <c r="E1216" s="404"/>
      <c r="F1216" s="404"/>
      <c r="G1216" s="405"/>
      <c r="H1216" s="406"/>
    </row>
    <row r="1217" customFormat="false" ht="12.75" hidden="false" customHeight="false" outlineLevel="0" collapsed="false">
      <c r="A1217" s="349"/>
      <c r="B1217" s="350"/>
      <c r="C1217" s="235"/>
      <c r="D1217" s="235"/>
      <c r="E1217" s="404"/>
      <c r="F1217" s="404"/>
      <c r="G1217" s="405"/>
      <c r="H1217" s="406"/>
    </row>
    <row r="1218" customFormat="false" ht="12.75" hidden="false" customHeight="false" outlineLevel="0" collapsed="false">
      <c r="A1218" s="349"/>
      <c r="B1218" s="350"/>
      <c r="C1218" s="235"/>
      <c r="D1218" s="235"/>
      <c r="E1218" s="404"/>
      <c r="F1218" s="404"/>
      <c r="G1218" s="405"/>
      <c r="H1218" s="406"/>
    </row>
    <row r="1219" customFormat="false" ht="12.75" hidden="false" customHeight="false" outlineLevel="0" collapsed="false">
      <c r="A1219" s="349"/>
      <c r="B1219" s="350"/>
      <c r="C1219" s="235"/>
      <c r="D1219" s="235"/>
      <c r="E1219" s="404"/>
      <c r="F1219" s="404"/>
      <c r="G1219" s="405"/>
      <c r="H1219" s="406"/>
    </row>
    <row r="1220" customFormat="false" ht="12.75" hidden="false" customHeight="false" outlineLevel="0" collapsed="false">
      <c r="A1220" s="349"/>
      <c r="B1220" s="350"/>
      <c r="C1220" s="235"/>
      <c r="D1220" s="235"/>
      <c r="E1220" s="404"/>
      <c r="F1220" s="404"/>
      <c r="G1220" s="405"/>
      <c r="H1220" s="406"/>
    </row>
    <row r="1221" customFormat="false" ht="12.75" hidden="false" customHeight="false" outlineLevel="0" collapsed="false">
      <c r="A1221" s="349"/>
      <c r="B1221" s="350"/>
      <c r="C1221" s="235"/>
      <c r="D1221" s="235"/>
      <c r="E1221" s="404"/>
      <c r="F1221" s="404"/>
      <c r="G1221" s="405"/>
      <c r="H1221" s="406"/>
    </row>
    <row r="1222" customFormat="false" ht="12.75" hidden="false" customHeight="false" outlineLevel="0" collapsed="false">
      <c r="A1222" s="349"/>
      <c r="B1222" s="350"/>
      <c r="C1222" s="235"/>
      <c r="D1222" s="235"/>
      <c r="E1222" s="404"/>
      <c r="F1222" s="404"/>
      <c r="G1222" s="405"/>
      <c r="H1222" s="406"/>
    </row>
    <row r="1223" customFormat="false" ht="12.75" hidden="false" customHeight="false" outlineLevel="0" collapsed="false">
      <c r="A1223" s="349"/>
      <c r="B1223" s="350"/>
      <c r="C1223" s="235"/>
      <c r="D1223" s="235"/>
      <c r="E1223" s="404"/>
      <c r="F1223" s="404"/>
      <c r="G1223" s="405"/>
      <c r="H1223" s="406"/>
    </row>
    <row r="1224" customFormat="false" ht="12.75" hidden="false" customHeight="false" outlineLevel="0" collapsed="false">
      <c r="A1224" s="349"/>
      <c r="B1224" s="350"/>
      <c r="C1224" s="235"/>
      <c r="D1224" s="235"/>
      <c r="E1224" s="404"/>
      <c r="F1224" s="404"/>
      <c r="G1224" s="405"/>
      <c r="H1224" s="406"/>
    </row>
    <row r="1225" customFormat="false" ht="12.75" hidden="false" customHeight="false" outlineLevel="0" collapsed="false">
      <c r="A1225" s="349"/>
      <c r="B1225" s="350"/>
      <c r="C1225" s="235"/>
      <c r="D1225" s="235"/>
      <c r="E1225" s="404"/>
      <c r="F1225" s="404"/>
      <c r="G1225" s="405"/>
      <c r="H1225" s="406"/>
    </row>
    <row r="1226" customFormat="false" ht="12.75" hidden="false" customHeight="false" outlineLevel="0" collapsed="false">
      <c r="A1226" s="349"/>
      <c r="B1226" s="350"/>
      <c r="C1226" s="235"/>
      <c r="D1226" s="235"/>
      <c r="E1226" s="404"/>
      <c r="F1226" s="404"/>
      <c r="G1226" s="405"/>
      <c r="H1226" s="406"/>
    </row>
    <row r="1227" customFormat="false" ht="12.75" hidden="false" customHeight="false" outlineLevel="0" collapsed="false">
      <c r="A1227" s="349"/>
      <c r="B1227" s="350"/>
      <c r="C1227" s="235"/>
      <c r="D1227" s="235"/>
      <c r="E1227" s="404"/>
      <c r="F1227" s="404"/>
      <c r="G1227" s="405"/>
      <c r="H1227" s="406"/>
    </row>
    <row r="1228" customFormat="false" ht="12.75" hidden="false" customHeight="false" outlineLevel="0" collapsed="false">
      <c r="A1228" s="349"/>
      <c r="B1228" s="350"/>
      <c r="C1228" s="235"/>
      <c r="D1228" s="235"/>
      <c r="E1228" s="404"/>
      <c r="F1228" s="404"/>
      <c r="G1228" s="405"/>
      <c r="H1228" s="406"/>
    </row>
    <row r="1229" customFormat="false" ht="12.75" hidden="false" customHeight="false" outlineLevel="0" collapsed="false">
      <c r="A1229" s="349"/>
      <c r="B1229" s="350"/>
      <c r="C1229" s="235"/>
      <c r="D1229" s="235"/>
      <c r="E1229" s="404"/>
      <c r="F1229" s="404"/>
      <c r="G1229" s="405"/>
      <c r="H1229" s="406"/>
    </row>
    <row r="1230" customFormat="false" ht="12.75" hidden="false" customHeight="false" outlineLevel="0" collapsed="false">
      <c r="A1230" s="349"/>
      <c r="B1230" s="350"/>
      <c r="C1230" s="235"/>
      <c r="D1230" s="235"/>
      <c r="E1230" s="404"/>
      <c r="F1230" s="404"/>
      <c r="G1230" s="405"/>
      <c r="H1230" s="406"/>
    </row>
    <row r="1231" customFormat="false" ht="12.75" hidden="false" customHeight="false" outlineLevel="0" collapsed="false">
      <c r="A1231" s="349"/>
      <c r="B1231" s="350"/>
      <c r="C1231" s="235"/>
      <c r="D1231" s="235"/>
      <c r="E1231" s="404"/>
      <c r="F1231" s="404"/>
      <c r="G1231" s="405"/>
      <c r="H1231" s="406"/>
    </row>
    <row r="1232" customFormat="false" ht="12.75" hidden="false" customHeight="false" outlineLevel="0" collapsed="false">
      <c r="A1232" s="349"/>
      <c r="B1232" s="350"/>
      <c r="C1232" s="235"/>
      <c r="D1232" s="235"/>
      <c r="E1232" s="404"/>
      <c r="F1232" s="404"/>
      <c r="G1232" s="405"/>
      <c r="H1232" s="406"/>
    </row>
    <row r="1233" customFormat="false" ht="12.75" hidden="false" customHeight="false" outlineLevel="0" collapsed="false">
      <c r="A1233" s="349"/>
      <c r="B1233" s="350"/>
      <c r="C1233" s="235"/>
      <c r="D1233" s="235"/>
      <c r="E1233" s="404"/>
      <c r="F1233" s="404"/>
      <c r="G1233" s="405"/>
      <c r="H1233" s="406"/>
    </row>
    <row r="1234" customFormat="false" ht="12.75" hidden="false" customHeight="false" outlineLevel="0" collapsed="false">
      <c r="A1234" s="349"/>
      <c r="B1234" s="350"/>
      <c r="C1234" s="235"/>
      <c r="D1234" s="235"/>
      <c r="E1234" s="404"/>
      <c r="F1234" s="404"/>
      <c r="G1234" s="405"/>
      <c r="H1234" s="406"/>
    </row>
    <row r="1235" customFormat="false" ht="12.75" hidden="false" customHeight="false" outlineLevel="0" collapsed="false">
      <c r="A1235" s="349"/>
      <c r="B1235" s="350"/>
      <c r="C1235" s="235"/>
      <c r="D1235" s="235"/>
      <c r="E1235" s="404"/>
      <c r="F1235" s="404"/>
      <c r="G1235" s="405"/>
      <c r="H1235" s="406"/>
    </row>
    <row r="1236" customFormat="false" ht="12.75" hidden="false" customHeight="false" outlineLevel="0" collapsed="false">
      <c r="A1236" s="349"/>
      <c r="B1236" s="350"/>
      <c r="C1236" s="235"/>
      <c r="D1236" s="235"/>
      <c r="E1236" s="404"/>
      <c r="F1236" s="404"/>
      <c r="G1236" s="405"/>
      <c r="H1236" s="406"/>
    </row>
    <row r="1237" customFormat="false" ht="12.75" hidden="false" customHeight="false" outlineLevel="0" collapsed="false">
      <c r="A1237" s="349"/>
      <c r="B1237" s="350"/>
      <c r="C1237" s="235"/>
      <c r="D1237" s="235"/>
      <c r="E1237" s="404"/>
      <c r="F1237" s="404"/>
      <c r="G1237" s="405"/>
      <c r="H1237" s="406"/>
    </row>
    <row r="1238" customFormat="false" ht="12.75" hidden="false" customHeight="false" outlineLevel="0" collapsed="false">
      <c r="A1238" s="349"/>
      <c r="B1238" s="350"/>
      <c r="C1238" s="235"/>
      <c r="D1238" s="235"/>
      <c r="E1238" s="404"/>
      <c r="F1238" s="404"/>
      <c r="G1238" s="405"/>
      <c r="H1238" s="406"/>
    </row>
    <row r="1239" customFormat="false" ht="12.75" hidden="false" customHeight="false" outlineLevel="0" collapsed="false">
      <c r="A1239" s="349"/>
      <c r="B1239" s="350"/>
      <c r="C1239" s="235"/>
      <c r="D1239" s="235"/>
      <c r="E1239" s="404"/>
      <c r="F1239" s="404"/>
      <c r="G1239" s="405"/>
      <c r="H1239" s="406"/>
    </row>
    <row r="1240" customFormat="false" ht="12.75" hidden="false" customHeight="false" outlineLevel="0" collapsed="false">
      <c r="A1240" s="349"/>
      <c r="B1240" s="350"/>
      <c r="C1240" s="235"/>
      <c r="D1240" s="235"/>
      <c r="E1240" s="404"/>
      <c r="F1240" s="404"/>
      <c r="G1240" s="405"/>
      <c r="H1240" s="406"/>
    </row>
    <row r="1241" customFormat="false" ht="12.75" hidden="false" customHeight="false" outlineLevel="0" collapsed="false">
      <c r="A1241" s="349"/>
      <c r="B1241" s="350"/>
      <c r="C1241" s="235"/>
      <c r="D1241" s="235"/>
      <c r="E1241" s="404"/>
      <c r="F1241" s="404"/>
      <c r="G1241" s="405"/>
      <c r="H1241" s="406"/>
    </row>
    <row r="1242" customFormat="false" ht="12.75" hidden="false" customHeight="false" outlineLevel="0" collapsed="false">
      <c r="A1242" s="349"/>
      <c r="B1242" s="350"/>
      <c r="C1242" s="235"/>
      <c r="D1242" s="235"/>
      <c r="E1242" s="404"/>
      <c r="F1242" s="404"/>
      <c r="G1242" s="405"/>
      <c r="H1242" s="406"/>
    </row>
    <row r="1243" customFormat="false" ht="12.75" hidden="false" customHeight="false" outlineLevel="0" collapsed="false">
      <c r="A1243" s="349"/>
      <c r="B1243" s="350"/>
      <c r="C1243" s="235"/>
      <c r="D1243" s="235"/>
      <c r="E1243" s="404"/>
      <c r="F1243" s="404"/>
      <c r="G1243" s="405"/>
      <c r="H1243" s="406"/>
    </row>
    <row r="1244" customFormat="false" ht="12.75" hidden="false" customHeight="false" outlineLevel="0" collapsed="false">
      <c r="A1244" s="349"/>
      <c r="B1244" s="350"/>
      <c r="C1244" s="235"/>
      <c r="D1244" s="235"/>
      <c r="E1244" s="404"/>
      <c r="F1244" s="404"/>
      <c r="G1244" s="405"/>
      <c r="H1244" s="406"/>
    </row>
    <row r="1245" customFormat="false" ht="12.75" hidden="false" customHeight="false" outlineLevel="0" collapsed="false">
      <c r="A1245" s="349"/>
      <c r="B1245" s="350"/>
      <c r="C1245" s="235"/>
      <c r="D1245" s="235"/>
      <c r="E1245" s="404"/>
      <c r="F1245" s="404"/>
      <c r="G1245" s="405"/>
      <c r="H1245" s="406"/>
    </row>
    <row r="1246" customFormat="false" ht="12.75" hidden="false" customHeight="false" outlineLevel="0" collapsed="false">
      <c r="A1246" s="349"/>
      <c r="B1246" s="350"/>
      <c r="C1246" s="235"/>
      <c r="D1246" s="235"/>
      <c r="E1246" s="404"/>
      <c r="F1246" s="404"/>
      <c r="G1246" s="405"/>
      <c r="H1246" s="406"/>
    </row>
    <row r="1247" customFormat="false" ht="12.75" hidden="false" customHeight="false" outlineLevel="0" collapsed="false">
      <c r="A1247" s="349"/>
      <c r="B1247" s="350"/>
      <c r="C1247" s="235"/>
      <c r="D1247" s="235"/>
      <c r="E1247" s="404"/>
      <c r="F1247" s="404"/>
      <c r="G1247" s="405"/>
      <c r="H1247" s="406"/>
    </row>
    <row r="1248" customFormat="false" ht="12.75" hidden="false" customHeight="false" outlineLevel="0" collapsed="false">
      <c r="A1248" s="349"/>
      <c r="B1248" s="350"/>
      <c r="C1248" s="235"/>
      <c r="D1248" s="235"/>
      <c r="E1248" s="404"/>
      <c r="F1248" s="404"/>
      <c r="G1248" s="405"/>
      <c r="H1248" s="406"/>
    </row>
    <row r="1249" customFormat="false" ht="12.75" hidden="false" customHeight="false" outlineLevel="0" collapsed="false">
      <c r="A1249" s="349"/>
      <c r="B1249" s="350"/>
      <c r="C1249" s="235"/>
      <c r="D1249" s="235"/>
      <c r="E1249" s="404"/>
      <c r="F1249" s="404"/>
      <c r="G1249" s="405"/>
      <c r="H1249" s="406"/>
    </row>
    <row r="1250" customFormat="false" ht="12.75" hidden="false" customHeight="false" outlineLevel="0" collapsed="false">
      <c r="A1250" s="349"/>
      <c r="B1250" s="350"/>
      <c r="C1250" s="235"/>
      <c r="D1250" s="235"/>
      <c r="E1250" s="404"/>
      <c r="F1250" s="404"/>
      <c r="G1250" s="405"/>
      <c r="H1250" s="406"/>
    </row>
    <row r="1251" customFormat="false" ht="12.75" hidden="false" customHeight="false" outlineLevel="0" collapsed="false">
      <c r="A1251" s="349"/>
      <c r="B1251" s="350"/>
      <c r="C1251" s="235"/>
      <c r="D1251" s="235"/>
      <c r="E1251" s="404"/>
      <c r="F1251" s="404"/>
      <c r="G1251" s="405"/>
      <c r="H1251" s="406"/>
    </row>
    <row r="1252" customFormat="false" ht="12.75" hidden="false" customHeight="false" outlineLevel="0" collapsed="false">
      <c r="A1252" s="349"/>
      <c r="B1252" s="350"/>
      <c r="C1252" s="235"/>
      <c r="D1252" s="235"/>
      <c r="E1252" s="404"/>
      <c r="F1252" s="404"/>
      <c r="G1252" s="405"/>
      <c r="H1252" s="406"/>
    </row>
    <row r="1253" customFormat="false" ht="12.75" hidden="false" customHeight="false" outlineLevel="0" collapsed="false">
      <c r="A1253" s="349"/>
      <c r="B1253" s="350"/>
      <c r="C1253" s="235"/>
      <c r="D1253" s="235"/>
      <c r="E1253" s="404"/>
      <c r="F1253" s="404"/>
      <c r="G1253" s="405"/>
      <c r="H1253" s="406"/>
    </row>
    <row r="1254" customFormat="false" ht="12.75" hidden="false" customHeight="false" outlineLevel="0" collapsed="false">
      <c r="A1254" s="349"/>
      <c r="B1254" s="350"/>
      <c r="C1254" s="235"/>
      <c r="D1254" s="235"/>
      <c r="E1254" s="404"/>
      <c r="F1254" s="404"/>
      <c r="G1254" s="405"/>
      <c r="H1254" s="406"/>
    </row>
    <row r="1255" customFormat="false" ht="12.75" hidden="false" customHeight="false" outlineLevel="0" collapsed="false">
      <c r="A1255" s="349"/>
      <c r="B1255" s="350"/>
      <c r="C1255" s="235"/>
      <c r="D1255" s="235"/>
      <c r="E1255" s="404"/>
      <c r="F1255" s="404"/>
      <c r="G1255" s="405"/>
      <c r="H1255" s="406"/>
    </row>
    <row r="1256" customFormat="false" ht="12.75" hidden="false" customHeight="false" outlineLevel="0" collapsed="false">
      <c r="A1256" s="349"/>
      <c r="B1256" s="350"/>
      <c r="C1256" s="235"/>
      <c r="D1256" s="235"/>
      <c r="E1256" s="404"/>
      <c r="F1256" s="404"/>
      <c r="G1256" s="405"/>
      <c r="H1256" s="406"/>
    </row>
    <row r="1257" customFormat="false" ht="12.75" hidden="false" customHeight="false" outlineLevel="0" collapsed="false">
      <c r="A1257" s="349"/>
      <c r="B1257" s="350"/>
      <c r="C1257" s="235"/>
      <c r="D1257" s="235"/>
      <c r="E1257" s="404"/>
      <c r="F1257" s="404"/>
      <c r="G1257" s="405"/>
      <c r="H1257" s="406"/>
    </row>
    <row r="1258" customFormat="false" ht="12.75" hidden="false" customHeight="false" outlineLevel="0" collapsed="false">
      <c r="A1258" s="349"/>
      <c r="B1258" s="350"/>
      <c r="C1258" s="235"/>
      <c r="D1258" s="235"/>
      <c r="E1258" s="404"/>
      <c r="F1258" s="404"/>
      <c r="G1258" s="405"/>
      <c r="H1258" s="406"/>
    </row>
    <row r="1259" customFormat="false" ht="12.75" hidden="false" customHeight="false" outlineLevel="0" collapsed="false">
      <c r="A1259" s="349"/>
      <c r="B1259" s="350"/>
      <c r="C1259" s="235"/>
      <c r="D1259" s="235"/>
      <c r="E1259" s="404"/>
      <c r="F1259" s="404"/>
      <c r="G1259" s="405"/>
      <c r="H1259" s="406"/>
    </row>
    <row r="1260" customFormat="false" ht="12.75" hidden="false" customHeight="false" outlineLevel="0" collapsed="false">
      <c r="A1260" s="349"/>
      <c r="B1260" s="350"/>
      <c r="C1260" s="235"/>
      <c r="D1260" s="235"/>
      <c r="E1260" s="404"/>
      <c r="F1260" s="404"/>
      <c r="G1260" s="405"/>
      <c r="H1260" s="406"/>
    </row>
    <row r="1261" customFormat="false" ht="12.75" hidden="false" customHeight="false" outlineLevel="0" collapsed="false">
      <c r="A1261" s="349"/>
      <c r="B1261" s="350"/>
      <c r="C1261" s="235"/>
      <c r="D1261" s="235"/>
      <c r="E1261" s="404"/>
      <c r="F1261" s="404"/>
      <c r="G1261" s="405"/>
      <c r="H1261" s="406"/>
    </row>
    <row r="1262" customFormat="false" ht="12.75" hidden="false" customHeight="false" outlineLevel="0" collapsed="false">
      <c r="A1262" s="349"/>
      <c r="B1262" s="350"/>
      <c r="C1262" s="235"/>
      <c r="D1262" s="235"/>
      <c r="E1262" s="404"/>
      <c r="F1262" s="404"/>
      <c r="G1262" s="405"/>
      <c r="H1262" s="406"/>
    </row>
    <row r="1263" customFormat="false" ht="12.75" hidden="false" customHeight="false" outlineLevel="0" collapsed="false">
      <c r="A1263" s="349"/>
      <c r="B1263" s="350"/>
      <c r="C1263" s="235"/>
      <c r="D1263" s="235"/>
      <c r="E1263" s="404"/>
      <c r="F1263" s="404"/>
      <c r="G1263" s="405"/>
      <c r="H1263" s="406"/>
    </row>
    <row r="1264" customFormat="false" ht="12.75" hidden="false" customHeight="false" outlineLevel="0" collapsed="false">
      <c r="A1264" s="349"/>
      <c r="B1264" s="350"/>
      <c r="C1264" s="235"/>
      <c r="D1264" s="235"/>
      <c r="E1264" s="404"/>
      <c r="F1264" s="404"/>
      <c r="G1264" s="405"/>
      <c r="H1264" s="406"/>
    </row>
    <row r="1265" customFormat="false" ht="12.75" hidden="false" customHeight="false" outlineLevel="0" collapsed="false">
      <c r="A1265" s="349"/>
      <c r="B1265" s="350"/>
      <c r="C1265" s="235"/>
      <c r="D1265" s="235"/>
      <c r="E1265" s="404"/>
      <c r="F1265" s="404"/>
      <c r="G1265" s="405"/>
      <c r="H1265" s="406"/>
    </row>
    <row r="1266" customFormat="false" ht="12.75" hidden="false" customHeight="false" outlineLevel="0" collapsed="false">
      <c r="A1266" s="349"/>
      <c r="B1266" s="350"/>
      <c r="C1266" s="235"/>
      <c r="D1266" s="235"/>
      <c r="E1266" s="404"/>
      <c r="F1266" s="404"/>
      <c r="G1266" s="405"/>
      <c r="H1266" s="406"/>
    </row>
    <row r="1267" customFormat="false" ht="12.75" hidden="false" customHeight="false" outlineLevel="0" collapsed="false">
      <c r="A1267" s="349"/>
      <c r="B1267" s="350"/>
      <c r="C1267" s="235"/>
      <c r="D1267" s="235"/>
      <c r="E1267" s="404"/>
      <c r="F1267" s="404"/>
      <c r="G1267" s="405"/>
      <c r="H1267" s="406"/>
    </row>
    <row r="1268" customFormat="false" ht="12.75" hidden="false" customHeight="false" outlineLevel="0" collapsed="false">
      <c r="A1268" s="349"/>
      <c r="B1268" s="350"/>
      <c r="C1268" s="235"/>
      <c r="D1268" s="235"/>
      <c r="E1268" s="404"/>
      <c r="F1268" s="404"/>
      <c r="G1268" s="405"/>
      <c r="H1268" s="406"/>
    </row>
    <row r="1269" customFormat="false" ht="12.75" hidden="false" customHeight="false" outlineLevel="0" collapsed="false">
      <c r="A1269" s="349"/>
      <c r="B1269" s="350"/>
      <c r="C1269" s="235"/>
      <c r="D1269" s="235"/>
      <c r="E1269" s="404"/>
      <c r="F1269" s="404"/>
      <c r="G1269" s="405"/>
      <c r="H1269" s="406"/>
    </row>
    <row r="1270" customFormat="false" ht="12.75" hidden="false" customHeight="false" outlineLevel="0" collapsed="false">
      <c r="A1270" s="349"/>
      <c r="B1270" s="350"/>
      <c r="C1270" s="235"/>
      <c r="D1270" s="235"/>
      <c r="E1270" s="404"/>
      <c r="F1270" s="404"/>
      <c r="G1270" s="405"/>
      <c r="H1270" s="406"/>
    </row>
    <row r="1271" customFormat="false" ht="12.75" hidden="false" customHeight="false" outlineLevel="0" collapsed="false">
      <c r="A1271" s="349"/>
      <c r="B1271" s="350"/>
      <c r="C1271" s="235"/>
      <c r="D1271" s="235"/>
      <c r="E1271" s="404"/>
      <c r="F1271" s="404"/>
      <c r="G1271" s="405"/>
      <c r="H1271" s="406"/>
    </row>
    <row r="1272" customFormat="false" ht="12.75" hidden="false" customHeight="false" outlineLevel="0" collapsed="false">
      <c r="A1272" s="349"/>
      <c r="B1272" s="350"/>
      <c r="C1272" s="235"/>
      <c r="D1272" s="235"/>
      <c r="E1272" s="404"/>
      <c r="F1272" s="404"/>
      <c r="G1272" s="405"/>
      <c r="H1272" s="406"/>
    </row>
    <row r="1273" customFormat="false" ht="12.75" hidden="false" customHeight="false" outlineLevel="0" collapsed="false">
      <c r="A1273" s="349"/>
      <c r="B1273" s="350"/>
      <c r="C1273" s="235"/>
      <c r="D1273" s="235"/>
      <c r="E1273" s="404"/>
      <c r="F1273" s="404"/>
      <c r="G1273" s="405"/>
      <c r="H1273" s="406"/>
    </row>
    <row r="1274" customFormat="false" ht="12.75" hidden="false" customHeight="false" outlineLevel="0" collapsed="false">
      <c r="A1274" s="349"/>
      <c r="B1274" s="350"/>
      <c r="C1274" s="235"/>
      <c r="D1274" s="235"/>
      <c r="E1274" s="404"/>
      <c r="F1274" s="404"/>
      <c r="G1274" s="405"/>
      <c r="H1274" s="406"/>
    </row>
    <row r="1275" customFormat="false" ht="12.75" hidden="false" customHeight="false" outlineLevel="0" collapsed="false">
      <c r="A1275" s="349"/>
      <c r="B1275" s="350"/>
      <c r="C1275" s="235"/>
      <c r="D1275" s="235"/>
      <c r="E1275" s="404"/>
      <c r="F1275" s="404"/>
      <c r="G1275" s="405"/>
      <c r="H1275" s="406"/>
    </row>
    <row r="1276" customFormat="false" ht="12.75" hidden="false" customHeight="false" outlineLevel="0" collapsed="false">
      <c r="A1276" s="349"/>
      <c r="B1276" s="350"/>
      <c r="C1276" s="235"/>
      <c r="D1276" s="235"/>
      <c r="E1276" s="404"/>
      <c r="F1276" s="404"/>
      <c r="G1276" s="405"/>
      <c r="H1276" s="406"/>
    </row>
    <row r="1277" customFormat="false" ht="12.75" hidden="false" customHeight="false" outlineLevel="0" collapsed="false">
      <c r="A1277" s="349"/>
      <c r="B1277" s="350"/>
      <c r="C1277" s="235"/>
      <c r="D1277" s="235"/>
      <c r="E1277" s="404"/>
      <c r="F1277" s="404"/>
      <c r="G1277" s="405"/>
      <c r="H1277" s="406"/>
    </row>
    <row r="1278" customFormat="false" ht="12.75" hidden="false" customHeight="false" outlineLevel="0" collapsed="false">
      <c r="A1278" s="349"/>
      <c r="B1278" s="350"/>
      <c r="C1278" s="235"/>
      <c r="D1278" s="235"/>
      <c r="E1278" s="404"/>
      <c r="F1278" s="404"/>
      <c r="G1278" s="405"/>
      <c r="H1278" s="406"/>
    </row>
    <row r="1279" customFormat="false" ht="12.75" hidden="false" customHeight="false" outlineLevel="0" collapsed="false">
      <c r="A1279" s="349"/>
      <c r="B1279" s="350"/>
      <c r="C1279" s="235"/>
      <c r="D1279" s="235"/>
      <c r="E1279" s="404"/>
      <c r="F1279" s="404"/>
      <c r="G1279" s="405"/>
      <c r="H1279" s="406"/>
    </row>
    <row r="1280" customFormat="false" ht="12.75" hidden="false" customHeight="false" outlineLevel="0" collapsed="false">
      <c r="A1280" s="349"/>
      <c r="B1280" s="350"/>
      <c r="C1280" s="235"/>
      <c r="D1280" s="235"/>
      <c r="E1280" s="404"/>
      <c r="F1280" s="404"/>
      <c r="G1280" s="405"/>
      <c r="H1280" s="406"/>
    </row>
    <row r="1281" customFormat="false" ht="12.75" hidden="false" customHeight="false" outlineLevel="0" collapsed="false">
      <c r="A1281" s="349"/>
      <c r="B1281" s="350"/>
      <c r="C1281" s="235"/>
      <c r="D1281" s="235"/>
      <c r="E1281" s="404"/>
      <c r="F1281" s="404"/>
      <c r="G1281" s="405"/>
      <c r="H1281" s="406"/>
    </row>
    <row r="1282" customFormat="false" ht="12.75" hidden="false" customHeight="false" outlineLevel="0" collapsed="false">
      <c r="A1282" s="349"/>
      <c r="B1282" s="350"/>
      <c r="C1282" s="235"/>
      <c r="D1282" s="235"/>
      <c r="E1282" s="404"/>
      <c r="F1282" s="404"/>
      <c r="G1282" s="405"/>
      <c r="H1282" s="406"/>
    </row>
    <row r="1283" customFormat="false" ht="12.75" hidden="false" customHeight="false" outlineLevel="0" collapsed="false">
      <c r="A1283" s="349"/>
      <c r="B1283" s="350"/>
      <c r="C1283" s="235"/>
      <c r="D1283" s="235"/>
      <c r="E1283" s="404"/>
      <c r="F1283" s="404"/>
      <c r="G1283" s="405"/>
      <c r="H1283" s="406"/>
    </row>
    <row r="1284" customFormat="false" ht="12.75" hidden="false" customHeight="false" outlineLevel="0" collapsed="false">
      <c r="A1284" s="349"/>
      <c r="B1284" s="350"/>
      <c r="C1284" s="235"/>
      <c r="D1284" s="235"/>
      <c r="E1284" s="404"/>
      <c r="F1284" s="404"/>
      <c r="G1284" s="405"/>
      <c r="H1284" s="406"/>
    </row>
    <row r="1285" customFormat="false" ht="12.75" hidden="false" customHeight="false" outlineLevel="0" collapsed="false">
      <c r="A1285" s="349"/>
      <c r="B1285" s="350"/>
      <c r="C1285" s="235"/>
      <c r="D1285" s="235"/>
      <c r="E1285" s="404"/>
      <c r="F1285" s="404"/>
      <c r="G1285" s="405"/>
      <c r="H1285" s="406"/>
    </row>
    <row r="1286" customFormat="false" ht="12.75" hidden="false" customHeight="false" outlineLevel="0" collapsed="false">
      <c r="A1286" s="349"/>
      <c r="B1286" s="350"/>
      <c r="C1286" s="235"/>
      <c r="D1286" s="235"/>
      <c r="E1286" s="404"/>
      <c r="F1286" s="404"/>
      <c r="G1286" s="405"/>
      <c r="H1286" s="406"/>
    </row>
    <row r="1287" customFormat="false" ht="12.75" hidden="false" customHeight="false" outlineLevel="0" collapsed="false">
      <c r="A1287" s="349"/>
      <c r="B1287" s="350"/>
      <c r="C1287" s="235"/>
      <c r="D1287" s="235"/>
      <c r="E1287" s="404"/>
      <c r="F1287" s="404"/>
      <c r="G1287" s="405"/>
      <c r="H1287" s="406"/>
    </row>
    <row r="1288" customFormat="false" ht="12.75" hidden="false" customHeight="false" outlineLevel="0" collapsed="false">
      <c r="A1288" s="349"/>
      <c r="B1288" s="350"/>
      <c r="C1288" s="235"/>
      <c r="D1288" s="235"/>
      <c r="E1288" s="404"/>
      <c r="F1288" s="404"/>
      <c r="G1288" s="405"/>
      <c r="H1288" s="406"/>
    </row>
    <row r="1289" customFormat="false" ht="12.75" hidden="false" customHeight="false" outlineLevel="0" collapsed="false">
      <c r="A1289" s="349"/>
      <c r="B1289" s="350"/>
      <c r="C1289" s="235"/>
      <c r="D1289" s="235"/>
      <c r="E1289" s="404"/>
      <c r="F1289" s="404"/>
      <c r="G1289" s="405"/>
      <c r="H1289" s="406"/>
    </row>
    <row r="1290" customFormat="false" ht="12.75" hidden="false" customHeight="false" outlineLevel="0" collapsed="false">
      <c r="A1290" s="349"/>
      <c r="B1290" s="350"/>
      <c r="C1290" s="235"/>
      <c r="D1290" s="235"/>
      <c r="E1290" s="404"/>
      <c r="F1290" s="404"/>
      <c r="G1290" s="405"/>
      <c r="H1290" s="406"/>
    </row>
    <row r="1291" customFormat="false" ht="12.75" hidden="false" customHeight="false" outlineLevel="0" collapsed="false">
      <c r="A1291" s="349"/>
      <c r="B1291" s="350"/>
      <c r="C1291" s="235"/>
      <c r="D1291" s="235"/>
      <c r="E1291" s="404"/>
      <c r="F1291" s="404"/>
      <c r="G1291" s="405"/>
      <c r="H1291" s="406"/>
    </row>
    <row r="1292" customFormat="false" ht="12.75" hidden="false" customHeight="false" outlineLevel="0" collapsed="false">
      <c r="A1292" s="349"/>
      <c r="B1292" s="350"/>
      <c r="C1292" s="235"/>
      <c r="D1292" s="235"/>
      <c r="E1292" s="404"/>
      <c r="F1292" s="404"/>
      <c r="G1292" s="405"/>
      <c r="H1292" s="406"/>
    </row>
    <row r="1293" customFormat="false" ht="12.75" hidden="false" customHeight="false" outlineLevel="0" collapsed="false">
      <c r="A1293" s="349"/>
      <c r="B1293" s="350"/>
      <c r="C1293" s="235"/>
      <c r="D1293" s="235"/>
      <c r="E1293" s="404"/>
      <c r="F1293" s="404"/>
      <c r="G1293" s="405"/>
      <c r="H1293" s="406"/>
    </row>
    <row r="1294" customFormat="false" ht="12.75" hidden="false" customHeight="false" outlineLevel="0" collapsed="false">
      <c r="A1294" s="349"/>
      <c r="B1294" s="350"/>
      <c r="C1294" s="235"/>
      <c r="D1294" s="235"/>
      <c r="E1294" s="404"/>
      <c r="F1294" s="404"/>
      <c r="G1294" s="405"/>
      <c r="H1294" s="406"/>
    </row>
    <row r="1295" customFormat="false" ht="12.75" hidden="false" customHeight="false" outlineLevel="0" collapsed="false">
      <c r="A1295" s="349"/>
      <c r="B1295" s="350"/>
      <c r="C1295" s="235"/>
      <c r="D1295" s="235"/>
      <c r="E1295" s="404"/>
      <c r="F1295" s="404"/>
      <c r="G1295" s="405"/>
      <c r="H1295" s="406"/>
    </row>
    <row r="1296" customFormat="false" ht="12.75" hidden="false" customHeight="false" outlineLevel="0" collapsed="false">
      <c r="A1296" s="349"/>
      <c r="B1296" s="350"/>
      <c r="C1296" s="235"/>
      <c r="D1296" s="235"/>
      <c r="E1296" s="404"/>
      <c r="F1296" s="404"/>
      <c r="G1296" s="405"/>
      <c r="H1296" s="406"/>
    </row>
    <row r="1297" customFormat="false" ht="12.75" hidden="false" customHeight="false" outlineLevel="0" collapsed="false">
      <c r="A1297" s="349"/>
      <c r="B1297" s="350"/>
      <c r="C1297" s="235"/>
      <c r="D1297" s="235"/>
      <c r="E1297" s="404"/>
      <c r="F1297" s="404"/>
      <c r="G1297" s="405"/>
      <c r="H1297" s="406"/>
    </row>
    <row r="1298" customFormat="false" ht="12.75" hidden="false" customHeight="false" outlineLevel="0" collapsed="false">
      <c r="A1298" s="349"/>
      <c r="B1298" s="350"/>
      <c r="C1298" s="235"/>
      <c r="D1298" s="235"/>
      <c r="E1298" s="404"/>
      <c r="F1298" s="404"/>
      <c r="G1298" s="405"/>
      <c r="H1298" s="406"/>
    </row>
    <row r="1299" customFormat="false" ht="12.75" hidden="false" customHeight="false" outlineLevel="0" collapsed="false">
      <c r="A1299" s="349"/>
      <c r="B1299" s="350"/>
      <c r="C1299" s="235"/>
      <c r="D1299" s="235"/>
      <c r="E1299" s="404"/>
      <c r="F1299" s="404"/>
      <c r="G1299" s="405"/>
      <c r="H1299" s="406"/>
    </row>
    <row r="1300" customFormat="false" ht="12.75" hidden="false" customHeight="false" outlineLevel="0" collapsed="false">
      <c r="A1300" s="349"/>
      <c r="B1300" s="350"/>
      <c r="C1300" s="235"/>
      <c r="D1300" s="235"/>
      <c r="E1300" s="404"/>
      <c r="F1300" s="404"/>
      <c r="G1300" s="405"/>
      <c r="H1300" s="406"/>
    </row>
    <row r="1301" customFormat="false" ht="12.75" hidden="false" customHeight="false" outlineLevel="0" collapsed="false">
      <c r="A1301" s="349"/>
      <c r="B1301" s="350"/>
      <c r="C1301" s="235"/>
      <c r="D1301" s="235"/>
      <c r="E1301" s="404"/>
      <c r="F1301" s="404"/>
      <c r="G1301" s="405"/>
      <c r="H1301" s="406"/>
    </row>
    <row r="1302" customFormat="false" ht="12.75" hidden="false" customHeight="false" outlineLevel="0" collapsed="false">
      <c r="A1302" s="349"/>
      <c r="B1302" s="350"/>
      <c r="C1302" s="235"/>
      <c r="D1302" s="235"/>
      <c r="E1302" s="404"/>
      <c r="F1302" s="404"/>
      <c r="G1302" s="405"/>
      <c r="H1302" s="406"/>
    </row>
    <row r="1303" customFormat="false" ht="12.75" hidden="false" customHeight="false" outlineLevel="0" collapsed="false">
      <c r="A1303" s="349"/>
      <c r="B1303" s="350"/>
      <c r="C1303" s="235"/>
      <c r="D1303" s="235"/>
      <c r="E1303" s="404"/>
      <c r="F1303" s="404"/>
      <c r="G1303" s="405"/>
      <c r="H1303" s="406"/>
    </row>
    <row r="1304" customFormat="false" ht="12.75" hidden="false" customHeight="false" outlineLevel="0" collapsed="false">
      <c r="A1304" s="349"/>
      <c r="B1304" s="350"/>
      <c r="C1304" s="235"/>
      <c r="D1304" s="235"/>
      <c r="E1304" s="404"/>
      <c r="F1304" s="404"/>
      <c r="G1304" s="405"/>
      <c r="H1304" s="406"/>
    </row>
    <row r="1305" customFormat="false" ht="12.75" hidden="false" customHeight="false" outlineLevel="0" collapsed="false">
      <c r="A1305" s="349"/>
      <c r="B1305" s="350"/>
      <c r="C1305" s="235"/>
      <c r="D1305" s="235"/>
      <c r="E1305" s="404"/>
      <c r="F1305" s="404"/>
      <c r="G1305" s="405"/>
      <c r="H1305" s="406"/>
    </row>
    <row r="1306" customFormat="false" ht="12.75" hidden="false" customHeight="false" outlineLevel="0" collapsed="false">
      <c r="A1306" s="349"/>
      <c r="B1306" s="350"/>
      <c r="C1306" s="235"/>
      <c r="D1306" s="235"/>
      <c r="E1306" s="404"/>
      <c r="F1306" s="404"/>
      <c r="G1306" s="405"/>
      <c r="H1306" s="406"/>
    </row>
    <row r="1307" customFormat="false" ht="12.75" hidden="false" customHeight="false" outlineLevel="0" collapsed="false">
      <c r="A1307" s="349"/>
      <c r="B1307" s="350"/>
      <c r="C1307" s="235"/>
      <c r="D1307" s="235"/>
      <c r="E1307" s="404"/>
      <c r="F1307" s="404"/>
      <c r="G1307" s="405"/>
      <c r="H1307" s="406"/>
    </row>
    <row r="1308" customFormat="false" ht="12.75" hidden="false" customHeight="false" outlineLevel="0" collapsed="false">
      <c r="A1308" s="349"/>
      <c r="B1308" s="350"/>
      <c r="C1308" s="235"/>
      <c r="D1308" s="235"/>
      <c r="E1308" s="404"/>
      <c r="F1308" s="404"/>
      <c r="G1308" s="405"/>
      <c r="H1308" s="406"/>
    </row>
    <row r="1309" customFormat="false" ht="12.75" hidden="false" customHeight="false" outlineLevel="0" collapsed="false">
      <c r="A1309" s="349"/>
      <c r="B1309" s="350"/>
      <c r="C1309" s="235"/>
      <c r="D1309" s="235"/>
      <c r="E1309" s="404"/>
      <c r="F1309" s="404"/>
      <c r="G1309" s="405"/>
      <c r="H1309" s="406"/>
    </row>
    <row r="1310" customFormat="false" ht="12.75" hidden="false" customHeight="false" outlineLevel="0" collapsed="false">
      <c r="A1310" s="349"/>
      <c r="B1310" s="350"/>
      <c r="C1310" s="235"/>
      <c r="D1310" s="235"/>
      <c r="E1310" s="404"/>
      <c r="F1310" s="404"/>
      <c r="G1310" s="405"/>
      <c r="H1310" s="406"/>
    </row>
    <row r="1311" customFormat="false" ht="12.75" hidden="false" customHeight="false" outlineLevel="0" collapsed="false">
      <c r="A1311" s="349"/>
      <c r="B1311" s="350"/>
      <c r="C1311" s="235"/>
      <c r="D1311" s="235"/>
      <c r="E1311" s="404"/>
      <c r="F1311" s="404"/>
      <c r="G1311" s="405"/>
      <c r="H1311" s="406"/>
    </row>
    <row r="1312" customFormat="false" ht="12.75" hidden="false" customHeight="false" outlineLevel="0" collapsed="false">
      <c r="A1312" s="349"/>
      <c r="B1312" s="350"/>
      <c r="C1312" s="235"/>
      <c r="D1312" s="235"/>
      <c r="E1312" s="404"/>
      <c r="F1312" s="404"/>
      <c r="G1312" s="405"/>
      <c r="H1312" s="406"/>
    </row>
    <row r="1313" customFormat="false" ht="12.75" hidden="false" customHeight="false" outlineLevel="0" collapsed="false">
      <c r="A1313" s="349"/>
      <c r="B1313" s="350"/>
      <c r="C1313" s="235"/>
      <c r="D1313" s="235"/>
      <c r="E1313" s="404"/>
      <c r="F1313" s="404"/>
      <c r="G1313" s="405"/>
      <c r="H1313" s="406"/>
    </row>
    <row r="1314" customFormat="false" ht="12.75" hidden="false" customHeight="false" outlineLevel="0" collapsed="false">
      <c r="A1314" s="349"/>
      <c r="B1314" s="350"/>
      <c r="C1314" s="235"/>
      <c r="D1314" s="235"/>
      <c r="E1314" s="404"/>
      <c r="F1314" s="404"/>
      <c r="G1314" s="405"/>
      <c r="H1314" s="406"/>
    </row>
    <row r="1315" customFormat="false" ht="12.75" hidden="false" customHeight="false" outlineLevel="0" collapsed="false">
      <c r="A1315" s="349"/>
      <c r="B1315" s="350"/>
      <c r="C1315" s="235"/>
      <c r="D1315" s="235"/>
      <c r="E1315" s="404"/>
      <c r="F1315" s="404"/>
      <c r="G1315" s="405"/>
      <c r="H1315" s="406"/>
    </row>
    <row r="1316" customFormat="false" ht="12.75" hidden="false" customHeight="false" outlineLevel="0" collapsed="false">
      <c r="A1316" s="349"/>
      <c r="B1316" s="350"/>
      <c r="C1316" s="235"/>
      <c r="D1316" s="235"/>
      <c r="E1316" s="404"/>
      <c r="F1316" s="404"/>
      <c r="G1316" s="405"/>
      <c r="H1316" s="406"/>
    </row>
    <row r="1317" customFormat="false" ht="12.75" hidden="false" customHeight="false" outlineLevel="0" collapsed="false">
      <c r="A1317" s="349"/>
      <c r="B1317" s="350"/>
      <c r="C1317" s="235"/>
      <c r="D1317" s="235"/>
      <c r="E1317" s="404"/>
      <c r="F1317" s="404"/>
      <c r="G1317" s="405"/>
      <c r="H1317" s="406"/>
    </row>
    <row r="1318" customFormat="false" ht="12.75" hidden="false" customHeight="false" outlineLevel="0" collapsed="false">
      <c r="A1318" s="349"/>
      <c r="B1318" s="350"/>
      <c r="C1318" s="235"/>
      <c r="D1318" s="235"/>
      <c r="E1318" s="404"/>
      <c r="F1318" s="404"/>
      <c r="G1318" s="405"/>
      <c r="H1318" s="406"/>
    </row>
    <row r="1319" customFormat="false" ht="12.75" hidden="false" customHeight="false" outlineLevel="0" collapsed="false">
      <c r="A1319" s="349"/>
      <c r="B1319" s="350"/>
      <c r="C1319" s="235"/>
      <c r="D1319" s="235"/>
      <c r="E1319" s="404"/>
      <c r="F1319" s="404"/>
      <c r="G1319" s="405"/>
      <c r="H1319" s="406"/>
    </row>
    <row r="1320" customFormat="false" ht="12.75" hidden="false" customHeight="false" outlineLevel="0" collapsed="false">
      <c r="A1320" s="349"/>
      <c r="B1320" s="350"/>
      <c r="C1320" s="235"/>
      <c r="D1320" s="235"/>
      <c r="E1320" s="404"/>
      <c r="F1320" s="404"/>
      <c r="G1320" s="405"/>
      <c r="H1320" s="406"/>
    </row>
    <row r="1321" customFormat="false" ht="12.75" hidden="false" customHeight="false" outlineLevel="0" collapsed="false">
      <c r="A1321" s="349"/>
      <c r="B1321" s="350"/>
      <c r="C1321" s="235"/>
      <c r="D1321" s="235"/>
      <c r="E1321" s="404"/>
      <c r="F1321" s="404"/>
      <c r="G1321" s="405"/>
      <c r="H1321" s="406"/>
    </row>
    <row r="1322" customFormat="false" ht="12.75" hidden="false" customHeight="false" outlineLevel="0" collapsed="false">
      <c r="A1322" s="349"/>
      <c r="B1322" s="350"/>
      <c r="C1322" s="235"/>
      <c r="D1322" s="235"/>
      <c r="E1322" s="404"/>
      <c r="F1322" s="404"/>
      <c r="G1322" s="405"/>
      <c r="H1322" s="406"/>
    </row>
    <row r="1323" customFormat="false" ht="12.75" hidden="false" customHeight="false" outlineLevel="0" collapsed="false">
      <c r="A1323" s="349"/>
      <c r="B1323" s="350"/>
      <c r="C1323" s="235"/>
      <c r="D1323" s="235"/>
      <c r="E1323" s="404"/>
      <c r="F1323" s="404"/>
      <c r="G1323" s="405"/>
      <c r="H1323" s="406"/>
    </row>
    <row r="1324" customFormat="false" ht="12.75" hidden="false" customHeight="false" outlineLevel="0" collapsed="false">
      <c r="A1324" s="349"/>
      <c r="B1324" s="350"/>
      <c r="C1324" s="235"/>
      <c r="D1324" s="235"/>
      <c r="E1324" s="404"/>
      <c r="F1324" s="404"/>
      <c r="G1324" s="405"/>
      <c r="H1324" s="406"/>
    </row>
    <row r="1325" customFormat="false" ht="12.75" hidden="false" customHeight="false" outlineLevel="0" collapsed="false">
      <c r="A1325" s="349"/>
      <c r="B1325" s="350"/>
      <c r="C1325" s="235"/>
      <c r="D1325" s="235"/>
      <c r="E1325" s="404"/>
      <c r="F1325" s="404"/>
      <c r="G1325" s="405"/>
      <c r="H1325" s="406"/>
    </row>
    <row r="1326" customFormat="false" ht="12.75" hidden="false" customHeight="false" outlineLevel="0" collapsed="false">
      <c r="A1326" s="349"/>
      <c r="B1326" s="350"/>
      <c r="C1326" s="235"/>
      <c r="D1326" s="235"/>
      <c r="E1326" s="404"/>
      <c r="F1326" s="404"/>
      <c r="G1326" s="405"/>
      <c r="H1326" s="406"/>
    </row>
    <row r="1327" customFormat="false" ht="12.75" hidden="false" customHeight="false" outlineLevel="0" collapsed="false">
      <c r="A1327" s="349"/>
      <c r="B1327" s="350"/>
      <c r="C1327" s="235"/>
      <c r="D1327" s="235"/>
      <c r="E1327" s="404"/>
      <c r="F1327" s="404"/>
      <c r="G1327" s="405"/>
      <c r="H1327" s="406"/>
    </row>
    <row r="1328" customFormat="false" ht="12.75" hidden="false" customHeight="false" outlineLevel="0" collapsed="false">
      <c r="A1328" s="349"/>
      <c r="B1328" s="350"/>
      <c r="C1328" s="235"/>
      <c r="D1328" s="235"/>
      <c r="E1328" s="404"/>
      <c r="F1328" s="404"/>
      <c r="G1328" s="405"/>
      <c r="H1328" s="406"/>
    </row>
    <row r="1329" customFormat="false" ht="12.75" hidden="false" customHeight="false" outlineLevel="0" collapsed="false">
      <c r="A1329" s="349"/>
      <c r="B1329" s="350"/>
      <c r="C1329" s="235"/>
      <c r="D1329" s="235"/>
      <c r="E1329" s="404"/>
      <c r="F1329" s="404"/>
      <c r="G1329" s="405"/>
      <c r="H1329" s="406"/>
    </row>
    <row r="1330" customFormat="false" ht="12.75" hidden="false" customHeight="false" outlineLevel="0" collapsed="false">
      <c r="A1330" s="349"/>
      <c r="B1330" s="350"/>
      <c r="C1330" s="235"/>
      <c r="D1330" s="235"/>
      <c r="E1330" s="404"/>
      <c r="F1330" s="404"/>
      <c r="G1330" s="405"/>
      <c r="H1330" s="406"/>
    </row>
    <row r="1331" customFormat="false" ht="12.75" hidden="false" customHeight="false" outlineLevel="0" collapsed="false">
      <c r="A1331" s="349"/>
      <c r="B1331" s="350"/>
      <c r="C1331" s="235"/>
      <c r="D1331" s="235"/>
      <c r="E1331" s="404"/>
      <c r="F1331" s="404"/>
      <c r="G1331" s="405"/>
      <c r="H1331" s="406"/>
    </row>
    <row r="1332" customFormat="false" ht="12.75" hidden="false" customHeight="false" outlineLevel="0" collapsed="false">
      <c r="A1332" s="349"/>
      <c r="B1332" s="350"/>
      <c r="C1332" s="235"/>
      <c r="D1332" s="235"/>
      <c r="E1332" s="404"/>
      <c r="F1332" s="404"/>
      <c r="G1332" s="405"/>
      <c r="H1332" s="406"/>
    </row>
    <row r="1333" customFormat="false" ht="12.75" hidden="false" customHeight="false" outlineLevel="0" collapsed="false">
      <c r="A1333" s="349"/>
      <c r="B1333" s="350"/>
      <c r="C1333" s="235"/>
      <c r="D1333" s="235"/>
      <c r="E1333" s="404"/>
      <c r="F1333" s="404"/>
      <c r="G1333" s="405"/>
      <c r="H1333" s="406"/>
    </row>
    <row r="1334" customFormat="false" ht="12.75" hidden="false" customHeight="false" outlineLevel="0" collapsed="false">
      <c r="A1334" s="349"/>
      <c r="B1334" s="350"/>
      <c r="C1334" s="235"/>
      <c r="D1334" s="235"/>
      <c r="E1334" s="404"/>
      <c r="F1334" s="404"/>
      <c r="G1334" s="405"/>
      <c r="H1334" s="406"/>
    </row>
    <row r="1335" customFormat="false" ht="12.75" hidden="false" customHeight="false" outlineLevel="0" collapsed="false">
      <c r="A1335" s="349"/>
      <c r="B1335" s="350"/>
      <c r="C1335" s="235"/>
      <c r="D1335" s="235"/>
      <c r="E1335" s="404"/>
      <c r="F1335" s="404"/>
      <c r="G1335" s="405"/>
      <c r="H1335" s="406"/>
    </row>
    <row r="1336" customFormat="false" ht="12.75" hidden="false" customHeight="false" outlineLevel="0" collapsed="false">
      <c r="A1336" s="349"/>
      <c r="B1336" s="350"/>
      <c r="C1336" s="235"/>
      <c r="D1336" s="235"/>
      <c r="E1336" s="404"/>
      <c r="F1336" s="404"/>
      <c r="G1336" s="405"/>
      <c r="H1336" s="406"/>
    </row>
    <row r="1337" customFormat="false" ht="12.75" hidden="false" customHeight="false" outlineLevel="0" collapsed="false">
      <c r="A1337" s="349"/>
      <c r="B1337" s="350"/>
      <c r="C1337" s="235"/>
      <c r="D1337" s="235"/>
      <c r="E1337" s="404"/>
      <c r="F1337" s="404"/>
      <c r="G1337" s="405"/>
      <c r="H1337" s="406"/>
    </row>
    <row r="1338" customFormat="false" ht="12.75" hidden="false" customHeight="false" outlineLevel="0" collapsed="false">
      <c r="A1338" s="349"/>
      <c r="B1338" s="350"/>
      <c r="C1338" s="235"/>
      <c r="D1338" s="235"/>
      <c r="E1338" s="404"/>
      <c r="F1338" s="404"/>
      <c r="G1338" s="405"/>
      <c r="H1338" s="406"/>
    </row>
    <row r="1339" customFormat="false" ht="12.75" hidden="false" customHeight="false" outlineLevel="0" collapsed="false">
      <c r="A1339" s="349"/>
      <c r="B1339" s="350"/>
      <c r="C1339" s="235"/>
      <c r="D1339" s="235"/>
      <c r="E1339" s="404"/>
      <c r="F1339" s="404"/>
      <c r="G1339" s="405"/>
      <c r="H1339" s="406"/>
    </row>
    <row r="1340" customFormat="false" ht="12.75" hidden="false" customHeight="false" outlineLevel="0" collapsed="false">
      <c r="A1340" s="349"/>
      <c r="B1340" s="350"/>
      <c r="C1340" s="235"/>
      <c r="D1340" s="235"/>
      <c r="E1340" s="404"/>
      <c r="F1340" s="404"/>
      <c r="G1340" s="405"/>
      <c r="H1340" s="406"/>
    </row>
    <row r="1341" customFormat="false" ht="12.75" hidden="false" customHeight="false" outlineLevel="0" collapsed="false">
      <c r="A1341" s="349"/>
      <c r="B1341" s="350"/>
      <c r="C1341" s="235"/>
      <c r="D1341" s="235"/>
      <c r="E1341" s="404"/>
      <c r="F1341" s="404"/>
      <c r="G1341" s="405"/>
      <c r="H1341" s="406"/>
    </row>
    <row r="1342" customFormat="false" ht="12.75" hidden="false" customHeight="false" outlineLevel="0" collapsed="false">
      <c r="A1342" s="349"/>
      <c r="B1342" s="350"/>
      <c r="C1342" s="235"/>
      <c r="D1342" s="235"/>
      <c r="E1342" s="404"/>
      <c r="F1342" s="404"/>
      <c r="G1342" s="405"/>
      <c r="H1342" s="406"/>
    </row>
    <row r="1343" customFormat="false" ht="12.75" hidden="false" customHeight="false" outlineLevel="0" collapsed="false">
      <c r="A1343" s="349"/>
      <c r="B1343" s="350"/>
      <c r="C1343" s="235"/>
      <c r="D1343" s="235"/>
      <c r="E1343" s="404"/>
      <c r="F1343" s="404"/>
      <c r="G1343" s="405"/>
      <c r="H1343" s="406"/>
    </row>
    <row r="1344" customFormat="false" ht="12.75" hidden="false" customHeight="false" outlineLevel="0" collapsed="false">
      <c r="A1344" s="349"/>
      <c r="B1344" s="350"/>
      <c r="C1344" s="235"/>
      <c r="D1344" s="235"/>
      <c r="E1344" s="404"/>
      <c r="F1344" s="404"/>
      <c r="G1344" s="405"/>
      <c r="H1344" s="406"/>
    </row>
    <row r="1345" customFormat="false" ht="12.75" hidden="false" customHeight="false" outlineLevel="0" collapsed="false">
      <c r="A1345" s="349"/>
      <c r="B1345" s="350"/>
      <c r="C1345" s="235"/>
      <c r="D1345" s="235"/>
      <c r="E1345" s="404"/>
      <c r="F1345" s="404"/>
      <c r="G1345" s="405"/>
      <c r="H1345" s="406"/>
    </row>
    <row r="1346" customFormat="false" ht="12.75" hidden="false" customHeight="false" outlineLevel="0" collapsed="false">
      <c r="A1346" s="349"/>
      <c r="B1346" s="350"/>
      <c r="C1346" s="235"/>
      <c r="D1346" s="235"/>
      <c r="E1346" s="404"/>
      <c r="F1346" s="404"/>
      <c r="G1346" s="405"/>
      <c r="H1346" s="406"/>
    </row>
    <row r="1347" customFormat="false" ht="12.75" hidden="false" customHeight="false" outlineLevel="0" collapsed="false">
      <c r="A1347" s="349"/>
      <c r="B1347" s="350"/>
      <c r="C1347" s="235"/>
      <c r="D1347" s="235"/>
      <c r="E1347" s="404"/>
      <c r="F1347" s="404"/>
      <c r="G1347" s="405"/>
      <c r="H1347" s="406"/>
    </row>
    <row r="1348" customFormat="false" ht="12.75" hidden="false" customHeight="false" outlineLevel="0" collapsed="false">
      <c r="A1348" s="349"/>
      <c r="B1348" s="350"/>
      <c r="C1348" s="235"/>
      <c r="D1348" s="235"/>
      <c r="E1348" s="404"/>
      <c r="F1348" s="404"/>
      <c r="G1348" s="405"/>
      <c r="H1348" s="406"/>
    </row>
    <row r="1349" customFormat="false" ht="12.75" hidden="false" customHeight="false" outlineLevel="0" collapsed="false">
      <c r="A1349" s="349"/>
      <c r="B1349" s="350"/>
      <c r="C1349" s="235"/>
      <c r="D1349" s="235"/>
      <c r="E1349" s="404"/>
      <c r="F1349" s="404"/>
      <c r="G1349" s="405"/>
      <c r="H1349" s="406"/>
    </row>
    <row r="1350" customFormat="false" ht="12.75" hidden="false" customHeight="false" outlineLevel="0" collapsed="false">
      <c r="A1350" s="349"/>
      <c r="B1350" s="350"/>
      <c r="C1350" s="235"/>
      <c r="D1350" s="235"/>
      <c r="E1350" s="404"/>
      <c r="F1350" s="404"/>
      <c r="G1350" s="405"/>
      <c r="H1350" s="406"/>
    </row>
    <row r="1351" customFormat="false" ht="12.75" hidden="false" customHeight="false" outlineLevel="0" collapsed="false">
      <c r="A1351" s="349"/>
      <c r="B1351" s="350"/>
      <c r="C1351" s="235"/>
      <c r="D1351" s="235"/>
      <c r="E1351" s="404"/>
      <c r="F1351" s="404"/>
      <c r="G1351" s="405"/>
      <c r="H1351" s="406"/>
    </row>
    <row r="1352" customFormat="false" ht="12.75" hidden="false" customHeight="false" outlineLevel="0" collapsed="false">
      <c r="A1352" s="349"/>
      <c r="B1352" s="350"/>
      <c r="C1352" s="235"/>
      <c r="D1352" s="235"/>
      <c r="E1352" s="404"/>
      <c r="F1352" s="404"/>
      <c r="G1352" s="405"/>
      <c r="H1352" s="406"/>
    </row>
    <row r="1353" customFormat="false" ht="12.75" hidden="false" customHeight="false" outlineLevel="0" collapsed="false">
      <c r="A1353" s="349"/>
      <c r="B1353" s="350"/>
      <c r="C1353" s="235"/>
      <c r="D1353" s="235"/>
      <c r="E1353" s="404"/>
      <c r="F1353" s="404"/>
      <c r="G1353" s="405"/>
      <c r="H1353" s="406"/>
    </row>
    <row r="1354" customFormat="false" ht="12.75" hidden="false" customHeight="false" outlineLevel="0" collapsed="false">
      <c r="A1354" s="349"/>
      <c r="B1354" s="350"/>
      <c r="C1354" s="235"/>
      <c r="D1354" s="235"/>
      <c r="E1354" s="404"/>
      <c r="F1354" s="404"/>
      <c r="G1354" s="405"/>
      <c r="H1354" s="406"/>
    </row>
    <row r="1355" customFormat="false" ht="12.75" hidden="false" customHeight="false" outlineLevel="0" collapsed="false">
      <c r="A1355" s="349"/>
      <c r="B1355" s="350"/>
      <c r="C1355" s="235"/>
      <c r="D1355" s="235"/>
      <c r="E1355" s="404"/>
      <c r="F1355" s="404"/>
      <c r="G1355" s="405"/>
      <c r="H1355" s="406"/>
    </row>
    <row r="1356" customFormat="false" ht="12.75" hidden="false" customHeight="false" outlineLevel="0" collapsed="false">
      <c r="A1356" s="349"/>
      <c r="B1356" s="350"/>
      <c r="C1356" s="235"/>
      <c r="D1356" s="235"/>
      <c r="E1356" s="404"/>
      <c r="F1356" s="404"/>
      <c r="G1356" s="405"/>
      <c r="H1356" s="406"/>
    </row>
    <row r="1357" customFormat="false" ht="12.75" hidden="false" customHeight="false" outlineLevel="0" collapsed="false">
      <c r="A1357" s="349"/>
      <c r="B1357" s="350"/>
      <c r="C1357" s="235"/>
      <c r="D1357" s="235"/>
      <c r="E1357" s="404"/>
      <c r="F1357" s="404"/>
      <c r="G1357" s="405"/>
      <c r="H1357" s="406"/>
    </row>
    <row r="1358" customFormat="false" ht="12.75" hidden="false" customHeight="false" outlineLevel="0" collapsed="false">
      <c r="A1358" s="349"/>
      <c r="B1358" s="350"/>
      <c r="C1358" s="235"/>
      <c r="D1358" s="235"/>
      <c r="E1358" s="404"/>
      <c r="F1358" s="404"/>
      <c r="G1358" s="405"/>
      <c r="H1358" s="406"/>
    </row>
    <row r="1359" customFormat="false" ht="12.75" hidden="false" customHeight="false" outlineLevel="0" collapsed="false">
      <c r="A1359" s="349"/>
      <c r="B1359" s="350"/>
      <c r="C1359" s="235"/>
      <c r="D1359" s="235"/>
      <c r="E1359" s="404"/>
      <c r="F1359" s="404"/>
      <c r="G1359" s="405"/>
      <c r="H1359" s="406"/>
    </row>
    <row r="1360" customFormat="false" ht="12.75" hidden="false" customHeight="false" outlineLevel="0" collapsed="false">
      <c r="A1360" s="349"/>
      <c r="B1360" s="350"/>
      <c r="C1360" s="235"/>
      <c r="D1360" s="235"/>
      <c r="E1360" s="404"/>
      <c r="F1360" s="404"/>
      <c r="G1360" s="405"/>
      <c r="H1360" s="406"/>
    </row>
    <row r="1361" customFormat="false" ht="12.75" hidden="false" customHeight="false" outlineLevel="0" collapsed="false">
      <c r="A1361" s="349"/>
      <c r="B1361" s="350"/>
      <c r="C1361" s="235"/>
      <c r="D1361" s="235"/>
      <c r="E1361" s="404"/>
      <c r="F1361" s="404"/>
      <c r="G1361" s="405"/>
      <c r="H1361" s="406"/>
    </row>
    <row r="1362" customFormat="false" ht="12.75" hidden="false" customHeight="false" outlineLevel="0" collapsed="false">
      <c r="A1362" s="349"/>
      <c r="B1362" s="350"/>
      <c r="C1362" s="235"/>
      <c r="D1362" s="235"/>
      <c r="E1362" s="404"/>
      <c r="F1362" s="404"/>
      <c r="G1362" s="405"/>
      <c r="H1362" s="406"/>
    </row>
    <row r="1363" customFormat="false" ht="12.75" hidden="false" customHeight="false" outlineLevel="0" collapsed="false">
      <c r="A1363" s="349"/>
      <c r="B1363" s="350"/>
      <c r="C1363" s="235"/>
      <c r="D1363" s="235"/>
      <c r="E1363" s="404"/>
      <c r="F1363" s="404"/>
      <c r="G1363" s="405"/>
      <c r="H1363" s="406"/>
    </row>
    <row r="1364" customFormat="false" ht="12.75" hidden="false" customHeight="false" outlineLevel="0" collapsed="false">
      <c r="A1364" s="349"/>
      <c r="B1364" s="350"/>
      <c r="C1364" s="235"/>
      <c r="D1364" s="235"/>
      <c r="E1364" s="404"/>
      <c r="F1364" s="404"/>
      <c r="G1364" s="405"/>
      <c r="H1364" s="406"/>
    </row>
    <row r="1365" customFormat="false" ht="12.75" hidden="false" customHeight="false" outlineLevel="0" collapsed="false">
      <c r="A1365" s="349"/>
      <c r="B1365" s="350"/>
      <c r="C1365" s="235"/>
      <c r="D1365" s="235"/>
      <c r="E1365" s="404"/>
      <c r="F1365" s="404"/>
      <c r="G1365" s="405"/>
      <c r="H1365" s="406"/>
    </row>
    <row r="1366" customFormat="false" ht="12.75" hidden="false" customHeight="false" outlineLevel="0" collapsed="false">
      <c r="A1366" s="349"/>
      <c r="B1366" s="350"/>
      <c r="C1366" s="235"/>
      <c r="D1366" s="235"/>
      <c r="E1366" s="404"/>
      <c r="F1366" s="404"/>
      <c r="G1366" s="405"/>
      <c r="H1366" s="406"/>
    </row>
    <row r="1367" customFormat="false" ht="12.75" hidden="false" customHeight="false" outlineLevel="0" collapsed="false">
      <c r="A1367" s="349"/>
      <c r="B1367" s="350"/>
      <c r="C1367" s="235"/>
      <c r="D1367" s="235"/>
      <c r="E1367" s="404"/>
      <c r="F1367" s="404"/>
      <c r="G1367" s="405"/>
      <c r="H1367" s="406"/>
    </row>
    <row r="1368" customFormat="false" ht="12.75" hidden="false" customHeight="false" outlineLevel="0" collapsed="false">
      <c r="A1368" s="349"/>
      <c r="B1368" s="350"/>
      <c r="C1368" s="235"/>
      <c r="D1368" s="235"/>
      <c r="E1368" s="404"/>
      <c r="F1368" s="404"/>
      <c r="G1368" s="405"/>
      <c r="H1368" s="406"/>
    </row>
    <row r="1369" customFormat="false" ht="12.75" hidden="false" customHeight="false" outlineLevel="0" collapsed="false">
      <c r="A1369" s="349"/>
      <c r="B1369" s="350"/>
      <c r="C1369" s="235"/>
      <c r="D1369" s="235"/>
      <c r="E1369" s="404"/>
      <c r="F1369" s="404"/>
      <c r="G1369" s="405"/>
      <c r="H1369" s="406"/>
    </row>
    <row r="1370" customFormat="false" ht="12.75" hidden="false" customHeight="false" outlineLevel="0" collapsed="false">
      <c r="A1370" s="349"/>
      <c r="B1370" s="350"/>
      <c r="C1370" s="235"/>
      <c r="D1370" s="235"/>
      <c r="E1370" s="404"/>
      <c r="F1370" s="404"/>
      <c r="G1370" s="405"/>
      <c r="H1370" s="406"/>
    </row>
    <row r="1371" customFormat="false" ht="12.75" hidden="false" customHeight="false" outlineLevel="0" collapsed="false">
      <c r="A1371" s="349"/>
      <c r="B1371" s="350"/>
      <c r="C1371" s="235"/>
      <c r="D1371" s="235"/>
      <c r="E1371" s="404"/>
      <c r="F1371" s="404"/>
      <c r="G1371" s="405"/>
      <c r="H1371" s="406"/>
    </row>
    <row r="1372" customFormat="false" ht="12.75" hidden="false" customHeight="false" outlineLevel="0" collapsed="false">
      <c r="A1372" s="349"/>
      <c r="B1372" s="350"/>
      <c r="C1372" s="235"/>
      <c r="D1372" s="235"/>
      <c r="E1372" s="404"/>
      <c r="F1372" s="404"/>
      <c r="G1372" s="405"/>
      <c r="H1372" s="406"/>
    </row>
    <row r="1373" customFormat="false" ht="12.75" hidden="false" customHeight="false" outlineLevel="0" collapsed="false">
      <c r="A1373" s="349"/>
      <c r="B1373" s="350"/>
      <c r="C1373" s="235"/>
      <c r="D1373" s="235"/>
      <c r="E1373" s="404"/>
      <c r="F1373" s="404"/>
      <c r="G1373" s="405"/>
      <c r="H1373" s="406"/>
    </row>
    <row r="1374" customFormat="false" ht="12.75" hidden="false" customHeight="false" outlineLevel="0" collapsed="false">
      <c r="A1374" s="349"/>
      <c r="B1374" s="350"/>
      <c r="C1374" s="235"/>
      <c r="D1374" s="235"/>
      <c r="E1374" s="404"/>
      <c r="F1374" s="404"/>
      <c r="G1374" s="405"/>
      <c r="H1374" s="406"/>
    </row>
    <row r="1375" customFormat="false" ht="12.75" hidden="false" customHeight="false" outlineLevel="0" collapsed="false">
      <c r="A1375" s="349"/>
      <c r="B1375" s="350"/>
      <c r="C1375" s="235"/>
      <c r="D1375" s="235"/>
      <c r="E1375" s="404"/>
      <c r="F1375" s="404"/>
      <c r="G1375" s="405"/>
      <c r="H1375" s="406"/>
    </row>
    <row r="1376" customFormat="false" ht="12.75" hidden="false" customHeight="false" outlineLevel="0" collapsed="false">
      <c r="A1376" s="349"/>
      <c r="B1376" s="350"/>
      <c r="C1376" s="235"/>
      <c r="D1376" s="235"/>
      <c r="E1376" s="404"/>
      <c r="F1376" s="404"/>
      <c r="G1376" s="405"/>
      <c r="H1376" s="406"/>
    </row>
    <row r="1377" customFormat="false" ht="12.75" hidden="false" customHeight="false" outlineLevel="0" collapsed="false">
      <c r="A1377" s="349"/>
      <c r="B1377" s="350"/>
      <c r="C1377" s="235"/>
      <c r="D1377" s="235"/>
      <c r="E1377" s="404"/>
      <c r="F1377" s="404"/>
      <c r="G1377" s="405"/>
      <c r="H1377" s="406"/>
    </row>
    <row r="1378" customFormat="false" ht="12.75" hidden="false" customHeight="false" outlineLevel="0" collapsed="false">
      <c r="A1378" s="349"/>
      <c r="B1378" s="350"/>
      <c r="C1378" s="235"/>
      <c r="D1378" s="235"/>
      <c r="E1378" s="404"/>
      <c r="F1378" s="404"/>
      <c r="G1378" s="405"/>
      <c r="H1378" s="406"/>
    </row>
    <row r="1379" customFormat="false" ht="12.75" hidden="false" customHeight="false" outlineLevel="0" collapsed="false">
      <c r="A1379" s="349"/>
      <c r="B1379" s="350"/>
      <c r="C1379" s="235"/>
      <c r="D1379" s="235"/>
      <c r="E1379" s="404"/>
      <c r="F1379" s="404"/>
      <c r="G1379" s="405"/>
      <c r="H1379" s="406"/>
    </row>
    <row r="1380" customFormat="false" ht="12.75" hidden="false" customHeight="false" outlineLevel="0" collapsed="false">
      <c r="A1380" s="349"/>
      <c r="B1380" s="350"/>
      <c r="C1380" s="235"/>
      <c r="D1380" s="235"/>
      <c r="E1380" s="404"/>
      <c r="F1380" s="404"/>
      <c r="G1380" s="405"/>
      <c r="H1380" s="406"/>
    </row>
    <row r="1381" customFormat="false" ht="12.75" hidden="false" customHeight="false" outlineLevel="0" collapsed="false">
      <c r="A1381" s="349"/>
      <c r="B1381" s="350"/>
      <c r="C1381" s="235"/>
      <c r="D1381" s="235"/>
      <c r="E1381" s="404"/>
      <c r="F1381" s="404"/>
      <c r="G1381" s="405"/>
      <c r="H1381" s="406"/>
    </row>
    <row r="1382" customFormat="false" ht="12.75" hidden="false" customHeight="false" outlineLevel="0" collapsed="false">
      <c r="A1382" s="349"/>
      <c r="B1382" s="350"/>
      <c r="C1382" s="235"/>
      <c r="D1382" s="235"/>
      <c r="E1382" s="404"/>
      <c r="F1382" s="404"/>
      <c r="G1382" s="405"/>
      <c r="H1382" s="406"/>
    </row>
    <row r="1383" customFormat="false" ht="12.75" hidden="false" customHeight="false" outlineLevel="0" collapsed="false">
      <c r="A1383" s="349"/>
      <c r="B1383" s="350"/>
      <c r="C1383" s="235"/>
      <c r="D1383" s="235"/>
      <c r="E1383" s="404"/>
      <c r="F1383" s="404"/>
      <c r="G1383" s="405"/>
      <c r="H1383" s="406"/>
    </row>
    <row r="1384" customFormat="false" ht="12.75" hidden="false" customHeight="false" outlineLevel="0" collapsed="false">
      <c r="A1384" s="349"/>
      <c r="B1384" s="350"/>
      <c r="C1384" s="235"/>
      <c r="D1384" s="235"/>
      <c r="E1384" s="404"/>
      <c r="F1384" s="404"/>
      <c r="G1384" s="405"/>
      <c r="H1384" s="406"/>
    </row>
    <row r="1385" customFormat="false" ht="12.75" hidden="false" customHeight="false" outlineLevel="0" collapsed="false">
      <c r="A1385" s="349"/>
      <c r="B1385" s="350"/>
      <c r="C1385" s="235"/>
      <c r="D1385" s="235"/>
      <c r="E1385" s="404"/>
      <c r="F1385" s="404"/>
      <c r="G1385" s="405"/>
      <c r="H1385" s="406"/>
    </row>
    <row r="1386" customFormat="false" ht="12.75" hidden="false" customHeight="false" outlineLevel="0" collapsed="false">
      <c r="A1386" s="349"/>
      <c r="B1386" s="350"/>
      <c r="C1386" s="235"/>
      <c r="D1386" s="235"/>
      <c r="E1386" s="404"/>
      <c r="F1386" s="404"/>
      <c r="G1386" s="405"/>
      <c r="H1386" s="406"/>
    </row>
    <row r="1387" customFormat="false" ht="12.75" hidden="false" customHeight="false" outlineLevel="0" collapsed="false">
      <c r="A1387" s="349"/>
      <c r="B1387" s="350"/>
      <c r="C1387" s="235"/>
      <c r="D1387" s="235"/>
      <c r="E1387" s="404"/>
      <c r="F1387" s="404"/>
      <c r="G1387" s="405"/>
      <c r="H1387" s="406"/>
    </row>
    <row r="1388" customFormat="false" ht="12.75" hidden="false" customHeight="false" outlineLevel="0" collapsed="false">
      <c r="A1388" s="349"/>
      <c r="B1388" s="350"/>
      <c r="C1388" s="235"/>
      <c r="D1388" s="235"/>
      <c r="E1388" s="404"/>
      <c r="F1388" s="404"/>
      <c r="G1388" s="405"/>
      <c r="H1388" s="406"/>
    </row>
    <row r="1389" customFormat="false" ht="12.75" hidden="false" customHeight="false" outlineLevel="0" collapsed="false">
      <c r="A1389" s="349"/>
      <c r="B1389" s="350"/>
      <c r="C1389" s="235"/>
      <c r="D1389" s="235"/>
      <c r="E1389" s="404"/>
      <c r="F1389" s="404"/>
      <c r="G1389" s="405"/>
      <c r="H1389" s="406"/>
    </row>
    <row r="1390" customFormat="false" ht="12.75" hidden="false" customHeight="false" outlineLevel="0" collapsed="false">
      <c r="A1390" s="349"/>
      <c r="B1390" s="350"/>
      <c r="C1390" s="235"/>
      <c r="D1390" s="235"/>
      <c r="E1390" s="404"/>
      <c r="F1390" s="404"/>
      <c r="G1390" s="405"/>
      <c r="H1390" s="406"/>
    </row>
    <row r="1391" customFormat="false" ht="12.75" hidden="false" customHeight="false" outlineLevel="0" collapsed="false">
      <c r="A1391" s="349"/>
      <c r="B1391" s="350"/>
      <c r="C1391" s="235"/>
      <c r="D1391" s="235"/>
      <c r="E1391" s="404"/>
      <c r="F1391" s="404"/>
      <c r="G1391" s="405"/>
      <c r="H1391" s="406"/>
    </row>
    <row r="1392" customFormat="false" ht="12.75" hidden="false" customHeight="false" outlineLevel="0" collapsed="false">
      <c r="A1392" s="349"/>
      <c r="B1392" s="350"/>
      <c r="C1392" s="235"/>
      <c r="D1392" s="235"/>
      <c r="E1392" s="404"/>
      <c r="F1392" s="404"/>
      <c r="G1392" s="405"/>
      <c r="H1392" s="406"/>
    </row>
    <row r="1393" customFormat="false" ht="12.75" hidden="false" customHeight="false" outlineLevel="0" collapsed="false">
      <c r="A1393" s="349"/>
      <c r="B1393" s="350"/>
      <c r="C1393" s="235"/>
      <c r="D1393" s="235"/>
      <c r="E1393" s="404"/>
      <c r="F1393" s="404"/>
      <c r="G1393" s="405"/>
      <c r="H1393" s="406"/>
    </row>
    <row r="1394" customFormat="false" ht="12.75" hidden="false" customHeight="false" outlineLevel="0" collapsed="false">
      <c r="A1394" s="349"/>
      <c r="B1394" s="350"/>
      <c r="C1394" s="235"/>
      <c r="D1394" s="235"/>
      <c r="E1394" s="404"/>
      <c r="F1394" s="404"/>
      <c r="G1394" s="405"/>
      <c r="H1394" s="406"/>
    </row>
    <row r="1395" customFormat="false" ht="12.75" hidden="false" customHeight="false" outlineLevel="0" collapsed="false">
      <c r="A1395" s="349"/>
      <c r="B1395" s="350"/>
      <c r="C1395" s="235"/>
      <c r="D1395" s="235"/>
      <c r="E1395" s="404"/>
      <c r="F1395" s="404"/>
      <c r="G1395" s="405"/>
      <c r="H1395" s="406"/>
    </row>
    <row r="1396" customFormat="false" ht="12.75" hidden="false" customHeight="false" outlineLevel="0" collapsed="false">
      <c r="A1396" s="349"/>
      <c r="B1396" s="350"/>
      <c r="C1396" s="235"/>
      <c r="D1396" s="235"/>
      <c r="E1396" s="404"/>
      <c r="F1396" s="404"/>
      <c r="G1396" s="405"/>
      <c r="H1396" s="406"/>
    </row>
    <row r="1397" customFormat="false" ht="12.75" hidden="false" customHeight="false" outlineLevel="0" collapsed="false">
      <c r="A1397" s="349"/>
      <c r="B1397" s="350"/>
      <c r="C1397" s="235"/>
      <c r="D1397" s="235"/>
      <c r="E1397" s="404"/>
      <c r="F1397" s="404"/>
      <c r="G1397" s="405"/>
      <c r="H1397" s="406"/>
    </row>
    <row r="1398" customFormat="false" ht="12.75" hidden="false" customHeight="false" outlineLevel="0" collapsed="false">
      <c r="A1398" s="349"/>
      <c r="B1398" s="350"/>
      <c r="C1398" s="235"/>
      <c r="D1398" s="235"/>
      <c r="E1398" s="404"/>
      <c r="F1398" s="404"/>
      <c r="G1398" s="405"/>
      <c r="H1398" s="406"/>
    </row>
    <row r="1399" customFormat="false" ht="12.75" hidden="false" customHeight="false" outlineLevel="0" collapsed="false">
      <c r="A1399" s="349"/>
      <c r="B1399" s="350"/>
      <c r="C1399" s="235"/>
      <c r="D1399" s="235"/>
      <c r="E1399" s="404"/>
      <c r="F1399" s="404"/>
      <c r="G1399" s="405"/>
      <c r="H1399" s="406"/>
    </row>
    <row r="1400" customFormat="false" ht="12.75" hidden="false" customHeight="false" outlineLevel="0" collapsed="false">
      <c r="A1400" s="349"/>
      <c r="B1400" s="350"/>
      <c r="C1400" s="235"/>
      <c r="D1400" s="235"/>
      <c r="E1400" s="404"/>
      <c r="F1400" s="404"/>
      <c r="G1400" s="405"/>
      <c r="H1400" s="406"/>
    </row>
    <row r="1401" customFormat="false" ht="12.75" hidden="false" customHeight="false" outlineLevel="0" collapsed="false">
      <c r="A1401" s="349"/>
      <c r="B1401" s="350"/>
      <c r="C1401" s="235"/>
      <c r="D1401" s="235"/>
      <c r="E1401" s="404"/>
      <c r="F1401" s="404"/>
      <c r="G1401" s="405"/>
      <c r="H1401" s="406"/>
    </row>
    <row r="1402" customFormat="false" ht="12.75" hidden="false" customHeight="false" outlineLevel="0" collapsed="false">
      <c r="A1402" s="349"/>
      <c r="B1402" s="350"/>
      <c r="C1402" s="235"/>
      <c r="D1402" s="235"/>
      <c r="E1402" s="404"/>
      <c r="F1402" s="404"/>
      <c r="G1402" s="405"/>
      <c r="H1402" s="406"/>
    </row>
    <row r="1403" customFormat="false" ht="12.75" hidden="false" customHeight="false" outlineLevel="0" collapsed="false">
      <c r="A1403" s="349"/>
      <c r="B1403" s="350"/>
      <c r="C1403" s="235"/>
      <c r="D1403" s="235"/>
      <c r="E1403" s="404"/>
      <c r="F1403" s="404"/>
      <c r="G1403" s="405"/>
      <c r="H1403" s="406"/>
    </row>
    <row r="1404" customFormat="false" ht="12.75" hidden="false" customHeight="false" outlineLevel="0" collapsed="false">
      <c r="A1404" s="349"/>
      <c r="B1404" s="350"/>
      <c r="C1404" s="235"/>
      <c r="D1404" s="235"/>
      <c r="E1404" s="404"/>
      <c r="F1404" s="404"/>
      <c r="G1404" s="405"/>
      <c r="H1404" s="406"/>
    </row>
    <row r="1405" customFormat="false" ht="12.75" hidden="false" customHeight="false" outlineLevel="0" collapsed="false">
      <c r="A1405" s="349"/>
      <c r="B1405" s="350"/>
      <c r="C1405" s="235"/>
      <c r="D1405" s="235"/>
      <c r="E1405" s="404"/>
      <c r="F1405" s="404"/>
      <c r="G1405" s="405"/>
      <c r="H1405" s="406"/>
    </row>
    <row r="1406" customFormat="false" ht="12.75" hidden="false" customHeight="false" outlineLevel="0" collapsed="false">
      <c r="A1406" s="349"/>
      <c r="B1406" s="350"/>
      <c r="C1406" s="235"/>
      <c r="D1406" s="235"/>
      <c r="E1406" s="404"/>
      <c r="F1406" s="404"/>
      <c r="G1406" s="405"/>
      <c r="H1406" s="406"/>
    </row>
    <row r="1407" customFormat="false" ht="12.75" hidden="false" customHeight="false" outlineLevel="0" collapsed="false">
      <c r="A1407" s="349"/>
      <c r="B1407" s="350"/>
      <c r="C1407" s="235"/>
      <c r="D1407" s="235"/>
      <c r="E1407" s="404"/>
      <c r="F1407" s="404"/>
      <c r="G1407" s="405"/>
      <c r="H1407" s="406"/>
    </row>
    <row r="1408" customFormat="false" ht="12.75" hidden="false" customHeight="false" outlineLevel="0" collapsed="false">
      <c r="A1408" s="349"/>
      <c r="B1408" s="350"/>
      <c r="C1408" s="235"/>
      <c r="D1408" s="235"/>
      <c r="E1408" s="404"/>
      <c r="F1408" s="404"/>
      <c r="G1408" s="405"/>
      <c r="H1408" s="406"/>
    </row>
    <row r="1409" customFormat="false" ht="12.75" hidden="false" customHeight="false" outlineLevel="0" collapsed="false">
      <c r="A1409" s="349"/>
      <c r="B1409" s="350"/>
      <c r="C1409" s="235"/>
      <c r="D1409" s="235"/>
      <c r="E1409" s="404"/>
      <c r="F1409" s="404"/>
      <c r="G1409" s="405"/>
      <c r="H1409" s="406"/>
    </row>
    <row r="1410" customFormat="false" ht="12.75" hidden="false" customHeight="false" outlineLevel="0" collapsed="false">
      <c r="A1410" s="349"/>
      <c r="B1410" s="350"/>
      <c r="C1410" s="235"/>
      <c r="D1410" s="235"/>
      <c r="E1410" s="404"/>
      <c r="F1410" s="404"/>
      <c r="G1410" s="405"/>
      <c r="H1410" s="406"/>
    </row>
    <row r="1411" customFormat="false" ht="12.75" hidden="false" customHeight="false" outlineLevel="0" collapsed="false">
      <c r="A1411" s="349"/>
      <c r="B1411" s="350"/>
      <c r="C1411" s="235"/>
      <c r="D1411" s="235"/>
      <c r="E1411" s="404"/>
      <c r="F1411" s="404"/>
      <c r="G1411" s="405"/>
      <c r="H1411" s="406"/>
    </row>
    <row r="1412" customFormat="false" ht="12.75" hidden="false" customHeight="false" outlineLevel="0" collapsed="false">
      <c r="A1412" s="349"/>
      <c r="B1412" s="350"/>
      <c r="C1412" s="235"/>
      <c r="D1412" s="235"/>
      <c r="E1412" s="404"/>
      <c r="F1412" s="404"/>
      <c r="G1412" s="405"/>
      <c r="H1412" s="406"/>
    </row>
    <row r="1413" customFormat="false" ht="12.75" hidden="false" customHeight="false" outlineLevel="0" collapsed="false">
      <c r="A1413" s="349"/>
      <c r="B1413" s="350"/>
      <c r="C1413" s="235"/>
      <c r="D1413" s="235"/>
      <c r="E1413" s="404"/>
      <c r="F1413" s="404"/>
      <c r="G1413" s="405"/>
      <c r="H1413" s="406"/>
    </row>
    <row r="1414" customFormat="false" ht="12.75" hidden="false" customHeight="false" outlineLevel="0" collapsed="false">
      <c r="A1414" s="349"/>
      <c r="B1414" s="350"/>
      <c r="C1414" s="235"/>
      <c r="D1414" s="235"/>
      <c r="E1414" s="404"/>
      <c r="F1414" s="404"/>
      <c r="G1414" s="405"/>
      <c r="H1414" s="406"/>
    </row>
    <row r="1415" customFormat="false" ht="12.75" hidden="false" customHeight="false" outlineLevel="0" collapsed="false">
      <c r="A1415" s="349"/>
      <c r="B1415" s="350"/>
      <c r="C1415" s="235"/>
      <c r="D1415" s="235"/>
      <c r="E1415" s="404"/>
      <c r="F1415" s="404"/>
      <c r="G1415" s="405"/>
      <c r="H1415" s="406"/>
    </row>
    <row r="1416" customFormat="false" ht="12.75" hidden="false" customHeight="false" outlineLevel="0" collapsed="false">
      <c r="A1416" s="349"/>
      <c r="B1416" s="350"/>
      <c r="C1416" s="235"/>
      <c r="D1416" s="235"/>
      <c r="E1416" s="404"/>
      <c r="F1416" s="404"/>
      <c r="G1416" s="405"/>
      <c r="H1416" s="406"/>
    </row>
    <row r="1417" customFormat="false" ht="12.75" hidden="false" customHeight="false" outlineLevel="0" collapsed="false">
      <c r="A1417" s="349"/>
      <c r="B1417" s="350"/>
      <c r="C1417" s="235"/>
      <c r="D1417" s="235"/>
      <c r="E1417" s="404"/>
      <c r="F1417" s="404"/>
      <c r="G1417" s="405"/>
      <c r="H1417" s="406"/>
    </row>
    <row r="1418" customFormat="false" ht="12.75" hidden="false" customHeight="false" outlineLevel="0" collapsed="false">
      <c r="A1418" s="349"/>
      <c r="B1418" s="350"/>
      <c r="C1418" s="235"/>
      <c r="D1418" s="235"/>
      <c r="E1418" s="404"/>
      <c r="F1418" s="404"/>
      <c r="G1418" s="405"/>
      <c r="H1418" s="406"/>
    </row>
    <row r="1419" customFormat="false" ht="12.75" hidden="false" customHeight="false" outlineLevel="0" collapsed="false">
      <c r="A1419" s="349"/>
      <c r="B1419" s="350"/>
      <c r="C1419" s="235"/>
      <c r="D1419" s="235"/>
      <c r="E1419" s="404"/>
      <c r="F1419" s="404"/>
      <c r="G1419" s="405"/>
      <c r="H1419" s="406"/>
    </row>
    <row r="1420" customFormat="false" ht="12.75" hidden="false" customHeight="false" outlineLevel="0" collapsed="false">
      <c r="A1420" s="349"/>
      <c r="B1420" s="350"/>
      <c r="C1420" s="235"/>
      <c r="D1420" s="235"/>
      <c r="E1420" s="404"/>
      <c r="F1420" s="404"/>
      <c r="G1420" s="405"/>
      <c r="H1420" s="406"/>
    </row>
    <row r="1421" customFormat="false" ht="12.75" hidden="false" customHeight="false" outlineLevel="0" collapsed="false">
      <c r="A1421" s="349"/>
      <c r="B1421" s="350"/>
      <c r="C1421" s="235"/>
      <c r="D1421" s="235"/>
      <c r="E1421" s="404"/>
      <c r="F1421" s="404"/>
      <c r="G1421" s="405"/>
      <c r="H1421" s="406"/>
    </row>
    <row r="1422" customFormat="false" ht="12.75" hidden="false" customHeight="false" outlineLevel="0" collapsed="false">
      <c r="A1422" s="349"/>
      <c r="B1422" s="350"/>
      <c r="C1422" s="235"/>
      <c r="D1422" s="235"/>
      <c r="E1422" s="404"/>
      <c r="F1422" s="404"/>
      <c r="G1422" s="405"/>
      <c r="H1422" s="406"/>
    </row>
    <row r="1423" customFormat="false" ht="12.75" hidden="false" customHeight="false" outlineLevel="0" collapsed="false">
      <c r="A1423" s="349"/>
      <c r="B1423" s="350"/>
      <c r="C1423" s="235"/>
      <c r="D1423" s="235"/>
      <c r="E1423" s="404"/>
      <c r="F1423" s="404"/>
      <c r="G1423" s="405"/>
      <c r="H1423" s="406"/>
    </row>
    <row r="1424" customFormat="false" ht="12.75" hidden="false" customHeight="false" outlineLevel="0" collapsed="false">
      <c r="A1424" s="349"/>
      <c r="B1424" s="350"/>
      <c r="C1424" s="235"/>
      <c r="D1424" s="235"/>
      <c r="E1424" s="404"/>
      <c r="F1424" s="404"/>
      <c r="G1424" s="405"/>
      <c r="H1424" s="406"/>
    </row>
    <row r="1425" customFormat="false" ht="12.75" hidden="false" customHeight="false" outlineLevel="0" collapsed="false">
      <c r="A1425" s="349"/>
      <c r="B1425" s="350"/>
      <c r="C1425" s="235"/>
      <c r="D1425" s="235"/>
      <c r="E1425" s="404"/>
      <c r="F1425" s="404"/>
      <c r="G1425" s="405"/>
      <c r="H1425" s="406"/>
    </row>
    <row r="1426" customFormat="false" ht="12.75" hidden="false" customHeight="false" outlineLevel="0" collapsed="false">
      <c r="A1426" s="349"/>
      <c r="B1426" s="350"/>
      <c r="C1426" s="235"/>
      <c r="D1426" s="235"/>
      <c r="E1426" s="404"/>
      <c r="F1426" s="404"/>
      <c r="G1426" s="405"/>
      <c r="H1426" s="406"/>
    </row>
    <row r="1427" customFormat="false" ht="12.75" hidden="false" customHeight="false" outlineLevel="0" collapsed="false">
      <c r="A1427" s="349"/>
      <c r="B1427" s="350"/>
      <c r="C1427" s="235"/>
      <c r="D1427" s="235"/>
      <c r="E1427" s="404"/>
      <c r="F1427" s="404"/>
      <c r="G1427" s="405"/>
      <c r="H1427" s="406"/>
    </row>
    <row r="1428" customFormat="false" ht="12.75" hidden="false" customHeight="false" outlineLevel="0" collapsed="false">
      <c r="A1428" s="349"/>
      <c r="B1428" s="350"/>
      <c r="C1428" s="235"/>
      <c r="D1428" s="235"/>
      <c r="E1428" s="404"/>
      <c r="F1428" s="404"/>
      <c r="G1428" s="405"/>
      <c r="H1428" s="406"/>
    </row>
    <row r="1429" customFormat="false" ht="12.75" hidden="false" customHeight="false" outlineLevel="0" collapsed="false">
      <c r="A1429" s="349"/>
      <c r="B1429" s="350"/>
      <c r="C1429" s="235"/>
      <c r="D1429" s="235"/>
      <c r="E1429" s="404"/>
      <c r="F1429" s="404"/>
      <c r="G1429" s="405"/>
      <c r="H1429" s="406"/>
    </row>
    <row r="1430" customFormat="false" ht="12.75" hidden="false" customHeight="false" outlineLevel="0" collapsed="false">
      <c r="A1430" s="349"/>
      <c r="B1430" s="350"/>
      <c r="C1430" s="235"/>
      <c r="D1430" s="235"/>
      <c r="E1430" s="404"/>
      <c r="F1430" s="404"/>
      <c r="G1430" s="405"/>
      <c r="H1430" s="406"/>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9">
      <formula>#REF!&lt;&gt;""</formula>
    </cfRule>
  </conditionalFormatting>
  <printOptions headings="false" gridLines="false" gridLinesSet="true" horizontalCentered="false" verticalCentered="false"/>
  <pageMargins left="0.940277777777778" right="0.159722222222222" top="0.170138888888889" bottom="0.229861111111111" header="0.511811023622047" footer="0.511811023622047"/>
  <pageSetup paperSize="9" scale="8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407" width="52.41"/>
    <col collapsed="false" customWidth="true" hidden="false" outlineLevel="0" max="2" min="2" style="408" width="4.99"/>
    <col collapsed="false" customWidth="true" hidden="false" outlineLevel="0" max="3" min="3" style="409" width="6.41"/>
    <col collapsed="false" customWidth="true" hidden="false" outlineLevel="0" max="4" min="4" style="358" width="6.13"/>
    <col collapsed="false" customWidth="true" hidden="false" outlineLevel="0" max="5" min="5" style="358" width="5.85"/>
    <col collapsed="false" customWidth="true" hidden="false" outlineLevel="0" max="6" min="6" style="358" width="9.56"/>
    <col collapsed="false" customWidth="true" hidden="false" outlineLevel="0" max="7" min="7" style="410" width="15.13"/>
    <col collapsed="false" customWidth="false" hidden="false" outlineLevel="0" max="257" min="8" style="115" width="9.14"/>
  </cols>
  <sheetData>
    <row r="1" customFormat="false" ht="17.25" hidden="false" customHeight="true" outlineLevel="0" collapsed="false">
      <c r="A1" s="411"/>
      <c r="B1" s="412"/>
      <c r="C1" s="365"/>
      <c r="D1" s="413" t="s">
        <v>682</v>
      </c>
      <c r="E1" s="413"/>
      <c r="F1" s="413"/>
      <c r="G1" s="414"/>
    </row>
    <row r="2" customFormat="false" ht="9.75" hidden="false" customHeight="true" outlineLevel="0" collapsed="false">
      <c r="A2" s="411"/>
      <c r="B2" s="415"/>
      <c r="C2" s="365"/>
      <c r="D2" s="126" t="s">
        <v>244</v>
      </c>
      <c r="E2" s="84"/>
      <c r="F2" s="85"/>
      <c r="G2" s="416"/>
      <c r="H2" s="128"/>
    </row>
    <row r="3" customFormat="false" ht="12" hidden="false" customHeight="true" outlineLevel="0" collapsed="false">
      <c r="A3" s="115"/>
      <c r="B3" s="358"/>
      <c r="C3" s="358"/>
      <c r="D3" s="131" t="s">
        <v>245</v>
      </c>
      <c r="E3" s="84"/>
      <c r="F3" s="85"/>
      <c r="G3" s="416"/>
      <c r="H3" s="417"/>
    </row>
    <row r="4" customFormat="false" ht="12.75" hidden="false" customHeight="true" outlineLevel="0" collapsed="false">
      <c r="A4" s="115"/>
      <c r="B4" s="418"/>
      <c r="C4" s="358"/>
      <c r="D4" s="131" t="s">
        <v>246</v>
      </c>
      <c r="E4" s="84"/>
      <c r="F4" s="85"/>
      <c r="G4" s="416"/>
      <c r="H4" s="132"/>
    </row>
    <row r="5" customFormat="false" ht="9.75" hidden="false" customHeight="true" outlineLevel="0" collapsed="false">
      <c r="A5" s="115"/>
      <c r="B5" s="358"/>
      <c r="C5" s="358"/>
      <c r="D5" s="131" t="s">
        <v>247</v>
      </c>
      <c r="E5" s="84"/>
      <c r="F5" s="85"/>
      <c r="G5" s="416"/>
      <c r="H5" s="132"/>
    </row>
    <row r="6" customFormat="false" ht="12" hidden="false" customHeight="true" outlineLevel="0" collapsed="false">
      <c r="A6" s="115"/>
      <c r="B6" s="358"/>
      <c r="C6" s="358"/>
      <c r="D6" s="131" t="s">
        <v>248</v>
      </c>
      <c r="E6" s="84"/>
      <c r="F6" s="85"/>
      <c r="G6" s="416"/>
      <c r="H6" s="132"/>
    </row>
    <row r="7" customFormat="false" ht="12" hidden="false" customHeight="true" outlineLevel="0" collapsed="false">
      <c r="A7" s="115"/>
      <c r="B7" s="358"/>
      <c r="C7" s="358"/>
      <c r="E7" s="134"/>
      <c r="F7" s="4" t="s">
        <v>6</v>
      </c>
      <c r="G7" s="416"/>
      <c r="H7" s="132"/>
    </row>
    <row r="8" customFormat="false" ht="12" hidden="false" customHeight="true" outlineLevel="0" collapsed="false">
      <c r="A8" s="115"/>
      <c r="B8" s="358"/>
      <c r="C8" s="358"/>
      <c r="D8" s="354"/>
      <c r="E8" s="355"/>
      <c r="F8" s="356"/>
      <c r="G8" s="357"/>
      <c r="H8" s="132"/>
    </row>
    <row r="9" customFormat="false" ht="12" hidden="false" customHeight="true" outlineLevel="0" collapsed="false">
      <c r="A9" s="115"/>
      <c r="B9" s="358"/>
      <c r="C9" s="358"/>
      <c r="D9" s="354"/>
      <c r="F9" s="88"/>
      <c r="G9" s="88"/>
      <c r="H9" s="132"/>
    </row>
    <row r="10" customFormat="false" ht="46.5" hidden="false" customHeight="true" outlineLevel="0" collapsed="false">
      <c r="A10" s="419" t="s">
        <v>683</v>
      </c>
      <c r="B10" s="419"/>
      <c r="C10" s="419"/>
      <c r="D10" s="419"/>
      <c r="E10" s="419"/>
      <c r="F10" s="419"/>
      <c r="G10" s="419"/>
      <c r="K10" s="420"/>
    </row>
    <row r="11" customFormat="false" ht="12" hidden="false" customHeight="true" outlineLevel="0" collapsed="false">
      <c r="A11" s="115"/>
      <c r="B11" s="358"/>
      <c r="C11" s="358"/>
      <c r="D11" s="354"/>
      <c r="E11" s="421"/>
      <c r="F11" s="421"/>
      <c r="G11" s="422"/>
    </row>
    <row r="12" customFormat="false" ht="18.75" hidden="false" customHeight="true" outlineLevel="0" collapsed="false">
      <c r="A12" s="138"/>
      <c r="B12" s="365"/>
      <c r="C12" s="365"/>
      <c r="D12" s="365"/>
      <c r="E12" s="365"/>
      <c r="F12" s="415"/>
      <c r="G12" s="423" t="s">
        <v>250</v>
      </c>
    </row>
    <row r="13" customFormat="false" ht="17.25" hidden="false" customHeight="true" outlineLevel="0" collapsed="false">
      <c r="A13" s="424" t="s">
        <v>251</v>
      </c>
      <c r="B13" s="368" t="s">
        <v>252</v>
      </c>
      <c r="C13" s="367" t="s">
        <v>253</v>
      </c>
      <c r="D13" s="367" t="s">
        <v>254</v>
      </c>
      <c r="E13" s="367"/>
      <c r="F13" s="367"/>
      <c r="G13" s="425" t="s">
        <v>256</v>
      </c>
    </row>
    <row r="14" s="151" customFormat="true" ht="32.25" hidden="false" customHeight="true" outlineLevel="0" collapsed="false">
      <c r="A14" s="424"/>
      <c r="B14" s="368"/>
      <c r="C14" s="367"/>
      <c r="D14" s="367"/>
      <c r="E14" s="367"/>
      <c r="F14" s="367"/>
      <c r="G14" s="425"/>
      <c r="K14" s="426"/>
    </row>
    <row r="15" s="156" customFormat="true" ht="16.5" hidden="false" customHeight="true" outlineLevel="0" collapsed="false">
      <c r="A15" s="427" t="n">
        <v>1</v>
      </c>
      <c r="B15" s="427" t="n">
        <v>2</v>
      </c>
      <c r="C15" s="428" t="s">
        <v>241</v>
      </c>
      <c r="D15" s="428" t="s">
        <v>348</v>
      </c>
      <c r="E15" s="428" t="s">
        <v>633</v>
      </c>
      <c r="F15" s="428" t="s">
        <v>634</v>
      </c>
      <c r="G15" s="429" t="n">
        <v>7</v>
      </c>
      <c r="H15" s="430"/>
      <c r="I15" s="430"/>
    </row>
    <row r="16" s="156" customFormat="true" ht="16.5" hidden="false" customHeight="true" outlineLevel="0" collapsed="false">
      <c r="A16" s="431" t="s">
        <v>258</v>
      </c>
      <c r="B16" s="432"/>
      <c r="C16" s="433"/>
      <c r="D16" s="433"/>
      <c r="E16" s="433"/>
      <c r="F16" s="434"/>
      <c r="G16" s="435" t="n">
        <v>1101.7</v>
      </c>
      <c r="H16" s="436"/>
    </row>
    <row r="17" s="156" customFormat="true" ht="16.5" hidden="false" customHeight="true" outlineLevel="0" collapsed="false">
      <c r="A17" s="437" t="s">
        <v>561</v>
      </c>
      <c r="B17" s="438" t="n">
        <v>10</v>
      </c>
      <c r="C17" s="439"/>
      <c r="D17" s="440"/>
      <c r="E17" s="440"/>
      <c r="F17" s="440"/>
      <c r="G17" s="435" t="n">
        <v>1101.7</v>
      </c>
    </row>
    <row r="18" s="156" customFormat="true" ht="16.5" hidden="false" customHeight="true" outlineLevel="0" collapsed="false">
      <c r="A18" s="343" t="s">
        <v>585</v>
      </c>
      <c r="B18" s="438" t="n">
        <v>10</v>
      </c>
      <c r="C18" s="439" t="s">
        <v>274</v>
      </c>
      <c r="D18" s="440"/>
      <c r="E18" s="440"/>
      <c r="F18" s="440"/>
      <c r="G18" s="435" t="n">
        <v>1101.7</v>
      </c>
    </row>
    <row r="19" s="156" customFormat="true" ht="34.5" hidden="false" customHeight="true" outlineLevel="0" collapsed="false">
      <c r="A19" s="229" t="s">
        <v>569</v>
      </c>
      <c r="B19" s="441" t="s">
        <v>346</v>
      </c>
      <c r="C19" s="442" t="s">
        <v>274</v>
      </c>
      <c r="D19" s="180" t="s">
        <v>570</v>
      </c>
      <c r="E19" s="113"/>
      <c r="F19" s="164"/>
      <c r="G19" s="435" t="n">
        <v>1101.7</v>
      </c>
    </row>
    <row r="20" s="156" customFormat="true" ht="40.5" hidden="false" customHeight="true" outlineLevel="0" collapsed="false">
      <c r="A20" s="393" t="s">
        <v>593</v>
      </c>
      <c r="B20" s="441" t="s">
        <v>346</v>
      </c>
      <c r="C20" s="442" t="s">
        <v>274</v>
      </c>
      <c r="D20" s="175" t="s">
        <v>570</v>
      </c>
      <c r="E20" s="113" t="n">
        <v>2</v>
      </c>
      <c r="F20" s="164"/>
      <c r="G20" s="435" t="n">
        <v>1101.7</v>
      </c>
    </row>
    <row r="21" s="156" customFormat="true" ht="44.25" hidden="false" customHeight="true" outlineLevel="0" collapsed="false">
      <c r="A21" s="340" t="s">
        <v>681</v>
      </c>
      <c r="B21" s="441" t="s">
        <v>346</v>
      </c>
      <c r="C21" s="442" t="s">
        <v>274</v>
      </c>
      <c r="D21" s="175" t="s">
        <v>570</v>
      </c>
      <c r="E21" s="113" t="n">
        <v>2</v>
      </c>
      <c r="F21" s="164" t="s">
        <v>260</v>
      </c>
      <c r="G21" s="435" t="n">
        <v>1101.7</v>
      </c>
    </row>
    <row r="22" s="156" customFormat="true" ht="66" hidden="false" customHeight="true" outlineLevel="0" collapsed="false">
      <c r="A22" s="443" t="s">
        <v>573</v>
      </c>
      <c r="B22" s="444" t="s">
        <v>346</v>
      </c>
      <c r="C22" s="445" t="s">
        <v>274</v>
      </c>
      <c r="D22" s="446" t="s">
        <v>570</v>
      </c>
      <c r="E22" s="113" t="n">
        <v>2</v>
      </c>
      <c r="F22" s="447" t="s">
        <v>574</v>
      </c>
      <c r="G22" s="448" t="n">
        <v>1101.7</v>
      </c>
    </row>
    <row r="23" s="156" customFormat="true" ht="66" hidden="false" customHeight="true" outlineLevel="0" collapsed="false">
      <c r="A23" s="377" t="s">
        <v>595</v>
      </c>
      <c r="B23" s="449" t="s">
        <v>346</v>
      </c>
      <c r="C23" s="445" t="s">
        <v>274</v>
      </c>
      <c r="D23" s="446" t="s">
        <v>570</v>
      </c>
      <c r="E23" s="113" t="n">
        <v>2</v>
      </c>
      <c r="F23" s="447" t="s">
        <v>596</v>
      </c>
      <c r="G23" s="448" t="n">
        <v>1101.7</v>
      </c>
    </row>
    <row r="24" customFormat="false" ht="12.75" hidden="false" customHeight="false" outlineLevel="0" collapsed="false">
      <c r="A24" s="115"/>
      <c r="B24" s="418"/>
      <c r="C24" s="418"/>
      <c r="G24" s="406"/>
    </row>
    <row r="25" customFormat="false" ht="12.75" hidden="false" customHeight="false" outlineLevel="0" collapsed="false">
      <c r="A25" s="115"/>
      <c r="B25" s="418"/>
      <c r="C25" s="418"/>
      <c r="G25" s="406"/>
    </row>
    <row r="26" customFormat="false" ht="12.75" hidden="false" customHeight="false" outlineLevel="0" collapsed="false">
      <c r="A26" s="115"/>
      <c r="B26" s="418"/>
      <c r="C26" s="418"/>
      <c r="G26" s="406"/>
    </row>
    <row r="27" customFormat="false" ht="12.75" hidden="false" customHeight="false" outlineLevel="0" collapsed="false">
      <c r="A27" s="115"/>
      <c r="B27" s="418"/>
      <c r="C27" s="418"/>
      <c r="G27" s="406"/>
    </row>
    <row r="28" customFormat="false" ht="12.75" hidden="false" customHeight="false" outlineLevel="0" collapsed="false">
      <c r="A28" s="115"/>
      <c r="B28" s="418"/>
      <c r="C28" s="418"/>
      <c r="G28" s="406"/>
    </row>
    <row r="29" customFormat="false" ht="12.75" hidden="false" customHeight="false" outlineLevel="0" collapsed="false">
      <c r="A29" s="115"/>
      <c r="B29" s="418"/>
      <c r="C29" s="418"/>
      <c r="G29" s="406"/>
    </row>
    <row r="30" customFormat="false" ht="12.75" hidden="false" customHeight="false" outlineLevel="0" collapsed="false">
      <c r="A30" s="115"/>
      <c r="B30" s="418"/>
      <c r="C30" s="418"/>
      <c r="G30" s="406"/>
    </row>
    <row r="31" customFormat="false" ht="12.75" hidden="false" customHeight="false" outlineLevel="0" collapsed="false">
      <c r="A31" s="115"/>
      <c r="B31" s="418"/>
      <c r="C31" s="418"/>
      <c r="G31" s="406"/>
    </row>
    <row r="32" customFormat="false" ht="12.75" hidden="false" customHeight="false" outlineLevel="0" collapsed="false">
      <c r="A32" s="115"/>
      <c r="B32" s="418"/>
      <c r="C32" s="418"/>
      <c r="G32" s="406"/>
    </row>
    <row r="33" customFormat="false" ht="12.75" hidden="false" customHeight="false" outlineLevel="0" collapsed="false">
      <c r="A33" s="115"/>
      <c r="B33" s="418"/>
      <c r="C33" s="418"/>
      <c r="G33" s="406"/>
    </row>
    <row r="34" customFormat="false" ht="12.75" hidden="false" customHeight="false" outlineLevel="0" collapsed="false">
      <c r="A34" s="115"/>
      <c r="B34" s="418"/>
      <c r="C34" s="418"/>
      <c r="G34" s="406"/>
    </row>
    <row r="35" customFormat="false" ht="12.75" hidden="false" customHeight="false" outlineLevel="0" collapsed="false">
      <c r="A35" s="115"/>
      <c r="B35" s="418"/>
      <c r="C35" s="418"/>
      <c r="G35" s="406"/>
    </row>
    <row r="36" customFormat="false" ht="12.75" hidden="false" customHeight="false" outlineLevel="0" collapsed="false">
      <c r="A36" s="115"/>
      <c r="B36" s="418"/>
      <c r="C36" s="418"/>
      <c r="G36" s="406"/>
    </row>
    <row r="37" customFormat="false" ht="12.75" hidden="false" customHeight="false" outlineLevel="0" collapsed="false">
      <c r="A37" s="115"/>
      <c r="B37" s="418"/>
      <c r="C37" s="418"/>
      <c r="G37" s="406"/>
    </row>
    <row r="38" customFormat="false" ht="12.75" hidden="false" customHeight="false" outlineLevel="0" collapsed="false">
      <c r="A38" s="115"/>
      <c r="B38" s="418"/>
      <c r="C38" s="418"/>
      <c r="G38" s="406"/>
    </row>
    <row r="39" customFormat="false" ht="12.75" hidden="false" customHeight="false" outlineLevel="0" collapsed="false">
      <c r="A39" s="115"/>
      <c r="B39" s="418"/>
      <c r="C39" s="418"/>
      <c r="G39" s="406"/>
    </row>
    <row r="40" customFormat="false" ht="12.75" hidden="false" customHeight="false" outlineLevel="0" collapsed="false">
      <c r="A40" s="115"/>
      <c r="B40" s="418"/>
      <c r="C40" s="418"/>
      <c r="G40" s="406"/>
    </row>
    <row r="41" customFormat="false" ht="12.75" hidden="false" customHeight="false" outlineLevel="0" collapsed="false">
      <c r="A41" s="115"/>
      <c r="B41" s="418"/>
      <c r="C41" s="418"/>
      <c r="G41" s="406"/>
    </row>
    <row r="42" customFormat="false" ht="12.75" hidden="false" customHeight="false" outlineLevel="0" collapsed="false">
      <c r="A42" s="115"/>
      <c r="B42" s="418"/>
      <c r="C42" s="418"/>
      <c r="G42" s="406"/>
    </row>
    <row r="43" customFormat="false" ht="12.75" hidden="false" customHeight="false" outlineLevel="0" collapsed="false">
      <c r="A43" s="115"/>
      <c r="B43" s="418"/>
      <c r="C43" s="418"/>
      <c r="G43" s="406"/>
    </row>
    <row r="44" customFormat="false" ht="12.75" hidden="false" customHeight="false" outlineLevel="0" collapsed="false">
      <c r="A44" s="115"/>
      <c r="B44" s="418"/>
      <c r="C44" s="418"/>
      <c r="G44" s="406"/>
    </row>
    <row r="45" customFormat="false" ht="12.75" hidden="false" customHeight="false" outlineLevel="0" collapsed="false">
      <c r="A45" s="115"/>
      <c r="B45" s="418"/>
      <c r="C45" s="418"/>
      <c r="G45" s="406"/>
    </row>
    <row r="46" customFormat="false" ht="12.75" hidden="false" customHeight="false" outlineLevel="0" collapsed="false">
      <c r="A46" s="115"/>
      <c r="B46" s="418"/>
      <c r="C46" s="418"/>
      <c r="G46" s="406"/>
    </row>
    <row r="47" customFormat="false" ht="12.75" hidden="false" customHeight="false" outlineLevel="0" collapsed="false">
      <c r="A47" s="115"/>
      <c r="B47" s="418"/>
      <c r="C47" s="418"/>
      <c r="G47" s="406"/>
    </row>
    <row r="48" customFormat="false" ht="12.75" hidden="false" customHeight="false" outlineLevel="0" collapsed="false">
      <c r="A48" s="115"/>
      <c r="B48" s="418"/>
      <c r="C48" s="418"/>
      <c r="G48" s="406"/>
    </row>
    <row r="49" customFormat="false" ht="12.75" hidden="false" customHeight="false" outlineLevel="0" collapsed="false">
      <c r="A49" s="115"/>
      <c r="B49" s="418"/>
      <c r="C49" s="418"/>
      <c r="G49" s="406"/>
    </row>
    <row r="50" customFormat="false" ht="12.75" hidden="false" customHeight="false" outlineLevel="0" collapsed="false">
      <c r="A50" s="115"/>
      <c r="B50" s="418"/>
      <c r="C50" s="418"/>
      <c r="G50" s="406"/>
    </row>
    <row r="51" customFormat="false" ht="12.75" hidden="false" customHeight="false" outlineLevel="0" collapsed="false">
      <c r="A51" s="115"/>
      <c r="B51" s="418"/>
      <c r="C51" s="418"/>
      <c r="G51" s="406"/>
    </row>
    <row r="52" customFormat="false" ht="12.75" hidden="false" customHeight="false" outlineLevel="0" collapsed="false">
      <c r="A52" s="115"/>
      <c r="B52" s="418"/>
      <c r="C52" s="418"/>
      <c r="G52" s="406"/>
    </row>
    <row r="53" customFormat="false" ht="12.75" hidden="false" customHeight="false" outlineLevel="0" collapsed="false">
      <c r="A53" s="115"/>
      <c r="B53" s="418"/>
      <c r="C53" s="418"/>
      <c r="G53" s="406"/>
    </row>
    <row r="54" customFormat="false" ht="12.75" hidden="false" customHeight="false" outlineLevel="0" collapsed="false">
      <c r="A54" s="115"/>
      <c r="B54" s="418"/>
      <c r="C54" s="418"/>
      <c r="G54" s="406"/>
    </row>
    <row r="55" customFormat="false" ht="12.75" hidden="false" customHeight="false" outlineLevel="0" collapsed="false">
      <c r="A55" s="115"/>
      <c r="B55" s="418"/>
      <c r="C55" s="418"/>
      <c r="G55" s="406"/>
    </row>
    <row r="56" customFormat="false" ht="12.75" hidden="false" customHeight="false" outlineLevel="0" collapsed="false">
      <c r="A56" s="115"/>
      <c r="B56" s="418"/>
      <c r="C56" s="418"/>
      <c r="G56" s="406"/>
    </row>
    <row r="57" customFormat="false" ht="12.75" hidden="false" customHeight="false" outlineLevel="0" collapsed="false">
      <c r="A57" s="115"/>
      <c r="B57" s="418"/>
      <c r="C57" s="418"/>
      <c r="G57" s="406"/>
    </row>
    <row r="58" customFormat="false" ht="12.75" hidden="false" customHeight="false" outlineLevel="0" collapsed="false">
      <c r="A58" s="115"/>
      <c r="B58" s="418"/>
      <c r="C58" s="418"/>
      <c r="G58" s="406"/>
    </row>
    <row r="59" customFormat="false" ht="12.75" hidden="false" customHeight="false" outlineLevel="0" collapsed="false">
      <c r="A59" s="115"/>
      <c r="B59" s="418"/>
      <c r="C59" s="418"/>
      <c r="G59" s="406"/>
    </row>
    <row r="60" customFormat="false" ht="12.75" hidden="false" customHeight="false" outlineLevel="0" collapsed="false">
      <c r="A60" s="115"/>
      <c r="B60" s="418"/>
      <c r="C60" s="418"/>
      <c r="G60" s="406"/>
    </row>
    <row r="61" customFormat="false" ht="12.75" hidden="false" customHeight="false" outlineLevel="0" collapsed="false">
      <c r="A61" s="115"/>
      <c r="B61" s="418"/>
      <c r="C61" s="418"/>
      <c r="G61" s="406"/>
    </row>
    <row r="62" customFormat="false" ht="12.75" hidden="false" customHeight="false" outlineLevel="0" collapsed="false">
      <c r="A62" s="115"/>
      <c r="B62" s="418"/>
      <c r="C62" s="418"/>
      <c r="G62" s="406"/>
    </row>
    <row r="63" customFormat="false" ht="12.75" hidden="false" customHeight="false" outlineLevel="0" collapsed="false">
      <c r="A63" s="115"/>
      <c r="B63" s="418"/>
      <c r="C63" s="418"/>
      <c r="G63" s="406"/>
    </row>
    <row r="64" customFormat="false" ht="12.75" hidden="false" customHeight="false" outlineLevel="0" collapsed="false">
      <c r="A64" s="115"/>
      <c r="B64" s="418"/>
      <c r="C64" s="418"/>
      <c r="G64" s="406"/>
    </row>
    <row r="65" customFormat="false" ht="12.75" hidden="false" customHeight="false" outlineLevel="0" collapsed="false">
      <c r="A65" s="115"/>
      <c r="B65" s="418"/>
      <c r="C65" s="418"/>
      <c r="G65" s="406"/>
    </row>
    <row r="66" customFormat="false" ht="12.75" hidden="false" customHeight="false" outlineLevel="0" collapsed="false">
      <c r="A66" s="115"/>
      <c r="B66" s="418"/>
      <c r="C66" s="418"/>
      <c r="G66" s="406"/>
    </row>
    <row r="67" customFormat="false" ht="12.75" hidden="false" customHeight="false" outlineLevel="0" collapsed="false">
      <c r="A67" s="115"/>
      <c r="B67" s="418"/>
      <c r="C67" s="418"/>
      <c r="G67" s="406"/>
    </row>
    <row r="68" customFormat="false" ht="12.75" hidden="false" customHeight="false" outlineLevel="0" collapsed="false">
      <c r="A68" s="115"/>
      <c r="B68" s="418"/>
      <c r="C68" s="418"/>
      <c r="G68" s="406"/>
    </row>
    <row r="69" customFormat="false" ht="12.75" hidden="false" customHeight="false" outlineLevel="0" collapsed="false">
      <c r="A69" s="115"/>
      <c r="B69" s="418"/>
      <c r="C69" s="418"/>
      <c r="G69" s="406"/>
    </row>
    <row r="70" customFormat="false" ht="12.75" hidden="false" customHeight="false" outlineLevel="0" collapsed="false">
      <c r="A70" s="115"/>
      <c r="B70" s="418"/>
      <c r="C70" s="418"/>
      <c r="G70" s="406"/>
    </row>
    <row r="71" customFormat="false" ht="12.75" hidden="false" customHeight="false" outlineLevel="0" collapsed="false">
      <c r="A71" s="115"/>
      <c r="B71" s="418"/>
      <c r="C71" s="418"/>
      <c r="G71" s="406"/>
    </row>
    <row r="72" customFormat="false" ht="12.75" hidden="false" customHeight="false" outlineLevel="0" collapsed="false">
      <c r="A72" s="115"/>
      <c r="B72" s="418"/>
      <c r="C72" s="418"/>
      <c r="G72" s="406"/>
    </row>
    <row r="73" customFormat="false" ht="12.75" hidden="false" customHeight="false" outlineLevel="0" collapsed="false">
      <c r="A73" s="115"/>
      <c r="B73" s="418"/>
      <c r="C73" s="418"/>
      <c r="G73" s="406"/>
    </row>
    <row r="74" customFormat="false" ht="12.75" hidden="false" customHeight="false" outlineLevel="0" collapsed="false">
      <c r="A74" s="115"/>
      <c r="B74" s="418"/>
      <c r="C74" s="418"/>
      <c r="G74" s="406"/>
    </row>
    <row r="75" customFormat="false" ht="12.75" hidden="false" customHeight="false" outlineLevel="0" collapsed="false">
      <c r="A75" s="115"/>
      <c r="B75" s="418"/>
      <c r="C75" s="418"/>
      <c r="G75" s="406"/>
    </row>
    <row r="76" customFormat="false" ht="12.75" hidden="false" customHeight="false" outlineLevel="0" collapsed="false">
      <c r="A76" s="115"/>
      <c r="B76" s="418"/>
      <c r="C76" s="418"/>
      <c r="G76" s="406"/>
    </row>
    <row r="77" customFormat="false" ht="12.75" hidden="false" customHeight="false" outlineLevel="0" collapsed="false">
      <c r="A77" s="115"/>
      <c r="B77" s="418"/>
      <c r="C77" s="418"/>
      <c r="G77" s="406"/>
    </row>
    <row r="78" customFormat="false" ht="12.75" hidden="false" customHeight="false" outlineLevel="0" collapsed="false">
      <c r="A78" s="115"/>
      <c r="B78" s="418"/>
      <c r="C78" s="418"/>
      <c r="G78" s="406"/>
    </row>
    <row r="79" customFormat="false" ht="12.75" hidden="false" customHeight="false" outlineLevel="0" collapsed="false">
      <c r="A79" s="115"/>
      <c r="B79" s="418"/>
      <c r="C79" s="418"/>
      <c r="G79" s="406"/>
    </row>
    <row r="80" customFormat="false" ht="12.75" hidden="false" customHeight="false" outlineLevel="0" collapsed="false">
      <c r="A80" s="115"/>
      <c r="B80" s="418"/>
      <c r="C80" s="418"/>
      <c r="G80" s="406"/>
    </row>
    <row r="81" customFormat="false" ht="12.75" hidden="false" customHeight="false" outlineLevel="0" collapsed="false">
      <c r="A81" s="115"/>
      <c r="B81" s="418"/>
      <c r="C81" s="418"/>
      <c r="G81" s="406"/>
    </row>
    <row r="82" customFormat="false" ht="12.75" hidden="false" customHeight="false" outlineLevel="0" collapsed="false">
      <c r="A82" s="115"/>
      <c r="B82" s="418"/>
      <c r="C82" s="418"/>
      <c r="G82" s="406"/>
    </row>
    <row r="83" customFormat="false" ht="12.75" hidden="false" customHeight="false" outlineLevel="0" collapsed="false">
      <c r="A83" s="115"/>
      <c r="B83" s="418"/>
      <c r="C83" s="418"/>
      <c r="G83" s="406"/>
    </row>
    <row r="84" customFormat="false" ht="12.75" hidden="false" customHeight="false" outlineLevel="0" collapsed="false">
      <c r="A84" s="115"/>
      <c r="B84" s="418"/>
      <c r="C84" s="418"/>
      <c r="G84" s="406"/>
    </row>
    <row r="85" customFormat="false" ht="12.75" hidden="false" customHeight="false" outlineLevel="0" collapsed="false">
      <c r="A85" s="115"/>
      <c r="B85" s="418"/>
      <c r="C85" s="418"/>
      <c r="G85" s="406"/>
    </row>
    <row r="86" customFormat="false" ht="12.75" hidden="false" customHeight="false" outlineLevel="0" collapsed="false">
      <c r="A86" s="115"/>
      <c r="B86" s="418"/>
      <c r="C86" s="418"/>
      <c r="G86" s="406"/>
    </row>
    <row r="87" customFormat="false" ht="12.75" hidden="false" customHeight="false" outlineLevel="0" collapsed="false">
      <c r="A87" s="115"/>
      <c r="B87" s="418"/>
      <c r="C87" s="418"/>
      <c r="G87" s="406"/>
    </row>
    <row r="88" customFormat="false" ht="12.75" hidden="false" customHeight="false" outlineLevel="0" collapsed="false">
      <c r="A88" s="115"/>
      <c r="B88" s="418"/>
      <c r="C88" s="418"/>
      <c r="G88" s="406"/>
    </row>
    <row r="89" customFormat="false" ht="12.75" hidden="false" customHeight="false" outlineLevel="0" collapsed="false">
      <c r="A89" s="115"/>
      <c r="B89" s="418"/>
      <c r="C89" s="418"/>
      <c r="G89" s="406"/>
    </row>
    <row r="90" customFormat="false" ht="12.75" hidden="false" customHeight="false" outlineLevel="0" collapsed="false">
      <c r="A90" s="115"/>
      <c r="B90" s="418"/>
      <c r="C90" s="418"/>
      <c r="G90" s="406"/>
    </row>
    <row r="91" customFormat="false" ht="12.75" hidden="false" customHeight="false" outlineLevel="0" collapsed="false">
      <c r="A91" s="115"/>
      <c r="B91" s="418"/>
      <c r="C91" s="418"/>
      <c r="G91" s="406"/>
    </row>
    <row r="92" customFormat="false" ht="12.75" hidden="false" customHeight="false" outlineLevel="0" collapsed="false">
      <c r="A92" s="115"/>
      <c r="B92" s="418"/>
      <c r="C92" s="418"/>
      <c r="G92" s="406"/>
    </row>
    <row r="93" customFormat="false" ht="12.75" hidden="false" customHeight="false" outlineLevel="0" collapsed="false">
      <c r="A93" s="115"/>
      <c r="B93" s="418"/>
      <c r="C93" s="418"/>
      <c r="G93" s="406"/>
    </row>
    <row r="94" customFormat="false" ht="12.75" hidden="false" customHeight="false" outlineLevel="0" collapsed="false">
      <c r="A94" s="115"/>
      <c r="B94" s="418"/>
      <c r="C94" s="418"/>
      <c r="G94" s="406"/>
    </row>
    <row r="95" customFormat="false" ht="12.75" hidden="false" customHeight="false" outlineLevel="0" collapsed="false">
      <c r="A95" s="115"/>
      <c r="B95" s="418"/>
      <c r="C95" s="418"/>
      <c r="G95" s="406"/>
    </row>
    <row r="96" customFormat="false" ht="12.75" hidden="false" customHeight="false" outlineLevel="0" collapsed="false">
      <c r="A96" s="115"/>
      <c r="B96" s="418"/>
      <c r="C96" s="418"/>
      <c r="G96" s="406"/>
    </row>
    <row r="97" customFormat="false" ht="12.75" hidden="false" customHeight="false" outlineLevel="0" collapsed="false">
      <c r="A97" s="115"/>
      <c r="B97" s="418"/>
      <c r="C97" s="418"/>
      <c r="G97" s="406"/>
    </row>
    <row r="98" customFormat="false" ht="12.75" hidden="false" customHeight="false" outlineLevel="0" collapsed="false">
      <c r="A98" s="115"/>
      <c r="B98" s="418"/>
      <c r="C98" s="418"/>
      <c r="G98" s="406"/>
    </row>
    <row r="99" customFormat="false" ht="12.75" hidden="false" customHeight="false" outlineLevel="0" collapsed="false">
      <c r="A99" s="115"/>
      <c r="B99" s="418"/>
      <c r="C99" s="418"/>
      <c r="G99" s="406"/>
    </row>
    <row r="100" customFormat="false" ht="12.75" hidden="false" customHeight="false" outlineLevel="0" collapsed="false">
      <c r="A100" s="115"/>
      <c r="B100" s="418"/>
      <c r="C100" s="418"/>
      <c r="G100" s="406"/>
    </row>
    <row r="101" customFormat="false" ht="12.75" hidden="false" customHeight="false" outlineLevel="0" collapsed="false">
      <c r="A101" s="115"/>
      <c r="B101" s="418"/>
      <c r="C101" s="418"/>
      <c r="G101" s="406"/>
    </row>
    <row r="102" customFormat="false" ht="12.75" hidden="false" customHeight="false" outlineLevel="0" collapsed="false">
      <c r="A102" s="115"/>
      <c r="B102" s="418"/>
      <c r="C102" s="418"/>
      <c r="G102" s="406"/>
    </row>
    <row r="103" customFormat="false" ht="12.75" hidden="false" customHeight="false" outlineLevel="0" collapsed="false">
      <c r="A103" s="115"/>
      <c r="B103" s="418"/>
      <c r="C103" s="418"/>
      <c r="G103" s="406"/>
    </row>
    <row r="104" customFormat="false" ht="12.75" hidden="false" customHeight="false" outlineLevel="0" collapsed="false">
      <c r="A104" s="115"/>
      <c r="B104" s="418"/>
      <c r="C104" s="418"/>
      <c r="G104" s="406"/>
    </row>
    <row r="105" customFormat="false" ht="12.75" hidden="false" customHeight="false" outlineLevel="0" collapsed="false">
      <c r="A105" s="115"/>
      <c r="B105" s="418"/>
      <c r="C105" s="418"/>
      <c r="G105" s="406"/>
    </row>
    <row r="106" customFormat="false" ht="12.75" hidden="false" customHeight="false" outlineLevel="0" collapsed="false">
      <c r="A106" s="115"/>
      <c r="B106" s="418"/>
      <c r="C106" s="418"/>
      <c r="G106" s="406"/>
    </row>
    <row r="107" customFormat="false" ht="12.75" hidden="false" customHeight="false" outlineLevel="0" collapsed="false">
      <c r="A107" s="115"/>
      <c r="B107" s="418"/>
      <c r="C107" s="418"/>
      <c r="G107" s="406"/>
    </row>
    <row r="108" customFormat="false" ht="12.75" hidden="false" customHeight="false" outlineLevel="0" collapsed="false">
      <c r="A108" s="115"/>
      <c r="B108" s="418"/>
      <c r="C108" s="418"/>
      <c r="G108" s="406"/>
    </row>
    <row r="109" customFormat="false" ht="12.75" hidden="false" customHeight="false" outlineLevel="0" collapsed="false">
      <c r="A109" s="115"/>
      <c r="B109" s="418"/>
      <c r="C109" s="418"/>
      <c r="G109" s="406"/>
    </row>
    <row r="110" customFormat="false" ht="12.75" hidden="false" customHeight="false" outlineLevel="0" collapsed="false">
      <c r="A110" s="115"/>
      <c r="B110" s="418"/>
      <c r="C110" s="418"/>
      <c r="G110" s="406"/>
    </row>
    <row r="111" customFormat="false" ht="12.75" hidden="false" customHeight="false" outlineLevel="0" collapsed="false">
      <c r="A111" s="115"/>
      <c r="B111" s="418"/>
      <c r="C111" s="418"/>
      <c r="G111" s="406"/>
    </row>
    <row r="112" customFormat="false" ht="12.75" hidden="false" customHeight="false" outlineLevel="0" collapsed="false">
      <c r="A112" s="115"/>
      <c r="B112" s="418"/>
      <c r="C112" s="418"/>
      <c r="G112" s="406"/>
    </row>
    <row r="113" customFormat="false" ht="12.75" hidden="false" customHeight="false" outlineLevel="0" collapsed="false">
      <c r="A113" s="115"/>
      <c r="B113" s="418"/>
      <c r="C113" s="418"/>
      <c r="G113" s="406"/>
    </row>
    <row r="114" customFormat="false" ht="12.75" hidden="false" customHeight="false" outlineLevel="0" collapsed="false">
      <c r="A114" s="115"/>
      <c r="B114" s="418"/>
      <c r="C114" s="418"/>
      <c r="G114" s="406"/>
    </row>
    <row r="115" customFormat="false" ht="12.75" hidden="false" customHeight="false" outlineLevel="0" collapsed="false">
      <c r="A115" s="115"/>
      <c r="B115" s="418"/>
      <c r="C115" s="418"/>
      <c r="G115" s="406"/>
    </row>
    <row r="116" customFormat="false" ht="12.75" hidden="false" customHeight="false" outlineLevel="0" collapsed="false">
      <c r="A116" s="115"/>
      <c r="B116" s="418"/>
      <c r="C116" s="418"/>
      <c r="G116" s="406"/>
    </row>
    <row r="117" customFormat="false" ht="12.75" hidden="false" customHeight="false" outlineLevel="0" collapsed="false">
      <c r="A117" s="115"/>
      <c r="B117" s="418"/>
      <c r="C117" s="418"/>
      <c r="G117" s="406"/>
    </row>
    <row r="118" customFormat="false" ht="12.75" hidden="false" customHeight="false" outlineLevel="0" collapsed="false">
      <c r="A118" s="115"/>
      <c r="B118" s="418"/>
      <c r="C118" s="418"/>
      <c r="G118" s="406"/>
    </row>
    <row r="119" customFormat="false" ht="12.75" hidden="false" customHeight="false" outlineLevel="0" collapsed="false">
      <c r="A119" s="115"/>
      <c r="B119" s="418"/>
      <c r="C119" s="418"/>
      <c r="G119" s="406"/>
    </row>
    <row r="120" customFormat="false" ht="12.75" hidden="false" customHeight="false" outlineLevel="0" collapsed="false">
      <c r="A120" s="115"/>
      <c r="B120" s="418"/>
      <c r="C120" s="418"/>
      <c r="G120" s="406"/>
    </row>
    <row r="121" customFormat="false" ht="12.75" hidden="false" customHeight="false" outlineLevel="0" collapsed="false">
      <c r="A121" s="115"/>
      <c r="B121" s="418"/>
      <c r="C121" s="418"/>
      <c r="G121" s="406"/>
    </row>
    <row r="122" customFormat="false" ht="12.75" hidden="false" customHeight="false" outlineLevel="0" collapsed="false">
      <c r="A122" s="115"/>
      <c r="B122" s="418"/>
      <c r="C122" s="418"/>
      <c r="G122" s="406"/>
    </row>
    <row r="123" customFormat="false" ht="12.75" hidden="false" customHeight="false" outlineLevel="0" collapsed="false">
      <c r="A123" s="115"/>
      <c r="B123" s="418"/>
      <c r="C123" s="418"/>
      <c r="G123" s="406"/>
    </row>
    <row r="124" customFormat="false" ht="12.75" hidden="false" customHeight="false" outlineLevel="0" collapsed="false">
      <c r="A124" s="115"/>
      <c r="B124" s="418"/>
      <c r="C124" s="418"/>
      <c r="G124" s="406"/>
    </row>
    <row r="125" customFormat="false" ht="12.75" hidden="false" customHeight="false" outlineLevel="0" collapsed="false">
      <c r="A125" s="115"/>
      <c r="B125" s="418"/>
      <c r="C125" s="418"/>
      <c r="G125" s="406"/>
    </row>
    <row r="126" customFormat="false" ht="12.75" hidden="false" customHeight="false" outlineLevel="0" collapsed="false">
      <c r="A126" s="115"/>
      <c r="B126" s="418"/>
      <c r="C126" s="418"/>
      <c r="G126" s="406"/>
    </row>
    <row r="127" customFormat="false" ht="12.75" hidden="false" customHeight="false" outlineLevel="0" collapsed="false">
      <c r="A127" s="115"/>
      <c r="B127" s="418"/>
      <c r="C127" s="418"/>
      <c r="G127" s="406"/>
    </row>
    <row r="128" customFormat="false" ht="12.75" hidden="false" customHeight="false" outlineLevel="0" collapsed="false">
      <c r="A128" s="115"/>
      <c r="B128" s="418"/>
      <c r="C128" s="418"/>
      <c r="G128" s="406"/>
    </row>
    <row r="129" customFormat="false" ht="12.75" hidden="false" customHeight="false" outlineLevel="0" collapsed="false">
      <c r="A129" s="115"/>
      <c r="B129" s="418"/>
      <c r="C129" s="418"/>
      <c r="G129" s="406"/>
    </row>
    <row r="130" customFormat="false" ht="12.75" hidden="false" customHeight="false" outlineLevel="0" collapsed="false">
      <c r="A130" s="115"/>
      <c r="B130" s="418"/>
      <c r="C130" s="418"/>
      <c r="G130" s="406"/>
    </row>
    <row r="131" customFormat="false" ht="12.75" hidden="false" customHeight="false" outlineLevel="0" collapsed="false">
      <c r="A131" s="115"/>
      <c r="B131" s="418"/>
      <c r="C131" s="418"/>
      <c r="G131" s="406"/>
    </row>
    <row r="132" customFormat="false" ht="12.75" hidden="false" customHeight="false" outlineLevel="0" collapsed="false">
      <c r="A132" s="115"/>
      <c r="B132" s="418"/>
      <c r="C132" s="418"/>
      <c r="G132" s="406"/>
    </row>
    <row r="133" customFormat="false" ht="12.75" hidden="false" customHeight="false" outlineLevel="0" collapsed="false">
      <c r="A133" s="115"/>
      <c r="B133" s="418"/>
      <c r="C133" s="418"/>
      <c r="G133" s="406"/>
    </row>
    <row r="134" customFormat="false" ht="12.75" hidden="false" customHeight="false" outlineLevel="0" collapsed="false">
      <c r="A134" s="115"/>
      <c r="B134" s="418"/>
      <c r="C134" s="418"/>
      <c r="G134" s="406"/>
    </row>
    <row r="135" customFormat="false" ht="12.75" hidden="false" customHeight="false" outlineLevel="0" collapsed="false">
      <c r="A135" s="115"/>
      <c r="B135" s="418"/>
      <c r="C135" s="418"/>
      <c r="G135" s="406"/>
    </row>
    <row r="136" customFormat="false" ht="12.75" hidden="false" customHeight="false" outlineLevel="0" collapsed="false">
      <c r="A136" s="115"/>
      <c r="B136" s="418"/>
      <c r="C136" s="418"/>
      <c r="G136" s="406"/>
    </row>
    <row r="137" customFormat="false" ht="12.75" hidden="false" customHeight="false" outlineLevel="0" collapsed="false">
      <c r="A137" s="115"/>
      <c r="B137" s="418"/>
      <c r="C137" s="418"/>
      <c r="G137" s="406"/>
    </row>
    <row r="138" customFormat="false" ht="12.75" hidden="false" customHeight="false" outlineLevel="0" collapsed="false">
      <c r="A138" s="115"/>
      <c r="B138" s="418"/>
      <c r="C138" s="418"/>
      <c r="G138" s="406"/>
    </row>
    <row r="139" customFormat="false" ht="12.75" hidden="false" customHeight="false" outlineLevel="0" collapsed="false">
      <c r="A139" s="115"/>
      <c r="B139" s="418"/>
      <c r="C139" s="418"/>
      <c r="G139" s="406"/>
    </row>
    <row r="140" customFormat="false" ht="12.75" hidden="false" customHeight="false" outlineLevel="0" collapsed="false">
      <c r="A140" s="115"/>
      <c r="B140" s="418"/>
      <c r="C140" s="418"/>
      <c r="G140" s="406"/>
    </row>
    <row r="141" customFormat="false" ht="12.75" hidden="false" customHeight="false" outlineLevel="0" collapsed="false">
      <c r="A141" s="115"/>
      <c r="B141" s="418"/>
      <c r="C141" s="418"/>
      <c r="G141" s="406"/>
    </row>
    <row r="142" customFormat="false" ht="12.75" hidden="false" customHeight="false" outlineLevel="0" collapsed="false">
      <c r="A142" s="115"/>
      <c r="B142" s="418"/>
      <c r="C142" s="418"/>
      <c r="G142" s="406"/>
    </row>
    <row r="143" customFormat="false" ht="12.75" hidden="false" customHeight="false" outlineLevel="0" collapsed="false">
      <c r="A143" s="115"/>
      <c r="B143" s="418"/>
      <c r="C143" s="418"/>
      <c r="G143" s="406"/>
    </row>
    <row r="144" customFormat="false" ht="12.75" hidden="false" customHeight="false" outlineLevel="0" collapsed="false">
      <c r="A144" s="115"/>
      <c r="B144" s="418"/>
      <c r="C144" s="418"/>
      <c r="G144" s="406"/>
    </row>
    <row r="145" customFormat="false" ht="12.75" hidden="false" customHeight="false" outlineLevel="0" collapsed="false">
      <c r="A145" s="115"/>
      <c r="B145" s="418"/>
      <c r="C145" s="418"/>
      <c r="G145" s="406"/>
    </row>
    <row r="146" customFormat="false" ht="12.75" hidden="false" customHeight="false" outlineLevel="0" collapsed="false">
      <c r="A146" s="115"/>
      <c r="B146" s="418"/>
      <c r="C146" s="418"/>
      <c r="G146" s="416"/>
    </row>
    <row r="147" customFormat="false" ht="12.75" hidden="false" customHeight="false" outlineLevel="0" collapsed="false">
      <c r="A147" s="115"/>
      <c r="B147" s="418"/>
      <c r="C147" s="418"/>
      <c r="G147" s="416"/>
    </row>
    <row r="148" customFormat="false" ht="12.75" hidden="false" customHeight="false" outlineLevel="0" collapsed="false">
      <c r="A148" s="115"/>
      <c r="B148" s="418"/>
      <c r="C148" s="418"/>
      <c r="G148" s="416"/>
    </row>
    <row r="149" customFormat="false" ht="12.75" hidden="false" customHeight="false" outlineLevel="0" collapsed="false">
      <c r="A149" s="115"/>
      <c r="B149" s="418"/>
      <c r="C149" s="418"/>
      <c r="G149" s="416"/>
    </row>
    <row r="150" customFormat="false" ht="12.75" hidden="false" customHeight="false" outlineLevel="0" collapsed="false">
      <c r="A150" s="115"/>
      <c r="B150" s="418"/>
      <c r="C150" s="418"/>
      <c r="G150" s="416"/>
    </row>
    <row r="151" customFormat="false" ht="12.75" hidden="false" customHeight="false" outlineLevel="0" collapsed="false">
      <c r="A151" s="115"/>
      <c r="B151" s="418"/>
      <c r="C151" s="418"/>
      <c r="G151" s="416"/>
    </row>
    <row r="152" customFormat="false" ht="12.75" hidden="false" customHeight="false" outlineLevel="0" collapsed="false">
      <c r="A152" s="115"/>
      <c r="B152" s="418"/>
      <c r="C152" s="418"/>
      <c r="G152" s="416"/>
    </row>
    <row r="153" customFormat="false" ht="12.75" hidden="false" customHeight="false" outlineLevel="0" collapsed="false">
      <c r="A153" s="115"/>
      <c r="B153" s="418"/>
      <c r="C153" s="418"/>
      <c r="G153" s="416"/>
    </row>
    <row r="154" customFormat="false" ht="12.75" hidden="false" customHeight="false" outlineLevel="0" collapsed="false">
      <c r="A154" s="115"/>
      <c r="B154" s="418"/>
      <c r="C154" s="418"/>
      <c r="G154" s="416"/>
    </row>
    <row r="155" customFormat="false" ht="12.75" hidden="false" customHeight="false" outlineLevel="0" collapsed="false">
      <c r="A155" s="115"/>
      <c r="B155" s="418"/>
      <c r="C155" s="418"/>
      <c r="G155" s="416"/>
    </row>
    <row r="156" customFormat="false" ht="12.75" hidden="false" customHeight="false" outlineLevel="0" collapsed="false">
      <c r="A156" s="115"/>
      <c r="B156" s="418"/>
      <c r="C156" s="418"/>
      <c r="G156" s="416"/>
    </row>
    <row r="157" customFormat="false" ht="12.75" hidden="false" customHeight="false" outlineLevel="0" collapsed="false">
      <c r="A157" s="115"/>
      <c r="B157" s="418"/>
      <c r="C157" s="418"/>
      <c r="G157" s="416"/>
    </row>
    <row r="158" customFormat="false" ht="12.75" hidden="false" customHeight="false" outlineLevel="0" collapsed="false">
      <c r="A158" s="115"/>
      <c r="B158" s="418"/>
      <c r="C158" s="418"/>
      <c r="G158" s="416"/>
    </row>
    <row r="159" customFormat="false" ht="12.75" hidden="false" customHeight="false" outlineLevel="0" collapsed="false">
      <c r="A159" s="115"/>
      <c r="B159" s="418"/>
      <c r="C159" s="418"/>
      <c r="G159" s="416"/>
    </row>
    <row r="160" customFormat="false" ht="12.75" hidden="false" customHeight="false" outlineLevel="0" collapsed="false">
      <c r="A160" s="115"/>
      <c r="B160" s="418"/>
      <c r="C160" s="418"/>
      <c r="G160" s="416"/>
    </row>
    <row r="161" customFormat="false" ht="12.75" hidden="false" customHeight="false" outlineLevel="0" collapsed="false">
      <c r="A161" s="115"/>
      <c r="B161" s="418"/>
      <c r="C161" s="418"/>
      <c r="G161" s="416"/>
    </row>
    <row r="162" customFormat="false" ht="12.75" hidden="false" customHeight="false" outlineLevel="0" collapsed="false">
      <c r="A162" s="115"/>
      <c r="B162" s="418"/>
      <c r="C162" s="418"/>
      <c r="G162" s="416"/>
    </row>
    <row r="163" customFormat="false" ht="12.75" hidden="false" customHeight="false" outlineLevel="0" collapsed="false">
      <c r="A163" s="115"/>
      <c r="B163" s="418"/>
      <c r="C163" s="418"/>
      <c r="G163" s="416"/>
    </row>
    <row r="164" customFormat="false" ht="12.75" hidden="false" customHeight="false" outlineLevel="0" collapsed="false">
      <c r="A164" s="115"/>
      <c r="B164" s="418"/>
      <c r="C164" s="418"/>
      <c r="G164" s="416"/>
    </row>
    <row r="165" customFormat="false" ht="12.75" hidden="false" customHeight="false" outlineLevel="0" collapsed="false">
      <c r="A165" s="115"/>
      <c r="B165" s="418"/>
      <c r="C165" s="418"/>
      <c r="G165" s="416"/>
    </row>
    <row r="166" customFormat="false" ht="12.75" hidden="false" customHeight="false" outlineLevel="0" collapsed="false">
      <c r="A166" s="115"/>
      <c r="B166" s="418"/>
      <c r="C166" s="418"/>
      <c r="G166" s="416"/>
    </row>
    <row r="167" customFormat="false" ht="12.75" hidden="false" customHeight="false" outlineLevel="0" collapsed="false">
      <c r="A167" s="115"/>
      <c r="B167" s="418"/>
      <c r="C167" s="418"/>
      <c r="G167" s="416"/>
    </row>
    <row r="168" customFormat="false" ht="12.75" hidden="false" customHeight="false" outlineLevel="0" collapsed="false">
      <c r="A168" s="115"/>
      <c r="B168" s="418"/>
      <c r="C168" s="418"/>
      <c r="G168" s="416"/>
    </row>
    <row r="169" customFormat="false" ht="12.75" hidden="false" customHeight="false" outlineLevel="0" collapsed="false">
      <c r="A169" s="115"/>
      <c r="B169" s="418"/>
      <c r="C169" s="418"/>
      <c r="G169" s="416"/>
    </row>
    <row r="170" customFormat="false" ht="12.75" hidden="false" customHeight="false" outlineLevel="0" collapsed="false">
      <c r="A170" s="115"/>
      <c r="B170" s="418"/>
      <c r="C170" s="418"/>
      <c r="G170" s="416"/>
    </row>
    <row r="171" customFormat="false" ht="12.75" hidden="false" customHeight="false" outlineLevel="0" collapsed="false">
      <c r="A171" s="115"/>
      <c r="B171" s="418"/>
      <c r="C171" s="418"/>
      <c r="G171" s="416"/>
    </row>
    <row r="172" customFormat="false" ht="12.75" hidden="false" customHeight="false" outlineLevel="0" collapsed="false">
      <c r="A172" s="115"/>
      <c r="B172" s="418"/>
      <c r="C172" s="418"/>
      <c r="G172" s="416"/>
    </row>
    <row r="173" customFormat="false" ht="12.75" hidden="false" customHeight="false" outlineLevel="0" collapsed="false">
      <c r="A173" s="115"/>
      <c r="B173" s="418"/>
      <c r="C173" s="418"/>
      <c r="G173" s="416"/>
    </row>
    <row r="174" customFormat="false" ht="12.75" hidden="false" customHeight="false" outlineLevel="0" collapsed="false">
      <c r="A174" s="115"/>
      <c r="B174" s="418"/>
      <c r="C174" s="418"/>
      <c r="G174" s="416"/>
    </row>
    <row r="175" customFormat="false" ht="12.75" hidden="false" customHeight="false" outlineLevel="0" collapsed="false">
      <c r="A175" s="115"/>
      <c r="B175" s="418"/>
      <c r="C175" s="418"/>
      <c r="G175" s="416"/>
    </row>
    <row r="176" customFormat="false" ht="12.75" hidden="false" customHeight="false" outlineLevel="0" collapsed="false">
      <c r="A176" s="115"/>
      <c r="B176" s="418"/>
      <c r="C176" s="418"/>
      <c r="G176" s="416"/>
    </row>
    <row r="177" customFormat="false" ht="12.75" hidden="false" customHeight="false" outlineLevel="0" collapsed="false">
      <c r="A177" s="115"/>
      <c r="B177" s="418"/>
      <c r="C177" s="418"/>
      <c r="G177" s="416"/>
    </row>
    <row r="178" customFormat="false" ht="12.75" hidden="false" customHeight="false" outlineLevel="0" collapsed="false">
      <c r="A178" s="115"/>
      <c r="B178" s="418"/>
      <c r="C178" s="418"/>
      <c r="G178" s="416"/>
    </row>
    <row r="179" customFormat="false" ht="12.75" hidden="false" customHeight="false" outlineLevel="0" collapsed="false">
      <c r="A179" s="115"/>
      <c r="B179" s="418"/>
      <c r="C179" s="418"/>
      <c r="G179" s="416"/>
    </row>
    <row r="180" customFormat="false" ht="12.75" hidden="false" customHeight="false" outlineLevel="0" collapsed="false">
      <c r="A180" s="115"/>
      <c r="B180" s="418"/>
      <c r="C180" s="418"/>
      <c r="G180" s="416"/>
    </row>
    <row r="181" customFormat="false" ht="12.75" hidden="false" customHeight="false" outlineLevel="0" collapsed="false">
      <c r="A181" s="115"/>
      <c r="B181" s="418"/>
      <c r="C181" s="418"/>
      <c r="G181" s="416"/>
    </row>
    <row r="182" customFormat="false" ht="12.75" hidden="false" customHeight="false" outlineLevel="0" collapsed="false">
      <c r="A182" s="115"/>
      <c r="B182" s="418"/>
      <c r="C182" s="418"/>
      <c r="G182" s="416"/>
    </row>
    <row r="183" customFormat="false" ht="12.75" hidden="false" customHeight="false" outlineLevel="0" collapsed="false">
      <c r="A183" s="115"/>
      <c r="B183" s="418"/>
      <c r="C183" s="418"/>
      <c r="G183" s="416"/>
    </row>
    <row r="184" customFormat="false" ht="12.75" hidden="false" customHeight="false" outlineLevel="0" collapsed="false">
      <c r="A184" s="115"/>
      <c r="B184" s="418"/>
      <c r="C184" s="418"/>
      <c r="G184" s="416"/>
    </row>
    <row r="185" customFormat="false" ht="12.75" hidden="false" customHeight="false" outlineLevel="0" collapsed="false">
      <c r="A185" s="115"/>
      <c r="B185" s="418"/>
      <c r="C185" s="418"/>
      <c r="G185" s="416"/>
    </row>
    <row r="186" customFormat="false" ht="12.75" hidden="false" customHeight="false" outlineLevel="0" collapsed="false">
      <c r="A186" s="115"/>
      <c r="B186" s="418"/>
      <c r="C186" s="418"/>
      <c r="G186" s="416"/>
    </row>
    <row r="187" customFormat="false" ht="12.75" hidden="false" customHeight="false" outlineLevel="0" collapsed="false">
      <c r="A187" s="115"/>
      <c r="B187" s="418"/>
      <c r="C187" s="418"/>
      <c r="G187" s="416"/>
    </row>
    <row r="188" customFormat="false" ht="12.75" hidden="false" customHeight="false" outlineLevel="0" collapsed="false">
      <c r="A188" s="115"/>
      <c r="B188" s="418"/>
      <c r="C188" s="418"/>
      <c r="G188" s="416"/>
    </row>
    <row r="189" customFormat="false" ht="12.75" hidden="false" customHeight="false" outlineLevel="0" collapsed="false">
      <c r="A189" s="115"/>
      <c r="B189" s="418"/>
      <c r="C189" s="418"/>
      <c r="G189" s="416"/>
    </row>
    <row r="190" customFormat="false" ht="12.75" hidden="false" customHeight="false" outlineLevel="0" collapsed="false">
      <c r="A190" s="115"/>
      <c r="B190" s="418"/>
      <c r="C190" s="418"/>
      <c r="G190" s="416"/>
    </row>
    <row r="191" customFormat="false" ht="12.75" hidden="false" customHeight="false" outlineLevel="0" collapsed="false">
      <c r="A191" s="115"/>
      <c r="B191" s="418"/>
      <c r="C191" s="418"/>
      <c r="G191" s="416"/>
    </row>
    <row r="192" customFormat="false" ht="12.75" hidden="false" customHeight="false" outlineLevel="0" collapsed="false">
      <c r="A192" s="115"/>
      <c r="B192" s="418"/>
      <c r="C192" s="418"/>
      <c r="G192" s="416"/>
    </row>
    <row r="193" customFormat="false" ht="12.75" hidden="false" customHeight="false" outlineLevel="0" collapsed="false">
      <c r="A193" s="115"/>
      <c r="B193" s="418"/>
      <c r="C193" s="418"/>
      <c r="G193" s="416"/>
    </row>
    <row r="194" customFormat="false" ht="12.75" hidden="false" customHeight="false" outlineLevel="0" collapsed="false">
      <c r="A194" s="115"/>
      <c r="B194" s="418"/>
      <c r="C194" s="418"/>
      <c r="G194" s="416"/>
    </row>
    <row r="195" customFormat="false" ht="12.75" hidden="false" customHeight="false" outlineLevel="0" collapsed="false">
      <c r="A195" s="115"/>
      <c r="B195" s="418"/>
      <c r="C195" s="418"/>
      <c r="G195" s="416"/>
    </row>
    <row r="196" customFormat="false" ht="12.75" hidden="false" customHeight="false" outlineLevel="0" collapsed="false">
      <c r="A196" s="115"/>
      <c r="B196" s="418"/>
      <c r="C196" s="418"/>
      <c r="G196" s="416"/>
    </row>
    <row r="197" customFormat="false" ht="12.75" hidden="false" customHeight="false" outlineLevel="0" collapsed="false">
      <c r="A197" s="115"/>
      <c r="B197" s="418"/>
      <c r="C197" s="418"/>
      <c r="G197" s="416"/>
    </row>
    <row r="198" customFormat="false" ht="12.75" hidden="false" customHeight="false" outlineLevel="0" collapsed="false">
      <c r="A198" s="115"/>
      <c r="B198" s="418"/>
      <c r="C198" s="418"/>
      <c r="G198" s="416"/>
    </row>
    <row r="199" customFormat="false" ht="12.75" hidden="false" customHeight="false" outlineLevel="0" collapsed="false">
      <c r="A199" s="115"/>
      <c r="B199" s="418"/>
      <c r="C199" s="418"/>
      <c r="G199" s="416"/>
    </row>
    <row r="200" customFormat="false" ht="12.75" hidden="false" customHeight="false" outlineLevel="0" collapsed="false">
      <c r="A200" s="115"/>
      <c r="B200" s="418"/>
      <c r="C200" s="418"/>
      <c r="G200" s="416"/>
    </row>
    <row r="201" customFormat="false" ht="12.75" hidden="false" customHeight="false" outlineLevel="0" collapsed="false">
      <c r="A201" s="115"/>
      <c r="B201" s="418"/>
      <c r="C201" s="418"/>
      <c r="G201" s="416"/>
    </row>
    <row r="202" customFormat="false" ht="12.75" hidden="false" customHeight="false" outlineLevel="0" collapsed="false">
      <c r="A202" s="115"/>
      <c r="B202" s="418"/>
      <c r="C202" s="418"/>
      <c r="G202" s="416"/>
    </row>
    <row r="203" customFormat="false" ht="12.75" hidden="false" customHeight="false" outlineLevel="0" collapsed="false">
      <c r="A203" s="115"/>
      <c r="B203" s="418"/>
      <c r="C203" s="418"/>
      <c r="G203" s="416"/>
    </row>
    <row r="204" customFormat="false" ht="12.75" hidden="false" customHeight="false" outlineLevel="0" collapsed="false">
      <c r="A204" s="115"/>
      <c r="B204" s="418"/>
      <c r="C204" s="418"/>
      <c r="G204" s="416"/>
    </row>
    <row r="205" customFormat="false" ht="12.75" hidden="false" customHeight="false" outlineLevel="0" collapsed="false">
      <c r="A205" s="115"/>
      <c r="B205" s="418"/>
      <c r="C205" s="418"/>
      <c r="G205" s="416"/>
    </row>
    <row r="206" customFormat="false" ht="12.75" hidden="false" customHeight="false" outlineLevel="0" collapsed="false">
      <c r="A206" s="115"/>
      <c r="B206" s="418"/>
      <c r="C206" s="418"/>
      <c r="G206" s="416"/>
    </row>
    <row r="207" customFormat="false" ht="12.75" hidden="false" customHeight="false" outlineLevel="0" collapsed="false">
      <c r="A207" s="115"/>
      <c r="B207" s="418"/>
      <c r="C207" s="418"/>
      <c r="G207" s="416"/>
    </row>
    <row r="208" customFormat="false" ht="12.75" hidden="false" customHeight="false" outlineLevel="0" collapsed="false">
      <c r="A208" s="115"/>
      <c r="B208" s="418"/>
      <c r="C208" s="418"/>
      <c r="G208" s="416"/>
    </row>
    <row r="209" customFormat="false" ht="12.75" hidden="false" customHeight="false" outlineLevel="0" collapsed="false">
      <c r="A209" s="115"/>
      <c r="B209" s="418"/>
      <c r="C209" s="418"/>
      <c r="G209" s="416"/>
    </row>
    <row r="210" customFormat="false" ht="12.75" hidden="false" customHeight="false" outlineLevel="0" collapsed="false">
      <c r="A210" s="115"/>
      <c r="B210" s="418"/>
      <c r="C210" s="418"/>
      <c r="G210" s="416"/>
    </row>
    <row r="211" customFormat="false" ht="12.75" hidden="false" customHeight="false" outlineLevel="0" collapsed="false">
      <c r="A211" s="115"/>
      <c r="B211" s="418"/>
      <c r="C211" s="418"/>
      <c r="G211" s="416"/>
    </row>
    <row r="212" customFormat="false" ht="12.75" hidden="false" customHeight="false" outlineLevel="0" collapsed="false">
      <c r="A212" s="115"/>
      <c r="B212" s="418"/>
      <c r="C212" s="418"/>
      <c r="G212" s="416"/>
    </row>
    <row r="213" customFormat="false" ht="12.75" hidden="false" customHeight="false" outlineLevel="0" collapsed="false">
      <c r="A213" s="115"/>
      <c r="B213" s="418"/>
      <c r="C213" s="418"/>
      <c r="G213" s="416"/>
    </row>
    <row r="214" customFormat="false" ht="12.75" hidden="false" customHeight="false" outlineLevel="0" collapsed="false">
      <c r="A214" s="115"/>
      <c r="B214" s="418"/>
      <c r="C214" s="418"/>
      <c r="G214" s="416"/>
    </row>
    <row r="215" customFormat="false" ht="12.75" hidden="false" customHeight="false" outlineLevel="0" collapsed="false">
      <c r="A215" s="115"/>
      <c r="B215" s="418"/>
      <c r="C215" s="418"/>
      <c r="G215" s="416"/>
    </row>
    <row r="216" customFormat="false" ht="12.75" hidden="false" customHeight="false" outlineLevel="0" collapsed="false">
      <c r="A216" s="115"/>
      <c r="B216" s="418"/>
      <c r="C216" s="418"/>
      <c r="G216" s="416"/>
    </row>
    <row r="217" customFormat="false" ht="12.75" hidden="false" customHeight="false" outlineLevel="0" collapsed="false">
      <c r="A217" s="115"/>
      <c r="B217" s="418"/>
      <c r="C217" s="418"/>
      <c r="G217" s="416"/>
    </row>
    <row r="218" customFormat="false" ht="12.75" hidden="false" customHeight="false" outlineLevel="0" collapsed="false">
      <c r="A218" s="115"/>
      <c r="B218" s="418"/>
      <c r="C218" s="418"/>
      <c r="G218" s="416"/>
    </row>
    <row r="219" customFormat="false" ht="12.75" hidden="false" customHeight="false" outlineLevel="0" collapsed="false">
      <c r="A219" s="115"/>
      <c r="B219" s="418"/>
      <c r="C219" s="418"/>
      <c r="G219" s="416"/>
    </row>
    <row r="220" customFormat="false" ht="12.75" hidden="false" customHeight="false" outlineLevel="0" collapsed="false">
      <c r="A220" s="115"/>
      <c r="B220" s="418"/>
      <c r="C220" s="418"/>
      <c r="G220" s="416"/>
    </row>
    <row r="221" customFormat="false" ht="12.75" hidden="false" customHeight="false" outlineLevel="0" collapsed="false">
      <c r="A221" s="115"/>
      <c r="B221" s="418"/>
      <c r="C221" s="418"/>
      <c r="G221" s="416"/>
    </row>
    <row r="222" customFormat="false" ht="12.75" hidden="false" customHeight="false" outlineLevel="0" collapsed="false">
      <c r="A222" s="115"/>
      <c r="B222" s="418"/>
      <c r="C222" s="418"/>
      <c r="G222" s="416"/>
    </row>
    <row r="223" customFormat="false" ht="12.75" hidden="false" customHeight="false" outlineLevel="0" collapsed="false">
      <c r="A223" s="115"/>
      <c r="B223" s="418"/>
      <c r="C223" s="418"/>
      <c r="G223" s="416"/>
    </row>
    <row r="224" customFormat="false" ht="12.75" hidden="false" customHeight="false" outlineLevel="0" collapsed="false">
      <c r="A224" s="115"/>
      <c r="B224" s="418"/>
      <c r="C224" s="418"/>
      <c r="G224" s="416"/>
    </row>
    <row r="225" customFormat="false" ht="12.75" hidden="false" customHeight="false" outlineLevel="0" collapsed="false">
      <c r="A225" s="115"/>
      <c r="B225" s="418"/>
      <c r="C225" s="418"/>
      <c r="G225" s="416"/>
    </row>
    <row r="226" customFormat="false" ht="12.75" hidden="false" customHeight="false" outlineLevel="0" collapsed="false">
      <c r="A226" s="115"/>
      <c r="B226" s="418"/>
      <c r="C226" s="418"/>
      <c r="G226" s="416"/>
    </row>
    <row r="227" customFormat="false" ht="12.75" hidden="false" customHeight="false" outlineLevel="0" collapsed="false">
      <c r="A227" s="115"/>
      <c r="B227" s="418"/>
      <c r="C227" s="418"/>
      <c r="G227" s="416"/>
    </row>
    <row r="228" customFormat="false" ht="12.75" hidden="false" customHeight="false" outlineLevel="0" collapsed="false">
      <c r="A228" s="115"/>
      <c r="B228" s="418"/>
      <c r="C228" s="418"/>
      <c r="G228" s="416"/>
    </row>
    <row r="229" customFormat="false" ht="12.75" hidden="false" customHeight="false" outlineLevel="0" collapsed="false">
      <c r="A229" s="115"/>
      <c r="B229" s="418"/>
      <c r="C229" s="418"/>
      <c r="G229" s="416"/>
    </row>
    <row r="230" customFormat="false" ht="12.75" hidden="false" customHeight="false" outlineLevel="0" collapsed="false">
      <c r="A230" s="115"/>
      <c r="B230" s="418"/>
      <c r="C230" s="418"/>
      <c r="G230" s="416"/>
    </row>
    <row r="231" customFormat="false" ht="12.75" hidden="false" customHeight="false" outlineLevel="0" collapsed="false">
      <c r="A231" s="115"/>
      <c r="B231" s="418"/>
      <c r="C231" s="418"/>
      <c r="G231" s="416"/>
    </row>
    <row r="232" customFormat="false" ht="12.75" hidden="false" customHeight="false" outlineLevel="0" collapsed="false">
      <c r="A232" s="115"/>
      <c r="B232" s="418"/>
      <c r="C232" s="418"/>
      <c r="G232" s="416"/>
    </row>
    <row r="233" customFormat="false" ht="12.75" hidden="false" customHeight="false" outlineLevel="0" collapsed="false">
      <c r="A233" s="115"/>
      <c r="B233" s="418"/>
      <c r="C233" s="418"/>
      <c r="G233" s="416"/>
    </row>
    <row r="234" customFormat="false" ht="12.75" hidden="false" customHeight="false" outlineLevel="0" collapsed="false">
      <c r="A234" s="115"/>
      <c r="B234" s="418"/>
      <c r="C234" s="418"/>
      <c r="G234" s="416"/>
    </row>
    <row r="235" customFormat="false" ht="12.75" hidden="false" customHeight="false" outlineLevel="0" collapsed="false">
      <c r="A235" s="115"/>
      <c r="B235" s="418"/>
      <c r="C235" s="418"/>
      <c r="G235" s="416"/>
    </row>
    <row r="236" customFormat="false" ht="12.75" hidden="false" customHeight="false" outlineLevel="0" collapsed="false">
      <c r="A236" s="115"/>
      <c r="B236" s="418"/>
      <c r="C236" s="418"/>
      <c r="G236" s="416"/>
    </row>
    <row r="237" customFormat="false" ht="12.75" hidden="false" customHeight="false" outlineLevel="0" collapsed="false">
      <c r="A237" s="115"/>
      <c r="B237" s="418"/>
      <c r="C237" s="418"/>
      <c r="G237" s="416"/>
    </row>
    <row r="238" customFormat="false" ht="12.75" hidden="false" customHeight="false" outlineLevel="0" collapsed="false">
      <c r="A238" s="115"/>
      <c r="B238" s="418"/>
      <c r="C238" s="418"/>
      <c r="G238" s="416"/>
    </row>
    <row r="239" customFormat="false" ht="12.75" hidden="false" customHeight="false" outlineLevel="0" collapsed="false">
      <c r="A239" s="115"/>
      <c r="B239" s="418"/>
      <c r="C239" s="418"/>
      <c r="G239" s="416"/>
    </row>
    <row r="240" customFormat="false" ht="12.75" hidden="false" customHeight="false" outlineLevel="0" collapsed="false">
      <c r="A240" s="115"/>
      <c r="B240" s="418"/>
      <c r="C240" s="418"/>
      <c r="G240" s="416"/>
    </row>
    <row r="241" customFormat="false" ht="12.75" hidden="false" customHeight="false" outlineLevel="0" collapsed="false">
      <c r="A241" s="115"/>
      <c r="B241" s="418"/>
      <c r="C241" s="418"/>
      <c r="G241" s="416"/>
    </row>
    <row r="242" customFormat="false" ht="12.75" hidden="false" customHeight="false" outlineLevel="0" collapsed="false">
      <c r="A242" s="115"/>
      <c r="B242" s="418"/>
      <c r="C242" s="418"/>
      <c r="G242" s="416"/>
    </row>
    <row r="243" customFormat="false" ht="12.75" hidden="false" customHeight="false" outlineLevel="0" collapsed="false">
      <c r="A243" s="115"/>
      <c r="B243" s="418"/>
      <c r="C243" s="418"/>
      <c r="G243" s="416"/>
    </row>
    <row r="244" customFormat="false" ht="12.75" hidden="false" customHeight="false" outlineLevel="0" collapsed="false">
      <c r="A244" s="115"/>
      <c r="B244" s="418"/>
      <c r="C244" s="418"/>
      <c r="G244" s="416"/>
    </row>
    <row r="245" customFormat="false" ht="12.75" hidden="false" customHeight="false" outlineLevel="0" collapsed="false">
      <c r="A245" s="115"/>
      <c r="B245" s="418"/>
      <c r="C245" s="418"/>
      <c r="G245" s="416"/>
    </row>
    <row r="246" customFormat="false" ht="12.75" hidden="false" customHeight="false" outlineLevel="0" collapsed="false">
      <c r="A246" s="115"/>
      <c r="B246" s="418"/>
      <c r="C246" s="418"/>
      <c r="G246" s="416"/>
    </row>
    <row r="247" customFormat="false" ht="12.75" hidden="false" customHeight="false" outlineLevel="0" collapsed="false">
      <c r="A247" s="115"/>
      <c r="B247" s="418"/>
      <c r="C247" s="418"/>
      <c r="G247" s="416"/>
    </row>
    <row r="248" customFormat="false" ht="12.75" hidden="false" customHeight="false" outlineLevel="0" collapsed="false">
      <c r="A248" s="115"/>
      <c r="B248" s="418"/>
      <c r="C248" s="418"/>
      <c r="G248" s="416"/>
    </row>
    <row r="249" customFormat="false" ht="12.75" hidden="false" customHeight="false" outlineLevel="0" collapsed="false">
      <c r="A249" s="115"/>
      <c r="B249" s="418"/>
      <c r="C249" s="418"/>
      <c r="G249" s="416"/>
    </row>
    <row r="250" customFormat="false" ht="12.75" hidden="false" customHeight="false" outlineLevel="0" collapsed="false">
      <c r="A250" s="115"/>
      <c r="B250" s="418"/>
      <c r="C250" s="418"/>
      <c r="G250" s="416"/>
    </row>
    <row r="251" customFormat="false" ht="12.75" hidden="false" customHeight="false" outlineLevel="0" collapsed="false">
      <c r="A251" s="115"/>
      <c r="B251" s="418"/>
      <c r="C251" s="418"/>
      <c r="G251" s="416"/>
    </row>
    <row r="252" customFormat="false" ht="12.75" hidden="false" customHeight="false" outlineLevel="0" collapsed="false">
      <c r="A252" s="115"/>
      <c r="B252" s="418"/>
      <c r="C252" s="418"/>
      <c r="G252" s="416"/>
    </row>
    <row r="253" customFormat="false" ht="12.75" hidden="false" customHeight="false" outlineLevel="0" collapsed="false">
      <c r="A253" s="115"/>
      <c r="B253" s="418"/>
      <c r="C253" s="418"/>
      <c r="G253" s="416"/>
    </row>
    <row r="254" customFormat="false" ht="12.75" hidden="false" customHeight="false" outlineLevel="0" collapsed="false">
      <c r="A254" s="115"/>
      <c r="B254" s="418"/>
      <c r="C254" s="418"/>
      <c r="G254" s="416"/>
    </row>
    <row r="255" customFormat="false" ht="12.75" hidden="false" customHeight="false" outlineLevel="0" collapsed="false">
      <c r="A255" s="115"/>
      <c r="B255" s="418"/>
      <c r="C255" s="418"/>
      <c r="G255" s="416"/>
    </row>
    <row r="256" customFormat="false" ht="12.75" hidden="false" customHeight="false" outlineLevel="0" collapsed="false">
      <c r="A256" s="115"/>
      <c r="B256" s="418"/>
      <c r="C256" s="418"/>
      <c r="G256" s="416"/>
    </row>
    <row r="257" customFormat="false" ht="12.75" hidden="false" customHeight="false" outlineLevel="0" collapsed="false">
      <c r="A257" s="115"/>
      <c r="B257" s="418"/>
      <c r="C257" s="418"/>
      <c r="G257" s="416"/>
    </row>
    <row r="258" customFormat="false" ht="12.75" hidden="false" customHeight="false" outlineLevel="0" collapsed="false">
      <c r="A258" s="115"/>
      <c r="B258" s="418"/>
      <c r="C258" s="418"/>
      <c r="G258" s="416"/>
    </row>
    <row r="259" customFormat="false" ht="12.75" hidden="false" customHeight="false" outlineLevel="0" collapsed="false">
      <c r="A259" s="115"/>
      <c r="B259" s="418"/>
      <c r="C259" s="418"/>
      <c r="G259" s="416"/>
    </row>
    <row r="260" customFormat="false" ht="12.75" hidden="false" customHeight="false" outlineLevel="0" collapsed="false">
      <c r="A260" s="115"/>
      <c r="B260" s="418"/>
      <c r="C260" s="418"/>
      <c r="G260" s="416"/>
    </row>
    <row r="261" customFormat="false" ht="12.75" hidden="false" customHeight="false" outlineLevel="0" collapsed="false">
      <c r="A261" s="115"/>
      <c r="B261" s="418"/>
      <c r="C261" s="418"/>
      <c r="G261" s="416"/>
    </row>
    <row r="262" customFormat="false" ht="12.75" hidden="false" customHeight="false" outlineLevel="0" collapsed="false">
      <c r="A262" s="115"/>
      <c r="B262" s="418"/>
      <c r="C262" s="418"/>
      <c r="G262" s="416"/>
    </row>
    <row r="263" customFormat="false" ht="12.75" hidden="false" customHeight="false" outlineLevel="0" collapsed="false">
      <c r="A263" s="115"/>
      <c r="B263" s="418"/>
      <c r="C263" s="418"/>
      <c r="G263" s="416"/>
    </row>
    <row r="264" customFormat="false" ht="12.75" hidden="false" customHeight="false" outlineLevel="0" collapsed="false">
      <c r="A264" s="115"/>
      <c r="B264" s="418"/>
      <c r="C264" s="418"/>
      <c r="G264" s="416"/>
    </row>
    <row r="265" customFormat="false" ht="12.75" hidden="false" customHeight="false" outlineLevel="0" collapsed="false">
      <c r="A265" s="115"/>
      <c r="B265" s="418"/>
      <c r="C265" s="418"/>
      <c r="G265" s="416"/>
    </row>
    <row r="266" customFormat="false" ht="12.75" hidden="false" customHeight="false" outlineLevel="0" collapsed="false">
      <c r="A266" s="115"/>
      <c r="B266" s="418"/>
      <c r="C266" s="418"/>
      <c r="G266" s="416"/>
    </row>
    <row r="267" customFormat="false" ht="12.75" hidden="false" customHeight="false" outlineLevel="0" collapsed="false">
      <c r="A267" s="115"/>
      <c r="B267" s="418"/>
      <c r="C267" s="418"/>
      <c r="G267" s="416"/>
    </row>
    <row r="268" customFormat="false" ht="12.75" hidden="false" customHeight="false" outlineLevel="0" collapsed="false">
      <c r="A268" s="115"/>
      <c r="B268" s="418"/>
      <c r="C268" s="418"/>
      <c r="G268" s="416"/>
    </row>
    <row r="269" customFormat="false" ht="12.75" hidden="false" customHeight="false" outlineLevel="0" collapsed="false">
      <c r="A269" s="115"/>
      <c r="B269" s="418"/>
      <c r="C269" s="418"/>
      <c r="G269" s="416"/>
    </row>
    <row r="270" customFormat="false" ht="12.75" hidden="false" customHeight="false" outlineLevel="0" collapsed="false">
      <c r="A270" s="115"/>
      <c r="B270" s="418"/>
      <c r="C270" s="418"/>
      <c r="G270" s="416"/>
    </row>
    <row r="271" customFormat="false" ht="12.75" hidden="false" customHeight="false" outlineLevel="0" collapsed="false">
      <c r="A271" s="115"/>
      <c r="B271" s="418"/>
      <c r="C271" s="418"/>
      <c r="G271" s="416"/>
    </row>
    <row r="272" customFormat="false" ht="12.75" hidden="false" customHeight="false" outlineLevel="0" collapsed="false">
      <c r="A272" s="115"/>
      <c r="B272" s="418"/>
      <c r="C272" s="418"/>
      <c r="G272" s="416"/>
    </row>
    <row r="273" customFormat="false" ht="12.75" hidden="false" customHeight="false" outlineLevel="0" collapsed="false">
      <c r="A273" s="115"/>
      <c r="B273" s="418"/>
      <c r="C273" s="418"/>
      <c r="G273" s="416"/>
    </row>
    <row r="274" customFormat="false" ht="12.75" hidden="false" customHeight="false" outlineLevel="0" collapsed="false">
      <c r="A274" s="115"/>
      <c r="B274" s="418"/>
      <c r="C274" s="418"/>
      <c r="G274" s="416"/>
    </row>
    <row r="275" customFormat="false" ht="12.75" hidden="false" customHeight="false" outlineLevel="0" collapsed="false">
      <c r="A275" s="115"/>
      <c r="B275" s="418"/>
      <c r="C275" s="418"/>
      <c r="G275" s="416"/>
    </row>
    <row r="276" customFormat="false" ht="12.75" hidden="false" customHeight="false" outlineLevel="0" collapsed="false">
      <c r="A276" s="115"/>
      <c r="B276" s="418"/>
      <c r="C276" s="418"/>
      <c r="G276" s="416"/>
    </row>
    <row r="277" customFormat="false" ht="12.75" hidden="false" customHeight="false" outlineLevel="0" collapsed="false">
      <c r="A277" s="115"/>
      <c r="B277" s="418"/>
      <c r="C277" s="418"/>
      <c r="G277" s="416"/>
    </row>
    <row r="278" customFormat="false" ht="12.75" hidden="false" customHeight="false" outlineLevel="0" collapsed="false">
      <c r="A278" s="115"/>
      <c r="B278" s="418"/>
      <c r="C278" s="418"/>
      <c r="G278" s="416"/>
    </row>
    <row r="279" customFormat="false" ht="12.75" hidden="false" customHeight="false" outlineLevel="0" collapsed="false">
      <c r="A279" s="115"/>
      <c r="B279" s="418"/>
      <c r="C279" s="418"/>
      <c r="G279" s="416"/>
    </row>
    <row r="280" customFormat="false" ht="12.75" hidden="false" customHeight="false" outlineLevel="0" collapsed="false">
      <c r="A280" s="115"/>
      <c r="B280" s="418"/>
      <c r="C280" s="418"/>
      <c r="G280" s="416"/>
    </row>
    <row r="281" customFormat="false" ht="12.75" hidden="false" customHeight="false" outlineLevel="0" collapsed="false">
      <c r="A281" s="115"/>
      <c r="B281" s="418"/>
      <c r="C281" s="418"/>
      <c r="G281" s="416"/>
    </row>
    <row r="282" customFormat="false" ht="12.75" hidden="false" customHeight="false" outlineLevel="0" collapsed="false">
      <c r="A282" s="115"/>
      <c r="B282" s="418"/>
      <c r="C282" s="418"/>
      <c r="G282" s="416"/>
    </row>
    <row r="283" customFormat="false" ht="12.75" hidden="false" customHeight="false" outlineLevel="0" collapsed="false">
      <c r="A283" s="115"/>
      <c r="B283" s="418"/>
      <c r="C283" s="418"/>
      <c r="G283" s="416"/>
    </row>
    <row r="284" customFormat="false" ht="12.75" hidden="false" customHeight="false" outlineLevel="0" collapsed="false">
      <c r="A284" s="115"/>
      <c r="B284" s="418"/>
      <c r="C284" s="418"/>
      <c r="G284" s="416"/>
    </row>
    <row r="285" customFormat="false" ht="12.75" hidden="false" customHeight="false" outlineLevel="0" collapsed="false">
      <c r="A285" s="115"/>
      <c r="B285" s="418"/>
      <c r="C285" s="418"/>
      <c r="G285" s="416"/>
    </row>
    <row r="286" customFormat="false" ht="12.75" hidden="false" customHeight="false" outlineLevel="0" collapsed="false">
      <c r="A286" s="115"/>
      <c r="B286" s="418"/>
      <c r="C286" s="418"/>
      <c r="G286" s="416"/>
    </row>
    <row r="287" customFormat="false" ht="12.75" hidden="false" customHeight="false" outlineLevel="0" collapsed="false">
      <c r="A287" s="115"/>
      <c r="B287" s="418"/>
      <c r="C287" s="418"/>
      <c r="G287" s="416"/>
    </row>
    <row r="288" customFormat="false" ht="12.75" hidden="false" customHeight="false" outlineLevel="0" collapsed="false">
      <c r="A288" s="115"/>
      <c r="B288" s="418"/>
      <c r="C288" s="418"/>
      <c r="G288" s="416"/>
    </row>
    <row r="289" customFormat="false" ht="12.75" hidden="false" customHeight="false" outlineLevel="0" collapsed="false">
      <c r="A289" s="115"/>
      <c r="B289" s="418"/>
      <c r="C289" s="418"/>
      <c r="G289" s="416"/>
    </row>
    <row r="290" customFormat="false" ht="12.75" hidden="false" customHeight="false" outlineLevel="0" collapsed="false">
      <c r="A290" s="115"/>
      <c r="B290" s="418"/>
      <c r="C290" s="418"/>
      <c r="G290" s="416"/>
    </row>
    <row r="291" customFormat="false" ht="12.75" hidden="false" customHeight="false" outlineLevel="0" collapsed="false">
      <c r="A291" s="115"/>
      <c r="B291" s="418"/>
      <c r="C291" s="418"/>
      <c r="G291" s="416"/>
    </row>
    <row r="292" customFormat="false" ht="12.75" hidden="false" customHeight="false" outlineLevel="0" collapsed="false">
      <c r="A292" s="115"/>
      <c r="B292" s="418"/>
      <c r="C292" s="418"/>
      <c r="G292" s="416"/>
    </row>
    <row r="293" customFormat="false" ht="12.75" hidden="false" customHeight="false" outlineLevel="0" collapsed="false">
      <c r="A293" s="115"/>
      <c r="B293" s="418"/>
      <c r="C293" s="418"/>
      <c r="G293" s="416"/>
    </row>
    <row r="294" customFormat="false" ht="12.75" hidden="false" customHeight="false" outlineLevel="0" collapsed="false">
      <c r="A294" s="115"/>
      <c r="B294" s="418"/>
      <c r="C294" s="418"/>
      <c r="G294" s="416"/>
    </row>
    <row r="295" customFormat="false" ht="12.75" hidden="false" customHeight="false" outlineLevel="0" collapsed="false">
      <c r="A295" s="115"/>
      <c r="B295" s="418"/>
      <c r="C295" s="418"/>
      <c r="G295" s="416"/>
    </row>
    <row r="296" customFormat="false" ht="12.75" hidden="false" customHeight="false" outlineLevel="0" collapsed="false">
      <c r="A296" s="115"/>
      <c r="B296" s="418"/>
      <c r="C296" s="418"/>
      <c r="G296" s="416"/>
    </row>
    <row r="297" customFormat="false" ht="12.75" hidden="false" customHeight="false" outlineLevel="0" collapsed="false">
      <c r="A297" s="115"/>
      <c r="B297" s="418"/>
      <c r="C297" s="418"/>
      <c r="G297" s="416"/>
    </row>
    <row r="298" customFormat="false" ht="12.75" hidden="false" customHeight="false" outlineLevel="0" collapsed="false">
      <c r="A298" s="115"/>
      <c r="B298" s="418"/>
      <c r="C298" s="418"/>
      <c r="G298" s="416"/>
    </row>
    <row r="299" customFormat="false" ht="12.75" hidden="false" customHeight="false" outlineLevel="0" collapsed="false">
      <c r="A299" s="115"/>
      <c r="B299" s="418"/>
      <c r="C299" s="418"/>
      <c r="G299" s="416"/>
    </row>
    <row r="300" customFormat="false" ht="12.75" hidden="false" customHeight="false" outlineLevel="0" collapsed="false">
      <c r="A300" s="115"/>
      <c r="B300" s="418"/>
      <c r="C300" s="418"/>
      <c r="G300" s="416"/>
    </row>
    <row r="301" customFormat="false" ht="12.75" hidden="false" customHeight="false" outlineLevel="0" collapsed="false">
      <c r="A301" s="115"/>
      <c r="B301" s="418"/>
      <c r="C301" s="418"/>
      <c r="G301" s="416"/>
    </row>
    <row r="302" customFormat="false" ht="12.75" hidden="false" customHeight="false" outlineLevel="0" collapsed="false">
      <c r="A302" s="115"/>
      <c r="B302" s="418"/>
      <c r="C302" s="418"/>
      <c r="G302" s="416"/>
    </row>
    <row r="303" customFormat="false" ht="12.75" hidden="false" customHeight="false" outlineLevel="0" collapsed="false">
      <c r="A303" s="115"/>
      <c r="B303" s="418"/>
      <c r="C303" s="418"/>
      <c r="G303" s="416"/>
    </row>
    <row r="304" customFormat="false" ht="12.75" hidden="false" customHeight="false" outlineLevel="0" collapsed="false">
      <c r="A304" s="115"/>
      <c r="B304" s="418"/>
      <c r="C304" s="418"/>
      <c r="G304" s="416"/>
    </row>
    <row r="305" customFormat="false" ht="12.75" hidden="false" customHeight="false" outlineLevel="0" collapsed="false">
      <c r="A305" s="115"/>
      <c r="B305" s="418"/>
      <c r="C305" s="418"/>
      <c r="G305" s="416"/>
    </row>
    <row r="306" customFormat="false" ht="12.75" hidden="false" customHeight="false" outlineLevel="0" collapsed="false">
      <c r="A306" s="115"/>
      <c r="B306" s="418"/>
      <c r="C306" s="418"/>
      <c r="G306" s="416"/>
    </row>
    <row r="307" customFormat="false" ht="12.75" hidden="false" customHeight="false" outlineLevel="0" collapsed="false">
      <c r="A307" s="115"/>
      <c r="B307" s="418"/>
      <c r="C307" s="418"/>
      <c r="G307" s="416"/>
    </row>
    <row r="308" customFormat="false" ht="12.75" hidden="false" customHeight="false" outlineLevel="0" collapsed="false">
      <c r="A308" s="115"/>
      <c r="B308" s="418"/>
      <c r="C308" s="418"/>
      <c r="G308" s="416"/>
    </row>
    <row r="309" customFormat="false" ht="12.75" hidden="false" customHeight="false" outlineLevel="0" collapsed="false">
      <c r="A309" s="115"/>
      <c r="B309" s="418"/>
      <c r="C309" s="418"/>
      <c r="G309" s="416"/>
    </row>
    <row r="310" customFormat="false" ht="12.75" hidden="false" customHeight="false" outlineLevel="0" collapsed="false">
      <c r="A310" s="115"/>
      <c r="B310" s="418"/>
      <c r="C310" s="418"/>
      <c r="G310" s="416"/>
    </row>
    <row r="311" customFormat="false" ht="12.75" hidden="false" customHeight="false" outlineLevel="0" collapsed="false">
      <c r="A311" s="115"/>
      <c r="B311" s="418"/>
      <c r="C311" s="418"/>
      <c r="G311" s="416"/>
    </row>
    <row r="312" customFormat="false" ht="12.75" hidden="false" customHeight="false" outlineLevel="0" collapsed="false">
      <c r="A312" s="115"/>
      <c r="B312" s="418"/>
      <c r="C312" s="418"/>
      <c r="G312" s="416"/>
    </row>
    <row r="313" customFormat="false" ht="12.75" hidden="false" customHeight="false" outlineLevel="0" collapsed="false">
      <c r="A313" s="115"/>
      <c r="B313" s="418"/>
      <c r="C313" s="418"/>
      <c r="G313" s="416"/>
    </row>
    <row r="314" customFormat="false" ht="12.75" hidden="false" customHeight="false" outlineLevel="0" collapsed="false">
      <c r="A314" s="115"/>
      <c r="B314" s="418"/>
      <c r="C314" s="418"/>
      <c r="G314" s="416"/>
    </row>
    <row r="315" customFormat="false" ht="12.75" hidden="false" customHeight="false" outlineLevel="0" collapsed="false">
      <c r="A315" s="115"/>
      <c r="B315" s="418"/>
      <c r="C315" s="418"/>
      <c r="G315" s="416"/>
    </row>
    <row r="316" customFormat="false" ht="12.75" hidden="false" customHeight="false" outlineLevel="0" collapsed="false">
      <c r="A316" s="115"/>
      <c r="B316" s="418"/>
      <c r="C316" s="418"/>
      <c r="G316" s="416"/>
    </row>
    <row r="317" customFormat="false" ht="12.75" hidden="false" customHeight="false" outlineLevel="0" collapsed="false">
      <c r="A317" s="115"/>
      <c r="B317" s="418"/>
      <c r="C317" s="418"/>
      <c r="G317" s="416"/>
    </row>
    <row r="318" customFormat="false" ht="12.75" hidden="false" customHeight="false" outlineLevel="0" collapsed="false">
      <c r="A318" s="115"/>
      <c r="B318" s="418"/>
      <c r="C318" s="418"/>
      <c r="G318" s="416"/>
    </row>
    <row r="319" customFormat="false" ht="12.75" hidden="false" customHeight="false" outlineLevel="0" collapsed="false">
      <c r="A319" s="115"/>
      <c r="B319" s="418"/>
      <c r="C319" s="418"/>
      <c r="G319" s="416"/>
    </row>
    <row r="320" customFormat="false" ht="12.75" hidden="false" customHeight="false" outlineLevel="0" collapsed="false">
      <c r="A320" s="115"/>
      <c r="B320" s="418"/>
      <c r="C320" s="418"/>
      <c r="G320" s="416"/>
    </row>
    <row r="321" customFormat="false" ht="12.75" hidden="false" customHeight="false" outlineLevel="0" collapsed="false">
      <c r="A321" s="115"/>
      <c r="B321" s="418"/>
      <c r="C321" s="418"/>
      <c r="G321" s="416"/>
    </row>
    <row r="322" customFormat="false" ht="12.75" hidden="false" customHeight="false" outlineLevel="0" collapsed="false">
      <c r="A322" s="115"/>
      <c r="B322" s="418"/>
      <c r="C322" s="418"/>
      <c r="G322" s="416"/>
    </row>
    <row r="323" customFormat="false" ht="12.75" hidden="false" customHeight="false" outlineLevel="0" collapsed="false">
      <c r="A323" s="115"/>
      <c r="B323" s="418"/>
      <c r="C323" s="418"/>
      <c r="G323" s="416"/>
    </row>
    <row r="324" customFormat="false" ht="12.75" hidden="false" customHeight="false" outlineLevel="0" collapsed="false">
      <c r="A324" s="115"/>
      <c r="B324" s="418"/>
      <c r="C324" s="418"/>
      <c r="G324" s="416"/>
    </row>
    <row r="325" customFormat="false" ht="12.75" hidden="false" customHeight="false" outlineLevel="0" collapsed="false">
      <c r="A325" s="115"/>
      <c r="B325" s="418"/>
      <c r="C325" s="418"/>
      <c r="G325" s="416"/>
    </row>
    <row r="326" customFormat="false" ht="12.75" hidden="false" customHeight="false" outlineLevel="0" collapsed="false">
      <c r="A326" s="115"/>
      <c r="B326" s="418"/>
      <c r="C326" s="418"/>
      <c r="G326" s="416"/>
    </row>
    <row r="327" customFormat="false" ht="12.75" hidden="false" customHeight="false" outlineLevel="0" collapsed="false">
      <c r="A327" s="115"/>
      <c r="B327" s="418"/>
      <c r="C327" s="418"/>
      <c r="G327" s="416"/>
    </row>
    <row r="328" customFormat="false" ht="12.75" hidden="false" customHeight="false" outlineLevel="0" collapsed="false">
      <c r="A328" s="115"/>
      <c r="B328" s="418"/>
      <c r="C328" s="418"/>
      <c r="G328" s="416"/>
    </row>
    <row r="329" customFormat="false" ht="12.75" hidden="false" customHeight="false" outlineLevel="0" collapsed="false">
      <c r="A329" s="115"/>
      <c r="B329" s="418"/>
      <c r="C329" s="418"/>
      <c r="G329" s="416"/>
    </row>
    <row r="330" customFormat="false" ht="12.75" hidden="false" customHeight="false" outlineLevel="0" collapsed="false">
      <c r="A330" s="115"/>
      <c r="B330" s="418"/>
      <c r="C330" s="418"/>
      <c r="G330" s="416"/>
    </row>
    <row r="331" customFormat="false" ht="12.75" hidden="false" customHeight="false" outlineLevel="0" collapsed="false">
      <c r="A331" s="115"/>
      <c r="B331" s="418"/>
      <c r="C331" s="418"/>
      <c r="G331" s="416"/>
    </row>
    <row r="332" customFormat="false" ht="12.75" hidden="false" customHeight="false" outlineLevel="0" collapsed="false">
      <c r="A332" s="115"/>
      <c r="B332" s="418"/>
      <c r="C332" s="418"/>
      <c r="G332" s="416"/>
    </row>
    <row r="333" customFormat="false" ht="12.75" hidden="false" customHeight="false" outlineLevel="0" collapsed="false">
      <c r="A333" s="115"/>
      <c r="B333" s="418"/>
      <c r="C333" s="418"/>
      <c r="G333" s="416"/>
    </row>
    <row r="334" customFormat="false" ht="12.75" hidden="false" customHeight="false" outlineLevel="0" collapsed="false">
      <c r="A334" s="115"/>
      <c r="B334" s="418"/>
      <c r="C334" s="418"/>
      <c r="G334" s="416"/>
    </row>
    <row r="335" customFormat="false" ht="12.75" hidden="false" customHeight="false" outlineLevel="0" collapsed="false">
      <c r="A335" s="115"/>
      <c r="B335" s="418"/>
      <c r="C335" s="418"/>
      <c r="G335" s="416"/>
    </row>
    <row r="336" customFormat="false" ht="12.75" hidden="false" customHeight="false" outlineLevel="0" collapsed="false">
      <c r="A336" s="115"/>
      <c r="B336" s="418"/>
      <c r="C336" s="418"/>
      <c r="G336" s="416"/>
    </row>
    <row r="337" customFormat="false" ht="12.75" hidden="false" customHeight="false" outlineLevel="0" collapsed="false">
      <c r="A337" s="115"/>
      <c r="B337" s="418"/>
      <c r="C337" s="418"/>
      <c r="G337" s="416"/>
    </row>
    <row r="338" customFormat="false" ht="12.75" hidden="false" customHeight="false" outlineLevel="0" collapsed="false">
      <c r="A338" s="115"/>
      <c r="B338" s="418"/>
      <c r="C338" s="418"/>
      <c r="G338" s="416"/>
    </row>
    <row r="339" customFormat="false" ht="12.75" hidden="false" customHeight="false" outlineLevel="0" collapsed="false">
      <c r="A339" s="115"/>
      <c r="B339" s="418"/>
      <c r="C339" s="418"/>
      <c r="G339" s="416"/>
    </row>
    <row r="340" customFormat="false" ht="12.75" hidden="false" customHeight="false" outlineLevel="0" collapsed="false">
      <c r="A340" s="115"/>
      <c r="B340" s="418"/>
      <c r="C340" s="418"/>
      <c r="G340" s="416"/>
    </row>
    <row r="341" customFormat="false" ht="12.75" hidden="false" customHeight="false" outlineLevel="0" collapsed="false">
      <c r="A341" s="115"/>
      <c r="B341" s="418"/>
      <c r="C341" s="418"/>
      <c r="G341" s="416"/>
    </row>
    <row r="342" customFormat="false" ht="12.75" hidden="false" customHeight="false" outlineLevel="0" collapsed="false">
      <c r="A342" s="115"/>
      <c r="B342" s="418"/>
      <c r="C342" s="418"/>
      <c r="G342" s="416"/>
    </row>
    <row r="343" customFormat="false" ht="12.75" hidden="false" customHeight="false" outlineLevel="0" collapsed="false">
      <c r="A343" s="115"/>
      <c r="B343" s="418"/>
      <c r="C343" s="418"/>
      <c r="G343" s="416"/>
    </row>
    <row r="344" customFormat="false" ht="12.75" hidden="false" customHeight="false" outlineLevel="0" collapsed="false">
      <c r="A344" s="115"/>
      <c r="B344" s="418"/>
      <c r="C344" s="418"/>
      <c r="G344" s="416"/>
    </row>
    <row r="345" customFormat="false" ht="12.75" hidden="false" customHeight="false" outlineLevel="0" collapsed="false">
      <c r="A345" s="115"/>
      <c r="B345" s="418"/>
      <c r="C345" s="418"/>
      <c r="G345" s="416"/>
    </row>
    <row r="346" customFormat="false" ht="12.75" hidden="false" customHeight="false" outlineLevel="0" collapsed="false">
      <c r="A346" s="115"/>
      <c r="B346" s="418"/>
      <c r="C346" s="418"/>
      <c r="G346" s="416"/>
    </row>
    <row r="347" customFormat="false" ht="12.75" hidden="false" customHeight="false" outlineLevel="0" collapsed="false">
      <c r="A347" s="115"/>
      <c r="B347" s="418"/>
      <c r="C347" s="418"/>
      <c r="G347" s="416"/>
    </row>
    <row r="348" customFormat="false" ht="12.75" hidden="false" customHeight="false" outlineLevel="0" collapsed="false">
      <c r="A348" s="115"/>
      <c r="B348" s="418"/>
      <c r="C348" s="418"/>
      <c r="G348" s="416"/>
    </row>
    <row r="349" customFormat="false" ht="12.75" hidden="false" customHeight="false" outlineLevel="0" collapsed="false">
      <c r="A349" s="115"/>
      <c r="B349" s="418"/>
      <c r="C349" s="418"/>
      <c r="G349" s="416"/>
    </row>
    <row r="350" customFormat="false" ht="12.75" hidden="false" customHeight="false" outlineLevel="0" collapsed="false">
      <c r="A350" s="115"/>
      <c r="B350" s="418"/>
      <c r="C350" s="418"/>
      <c r="G350" s="416"/>
    </row>
    <row r="351" customFormat="false" ht="12.75" hidden="false" customHeight="false" outlineLevel="0" collapsed="false">
      <c r="A351" s="115"/>
      <c r="B351" s="418"/>
      <c r="C351" s="418"/>
      <c r="G351" s="416"/>
    </row>
    <row r="352" customFormat="false" ht="12.75" hidden="false" customHeight="false" outlineLevel="0" collapsed="false">
      <c r="A352" s="115"/>
      <c r="B352" s="418"/>
      <c r="C352" s="418"/>
      <c r="G352" s="416"/>
    </row>
    <row r="353" customFormat="false" ht="12.75" hidden="false" customHeight="false" outlineLevel="0" collapsed="false">
      <c r="A353" s="115"/>
      <c r="B353" s="418"/>
      <c r="C353" s="418"/>
      <c r="G353" s="416"/>
    </row>
    <row r="354" customFormat="false" ht="12.75" hidden="false" customHeight="false" outlineLevel="0" collapsed="false">
      <c r="A354" s="115"/>
      <c r="B354" s="418"/>
      <c r="C354" s="418"/>
      <c r="G354" s="416"/>
    </row>
    <row r="355" customFormat="false" ht="12.75" hidden="false" customHeight="false" outlineLevel="0" collapsed="false">
      <c r="A355" s="115"/>
      <c r="B355" s="418"/>
      <c r="C355" s="418"/>
      <c r="G355" s="416"/>
    </row>
    <row r="356" customFormat="false" ht="12.75" hidden="false" customHeight="false" outlineLevel="0" collapsed="false">
      <c r="A356" s="115"/>
      <c r="B356" s="418"/>
      <c r="C356" s="418"/>
      <c r="G356" s="416"/>
    </row>
    <row r="357" customFormat="false" ht="12.75" hidden="false" customHeight="false" outlineLevel="0" collapsed="false">
      <c r="A357" s="115"/>
      <c r="B357" s="418"/>
      <c r="C357" s="418"/>
      <c r="G357" s="416"/>
    </row>
    <row r="358" customFormat="false" ht="12.75" hidden="false" customHeight="false" outlineLevel="0" collapsed="false">
      <c r="A358" s="115"/>
      <c r="B358" s="418"/>
      <c r="C358" s="418"/>
      <c r="G358" s="416"/>
    </row>
    <row r="359" customFormat="false" ht="12.75" hidden="false" customHeight="false" outlineLevel="0" collapsed="false">
      <c r="A359" s="115"/>
      <c r="B359" s="418"/>
      <c r="C359" s="418"/>
      <c r="G359" s="416"/>
    </row>
    <row r="360" customFormat="false" ht="12.75" hidden="false" customHeight="false" outlineLevel="0" collapsed="false">
      <c r="A360" s="115"/>
      <c r="B360" s="418"/>
      <c r="C360" s="418"/>
      <c r="G360" s="416"/>
    </row>
    <row r="361" customFormat="false" ht="12.75" hidden="false" customHeight="false" outlineLevel="0" collapsed="false">
      <c r="A361" s="115"/>
      <c r="B361" s="418"/>
      <c r="C361" s="418"/>
      <c r="G361" s="416"/>
    </row>
    <row r="362" customFormat="false" ht="12.75" hidden="false" customHeight="false" outlineLevel="0" collapsed="false">
      <c r="A362" s="115"/>
      <c r="B362" s="418"/>
      <c r="C362" s="418"/>
      <c r="G362" s="416"/>
    </row>
    <row r="363" customFormat="false" ht="12.75" hidden="false" customHeight="false" outlineLevel="0" collapsed="false">
      <c r="A363" s="115"/>
      <c r="B363" s="418"/>
      <c r="C363" s="418"/>
      <c r="G363" s="416"/>
    </row>
    <row r="364" customFormat="false" ht="12.75" hidden="false" customHeight="false" outlineLevel="0" collapsed="false">
      <c r="A364" s="115"/>
      <c r="B364" s="418"/>
      <c r="C364" s="418"/>
      <c r="G364" s="416"/>
    </row>
    <row r="365" customFormat="false" ht="12.75" hidden="false" customHeight="false" outlineLevel="0" collapsed="false">
      <c r="A365" s="115"/>
      <c r="B365" s="418"/>
      <c r="C365" s="418"/>
      <c r="G365" s="416"/>
    </row>
    <row r="366" customFormat="false" ht="12.75" hidden="false" customHeight="false" outlineLevel="0" collapsed="false">
      <c r="A366" s="115"/>
      <c r="B366" s="418"/>
      <c r="C366" s="418"/>
      <c r="G366" s="416"/>
    </row>
    <row r="367" customFormat="false" ht="12.75" hidden="false" customHeight="false" outlineLevel="0" collapsed="false">
      <c r="A367" s="115"/>
      <c r="B367" s="418"/>
      <c r="C367" s="418"/>
      <c r="G367" s="416"/>
    </row>
    <row r="368" customFormat="false" ht="12.75" hidden="false" customHeight="false" outlineLevel="0" collapsed="false">
      <c r="A368" s="115"/>
      <c r="B368" s="418"/>
      <c r="C368" s="418"/>
      <c r="G368" s="416"/>
    </row>
    <row r="369" customFormat="false" ht="12.75" hidden="false" customHeight="false" outlineLevel="0" collapsed="false">
      <c r="A369" s="115"/>
      <c r="B369" s="418"/>
      <c r="C369" s="418"/>
      <c r="G369" s="416"/>
    </row>
    <row r="370" customFormat="false" ht="12.75" hidden="false" customHeight="false" outlineLevel="0" collapsed="false">
      <c r="A370" s="115"/>
      <c r="B370" s="418"/>
      <c r="C370" s="418"/>
      <c r="G370" s="416"/>
    </row>
    <row r="371" customFormat="false" ht="12.75" hidden="false" customHeight="false" outlineLevel="0" collapsed="false">
      <c r="A371" s="115"/>
      <c r="B371" s="418"/>
      <c r="C371" s="418"/>
      <c r="G371" s="416"/>
    </row>
    <row r="372" customFormat="false" ht="12.75" hidden="false" customHeight="false" outlineLevel="0" collapsed="false">
      <c r="A372" s="115"/>
      <c r="B372" s="418"/>
      <c r="C372" s="418"/>
      <c r="G372" s="416"/>
    </row>
    <row r="373" customFormat="false" ht="12.75" hidden="false" customHeight="false" outlineLevel="0" collapsed="false">
      <c r="A373" s="115"/>
      <c r="B373" s="418"/>
      <c r="C373" s="418"/>
      <c r="G373" s="416"/>
    </row>
    <row r="374" customFormat="false" ht="12.75" hidden="false" customHeight="false" outlineLevel="0" collapsed="false">
      <c r="A374" s="115"/>
      <c r="B374" s="418"/>
      <c r="C374" s="418"/>
      <c r="G374" s="416"/>
    </row>
    <row r="375" customFormat="false" ht="12.75" hidden="false" customHeight="false" outlineLevel="0" collapsed="false">
      <c r="A375" s="115"/>
      <c r="B375" s="418"/>
      <c r="C375" s="418"/>
      <c r="G375" s="416"/>
    </row>
    <row r="376" customFormat="false" ht="12.75" hidden="false" customHeight="false" outlineLevel="0" collapsed="false">
      <c r="A376" s="115"/>
      <c r="B376" s="418"/>
      <c r="C376" s="418"/>
      <c r="G376" s="416"/>
    </row>
    <row r="377" customFormat="false" ht="12.75" hidden="false" customHeight="false" outlineLevel="0" collapsed="false">
      <c r="A377" s="115"/>
      <c r="B377" s="418"/>
      <c r="C377" s="418"/>
      <c r="G377" s="416"/>
    </row>
    <row r="378" customFormat="false" ht="12.75" hidden="false" customHeight="false" outlineLevel="0" collapsed="false">
      <c r="A378" s="115"/>
      <c r="B378" s="418"/>
      <c r="C378" s="418"/>
      <c r="G378" s="416"/>
    </row>
    <row r="379" customFormat="false" ht="12.75" hidden="false" customHeight="false" outlineLevel="0" collapsed="false">
      <c r="A379" s="115"/>
      <c r="B379" s="418"/>
      <c r="C379" s="418"/>
      <c r="G379" s="416"/>
    </row>
    <row r="380" customFormat="false" ht="12.75" hidden="false" customHeight="false" outlineLevel="0" collapsed="false">
      <c r="A380" s="115"/>
      <c r="B380" s="418"/>
      <c r="C380" s="418"/>
      <c r="G380" s="416"/>
    </row>
    <row r="381" customFormat="false" ht="12.75" hidden="false" customHeight="false" outlineLevel="0" collapsed="false">
      <c r="A381" s="115"/>
      <c r="B381" s="418"/>
      <c r="C381" s="418"/>
      <c r="G381" s="416"/>
    </row>
    <row r="382" customFormat="false" ht="12.75" hidden="false" customHeight="false" outlineLevel="0" collapsed="false">
      <c r="A382" s="115"/>
      <c r="B382" s="418"/>
      <c r="C382" s="418"/>
      <c r="G382" s="416"/>
    </row>
    <row r="383" customFormat="false" ht="12.75" hidden="false" customHeight="false" outlineLevel="0" collapsed="false">
      <c r="A383" s="115"/>
      <c r="B383" s="418"/>
      <c r="C383" s="418"/>
      <c r="G383" s="416"/>
    </row>
    <row r="384" customFormat="false" ht="12.75" hidden="false" customHeight="false" outlineLevel="0" collapsed="false">
      <c r="A384" s="115"/>
      <c r="B384" s="418"/>
      <c r="C384" s="418"/>
      <c r="G384" s="416"/>
    </row>
    <row r="385" customFormat="false" ht="12.75" hidden="false" customHeight="false" outlineLevel="0" collapsed="false">
      <c r="A385" s="115"/>
      <c r="B385" s="418"/>
      <c r="C385" s="418"/>
      <c r="G385" s="416"/>
    </row>
    <row r="386" customFormat="false" ht="12.75" hidden="false" customHeight="false" outlineLevel="0" collapsed="false">
      <c r="A386" s="115"/>
      <c r="B386" s="418"/>
      <c r="C386" s="418"/>
      <c r="G386" s="416"/>
    </row>
    <row r="387" customFormat="false" ht="12.75" hidden="false" customHeight="false" outlineLevel="0" collapsed="false">
      <c r="A387" s="115"/>
      <c r="B387" s="418"/>
      <c r="C387" s="418"/>
      <c r="G387" s="416"/>
    </row>
    <row r="388" customFormat="false" ht="12.75" hidden="false" customHeight="false" outlineLevel="0" collapsed="false">
      <c r="A388" s="115"/>
      <c r="B388" s="418"/>
      <c r="C388" s="418"/>
      <c r="G388" s="416"/>
    </row>
    <row r="389" customFormat="false" ht="12.75" hidden="false" customHeight="false" outlineLevel="0" collapsed="false">
      <c r="A389" s="115"/>
      <c r="B389" s="418"/>
      <c r="C389" s="418"/>
      <c r="G389" s="416"/>
    </row>
    <row r="390" customFormat="false" ht="12.75" hidden="false" customHeight="false" outlineLevel="0" collapsed="false">
      <c r="A390" s="115"/>
      <c r="B390" s="418"/>
      <c r="C390" s="418"/>
      <c r="G390" s="416"/>
    </row>
    <row r="391" customFormat="false" ht="12.75" hidden="false" customHeight="false" outlineLevel="0" collapsed="false">
      <c r="A391" s="115"/>
      <c r="B391" s="418"/>
      <c r="C391" s="418"/>
      <c r="G391" s="416"/>
    </row>
    <row r="392" customFormat="false" ht="12.75" hidden="false" customHeight="false" outlineLevel="0" collapsed="false">
      <c r="A392" s="115"/>
      <c r="B392" s="418"/>
      <c r="C392" s="418"/>
      <c r="G392" s="416"/>
    </row>
    <row r="393" customFormat="false" ht="12.75" hidden="false" customHeight="false" outlineLevel="0" collapsed="false">
      <c r="A393" s="115"/>
      <c r="B393" s="418"/>
      <c r="C393" s="418"/>
      <c r="G393" s="416"/>
    </row>
    <row r="394" customFormat="false" ht="12.75" hidden="false" customHeight="false" outlineLevel="0" collapsed="false">
      <c r="A394" s="115"/>
      <c r="B394" s="418"/>
      <c r="C394" s="418"/>
      <c r="G394" s="416"/>
    </row>
    <row r="395" customFormat="false" ht="12.75" hidden="false" customHeight="false" outlineLevel="0" collapsed="false">
      <c r="A395" s="115"/>
      <c r="B395" s="418"/>
      <c r="C395" s="418"/>
      <c r="G395" s="416"/>
    </row>
    <row r="396" customFormat="false" ht="12.75" hidden="false" customHeight="false" outlineLevel="0" collapsed="false">
      <c r="A396" s="115"/>
      <c r="B396" s="418"/>
      <c r="C396" s="418"/>
      <c r="G396" s="416"/>
    </row>
    <row r="397" customFormat="false" ht="12.75" hidden="false" customHeight="false" outlineLevel="0" collapsed="false">
      <c r="A397" s="115"/>
      <c r="B397" s="418"/>
      <c r="C397" s="418"/>
      <c r="G397" s="416"/>
    </row>
    <row r="398" customFormat="false" ht="12.75" hidden="false" customHeight="false" outlineLevel="0" collapsed="false">
      <c r="A398" s="115"/>
      <c r="B398" s="418"/>
      <c r="C398" s="418"/>
      <c r="G398" s="416"/>
    </row>
    <row r="399" customFormat="false" ht="12.75" hidden="false" customHeight="false" outlineLevel="0" collapsed="false">
      <c r="A399" s="115"/>
      <c r="B399" s="418"/>
      <c r="C399" s="418"/>
      <c r="G399" s="416"/>
    </row>
    <row r="400" customFormat="false" ht="12.75" hidden="false" customHeight="false" outlineLevel="0" collapsed="false">
      <c r="A400" s="115"/>
      <c r="B400" s="418"/>
      <c r="C400" s="418"/>
      <c r="G400" s="416"/>
    </row>
    <row r="401" customFormat="false" ht="12.75" hidden="false" customHeight="false" outlineLevel="0" collapsed="false">
      <c r="A401" s="115"/>
      <c r="B401" s="418"/>
      <c r="C401" s="418"/>
      <c r="G401" s="416"/>
    </row>
    <row r="402" customFormat="false" ht="12.75" hidden="false" customHeight="false" outlineLevel="0" collapsed="false">
      <c r="A402" s="115"/>
      <c r="B402" s="418"/>
      <c r="C402" s="418"/>
      <c r="G402" s="416"/>
    </row>
    <row r="403" customFormat="false" ht="12.75" hidden="false" customHeight="false" outlineLevel="0" collapsed="false">
      <c r="A403" s="115"/>
      <c r="B403" s="418"/>
      <c r="C403" s="418"/>
      <c r="G403" s="416"/>
    </row>
    <row r="404" customFormat="false" ht="12.75" hidden="false" customHeight="false" outlineLevel="0" collapsed="false">
      <c r="A404" s="115"/>
      <c r="B404" s="418"/>
      <c r="C404" s="418"/>
      <c r="G404" s="416"/>
    </row>
    <row r="405" customFormat="false" ht="12.75" hidden="false" customHeight="false" outlineLevel="0" collapsed="false">
      <c r="A405" s="115"/>
      <c r="B405" s="418"/>
      <c r="C405" s="418"/>
      <c r="G405" s="416"/>
    </row>
    <row r="406" customFormat="false" ht="12.75" hidden="false" customHeight="false" outlineLevel="0" collapsed="false">
      <c r="A406" s="115"/>
      <c r="B406" s="418"/>
      <c r="C406" s="418"/>
      <c r="G406" s="416"/>
    </row>
    <row r="407" customFormat="false" ht="12.75" hidden="false" customHeight="false" outlineLevel="0" collapsed="false">
      <c r="A407" s="115"/>
      <c r="B407" s="418"/>
      <c r="C407" s="418"/>
      <c r="G407" s="416"/>
    </row>
    <row r="408" customFormat="false" ht="12.75" hidden="false" customHeight="false" outlineLevel="0" collapsed="false">
      <c r="A408" s="115"/>
      <c r="B408" s="418"/>
      <c r="C408" s="418"/>
      <c r="G408" s="416"/>
    </row>
    <row r="409" customFormat="false" ht="12.75" hidden="false" customHeight="false" outlineLevel="0" collapsed="false">
      <c r="A409" s="115"/>
      <c r="B409" s="418"/>
      <c r="C409" s="418"/>
      <c r="G409" s="416"/>
    </row>
    <row r="410" customFormat="false" ht="12.75" hidden="false" customHeight="false" outlineLevel="0" collapsed="false">
      <c r="A410" s="115"/>
      <c r="B410" s="418"/>
      <c r="C410" s="418"/>
      <c r="G410" s="416"/>
    </row>
    <row r="411" customFormat="false" ht="12.75" hidden="false" customHeight="false" outlineLevel="0" collapsed="false">
      <c r="A411" s="115"/>
      <c r="B411" s="418"/>
      <c r="C411" s="418"/>
      <c r="G411" s="416"/>
    </row>
    <row r="412" customFormat="false" ht="12.75" hidden="false" customHeight="false" outlineLevel="0" collapsed="false">
      <c r="A412" s="115"/>
      <c r="B412" s="418"/>
      <c r="C412" s="418"/>
      <c r="G412" s="416"/>
    </row>
    <row r="413" customFormat="false" ht="12.75" hidden="false" customHeight="false" outlineLevel="0" collapsed="false">
      <c r="A413" s="115"/>
      <c r="B413" s="418"/>
      <c r="C413" s="418"/>
      <c r="G413" s="416"/>
    </row>
    <row r="414" customFormat="false" ht="12.75" hidden="false" customHeight="false" outlineLevel="0" collapsed="false">
      <c r="A414" s="115"/>
      <c r="B414" s="418"/>
      <c r="C414" s="418"/>
      <c r="G414" s="416"/>
    </row>
    <row r="415" customFormat="false" ht="12.75" hidden="false" customHeight="false" outlineLevel="0" collapsed="false">
      <c r="A415" s="115"/>
      <c r="B415" s="418"/>
      <c r="C415" s="418"/>
      <c r="G415" s="416"/>
    </row>
    <row r="416" customFormat="false" ht="12.75" hidden="false" customHeight="false" outlineLevel="0" collapsed="false">
      <c r="A416" s="115"/>
      <c r="B416" s="418"/>
      <c r="C416" s="418"/>
      <c r="G416" s="416"/>
    </row>
    <row r="417" customFormat="false" ht="12.75" hidden="false" customHeight="false" outlineLevel="0" collapsed="false">
      <c r="A417" s="115"/>
      <c r="B417" s="418"/>
      <c r="C417" s="418"/>
      <c r="G417" s="416"/>
    </row>
    <row r="418" customFormat="false" ht="12.75" hidden="false" customHeight="false" outlineLevel="0" collapsed="false">
      <c r="A418" s="115"/>
      <c r="B418" s="418"/>
      <c r="C418" s="418"/>
      <c r="G418" s="416"/>
    </row>
    <row r="419" customFormat="false" ht="12.75" hidden="false" customHeight="false" outlineLevel="0" collapsed="false">
      <c r="A419" s="115"/>
      <c r="B419" s="418"/>
      <c r="C419" s="418"/>
      <c r="G419" s="416"/>
    </row>
    <row r="420" customFormat="false" ht="12.75" hidden="false" customHeight="false" outlineLevel="0" collapsed="false">
      <c r="A420" s="115"/>
      <c r="B420" s="418"/>
      <c r="C420" s="418"/>
      <c r="G420" s="416"/>
    </row>
    <row r="421" customFormat="false" ht="12.75" hidden="false" customHeight="false" outlineLevel="0" collapsed="false">
      <c r="A421" s="115"/>
      <c r="B421" s="418"/>
      <c r="C421" s="418"/>
      <c r="G421" s="416"/>
    </row>
    <row r="422" customFormat="false" ht="12.75" hidden="false" customHeight="false" outlineLevel="0" collapsed="false">
      <c r="A422" s="115"/>
      <c r="B422" s="418"/>
      <c r="C422" s="418"/>
      <c r="G422" s="416"/>
    </row>
    <row r="423" customFormat="false" ht="12.75" hidden="false" customHeight="false" outlineLevel="0" collapsed="false">
      <c r="A423" s="115"/>
      <c r="B423" s="418"/>
      <c r="C423" s="418"/>
      <c r="G423" s="416"/>
    </row>
    <row r="424" customFormat="false" ht="12.75" hidden="false" customHeight="false" outlineLevel="0" collapsed="false">
      <c r="A424" s="115"/>
      <c r="B424" s="418"/>
      <c r="C424" s="418"/>
      <c r="G424" s="416"/>
    </row>
    <row r="425" customFormat="false" ht="12.75" hidden="false" customHeight="false" outlineLevel="0" collapsed="false">
      <c r="A425" s="115"/>
      <c r="B425" s="418"/>
      <c r="C425" s="418"/>
      <c r="G425" s="416"/>
    </row>
    <row r="426" customFormat="false" ht="12.75" hidden="false" customHeight="false" outlineLevel="0" collapsed="false">
      <c r="A426" s="115"/>
      <c r="B426" s="418"/>
      <c r="C426" s="418"/>
      <c r="G426" s="416"/>
    </row>
    <row r="427" customFormat="false" ht="12.75" hidden="false" customHeight="false" outlineLevel="0" collapsed="false">
      <c r="A427" s="115"/>
      <c r="B427" s="418"/>
      <c r="C427" s="418"/>
      <c r="G427" s="416"/>
    </row>
    <row r="428" customFormat="false" ht="12.75" hidden="false" customHeight="false" outlineLevel="0" collapsed="false">
      <c r="A428" s="115"/>
      <c r="B428" s="418"/>
      <c r="C428" s="418"/>
      <c r="G428" s="416"/>
    </row>
    <row r="429" customFormat="false" ht="12.75" hidden="false" customHeight="false" outlineLevel="0" collapsed="false">
      <c r="A429" s="115"/>
      <c r="B429" s="418"/>
      <c r="C429" s="418"/>
      <c r="G429" s="416"/>
    </row>
    <row r="430" customFormat="false" ht="12.75" hidden="false" customHeight="false" outlineLevel="0" collapsed="false">
      <c r="A430" s="115"/>
      <c r="B430" s="418"/>
      <c r="C430" s="418"/>
      <c r="G430" s="416"/>
    </row>
    <row r="431" customFormat="false" ht="12.75" hidden="false" customHeight="false" outlineLevel="0" collapsed="false">
      <c r="A431" s="115"/>
      <c r="B431" s="418"/>
      <c r="C431" s="418"/>
      <c r="G431" s="416"/>
    </row>
    <row r="432" customFormat="false" ht="12.75" hidden="false" customHeight="false" outlineLevel="0" collapsed="false">
      <c r="A432" s="115"/>
      <c r="B432" s="418"/>
      <c r="C432" s="418"/>
      <c r="G432" s="416"/>
    </row>
    <row r="433" customFormat="false" ht="12.75" hidden="false" customHeight="false" outlineLevel="0" collapsed="false">
      <c r="A433" s="115"/>
      <c r="B433" s="418"/>
      <c r="C433" s="418"/>
      <c r="G433" s="416"/>
    </row>
    <row r="434" customFormat="false" ht="12.75" hidden="false" customHeight="false" outlineLevel="0" collapsed="false">
      <c r="A434" s="115"/>
      <c r="B434" s="418"/>
      <c r="C434" s="418"/>
      <c r="G434" s="416"/>
    </row>
    <row r="435" customFormat="false" ht="12.75" hidden="false" customHeight="false" outlineLevel="0" collapsed="false">
      <c r="A435" s="115"/>
      <c r="B435" s="418"/>
      <c r="C435" s="418"/>
      <c r="G435" s="416"/>
    </row>
    <row r="436" customFormat="false" ht="12.75" hidden="false" customHeight="false" outlineLevel="0" collapsed="false">
      <c r="A436" s="115"/>
      <c r="B436" s="418"/>
      <c r="C436" s="418"/>
      <c r="G436" s="416"/>
    </row>
    <row r="437" customFormat="false" ht="12.75" hidden="false" customHeight="false" outlineLevel="0" collapsed="false">
      <c r="A437" s="115"/>
      <c r="B437" s="418"/>
      <c r="C437" s="418"/>
      <c r="G437" s="416"/>
    </row>
    <row r="438" customFormat="false" ht="12.75" hidden="false" customHeight="false" outlineLevel="0" collapsed="false">
      <c r="A438" s="115"/>
      <c r="B438" s="418"/>
      <c r="C438" s="418"/>
      <c r="G438" s="416"/>
    </row>
    <row r="439" customFormat="false" ht="12.75" hidden="false" customHeight="false" outlineLevel="0" collapsed="false">
      <c r="A439" s="115"/>
      <c r="B439" s="418"/>
      <c r="C439" s="418"/>
      <c r="G439" s="416"/>
    </row>
    <row r="440" customFormat="false" ht="12.75" hidden="false" customHeight="false" outlineLevel="0" collapsed="false">
      <c r="A440" s="115"/>
      <c r="B440" s="418"/>
      <c r="C440" s="418"/>
      <c r="G440" s="416"/>
    </row>
    <row r="441" customFormat="false" ht="12.75" hidden="false" customHeight="false" outlineLevel="0" collapsed="false">
      <c r="A441" s="115"/>
      <c r="B441" s="418"/>
      <c r="C441" s="418"/>
      <c r="G441" s="416"/>
    </row>
    <row r="442" customFormat="false" ht="12.75" hidden="false" customHeight="false" outlineLevel="0" collapsed="false">
      <c r="A442" s="115"/>
      <c r="B442" s="418"/>
      <c r="C442" s="418"/>
      <c r="G442" s="416"/>
    </row>
    <row r="443" customFormat="false" ht="12.75" hidden="false" customHeight="false" outlineLevel="0" collapsed="false">
      <c r="A443" s="115"/>
      <c r="B443" s="418"/>
      <c r="C443" s="418"/>
      <c r="G443" s="416"/>
    </row>
    <row r="444" customFormat="false" ht="12.75" hidden="false" customHeight="false" outlineLevel="0" collapsed="false">
      <c r="A444" s="115"/>
      <c r="B444" s="418"/>
      <c r="C444" s="418"/>
      <c r="G444" s="416"/>
    </row>
    <row r="445" customFormat="false" ht="12.75" hidden="false" customHeight="false" outlineLevel="0" collapsed="false">
      <c r="A445" s="115"/>
      <c r="B445" s="418"/>
      <c r="C445" s="418"/>
      <c r="G445" s="416"/>
    </row>
    <row r="446" customFormat="false" ht="12.75" hidden="false" customHeight="false" outlineLevel="0" collapsed="false">
      <c r="A446" s="115"/>
      <c r="B446" s="418"/>
      <c r="C446" s="418"/>
      <c r="G446" s="416"/>
    </row>
    <row r="447" customFormat="false" ht="12.75" hidden="false" customHeight="false" outlineLevel="0" collapsed="false">
      <c r="A447" s="115"/>
      <c r="B447" s="418"/>
      <c r="C447" s="418"/>
      <c r="G447" s="416"/>
    </row>
    <row r="448" customFormat="false" ht="12.75" hidden="false" customHeight="false" outlineLevel="0" collapsed="false">
      <c r="A448" s="115"/>
      <c r="B448" s="418"/>
      <c r="C448" s="418"/>
      <c r="G448" s="416"/>
    </row>
    <row r="449" customFormat="false" ht="12.75" hidden="false" customHeight="false" outlineLevel="0" collapsed="false">
      <c r="A449" s="115"/>
      <c r="B449" s="418"/>
      <c r="C449" s="418"/>
      <c r="G449" s="416"/>
    </row>
    <row r="450" customFormat="false" ht="12.75" hidden="false" customHeight="false" outlineLevel="0" collapsed="false">
      <c r="A450" s="115"/>
      <c r="B450" s="418"/>
      <c r="C450" s="418"/>
      <c r="G450" s="416"/>
    </row>
    <row r="451" customFormat="false" ht="12.75" hidden="false" customHeight="false" outlineLevel="0" collapsed="false">
      <c r="A451" s="115"/>
      <c r="B451" s="418"/>
      <c r="C451" s="418"/>
      <c r="G451" s="416"/>
    </row>
    <row r="452" customFormat="false" ht="12.75" hidden="false" customHeight="false" outlineLevel="0" collapsed="false">
      <c r="A452" s="115"/>
      <c r="B452" s="418"/>
      <c r="C452" s="418"/>
      <c r="G452" s="416"/>
    </row>
    <row r="453" customFormat="false" ht="12.75" hidden="false" customHeight="false" outlineLevel="0" collapsed="false">
      <c r="A453" s="115"/>
      <c r="B453" s="418"/>
      <c r="C453" s="418"/>
      <c r="G453" s="416"/>
    </row>
    <row r="454" customFormat="false" ht="12.75" hidden="false" customHeight="false" outlineLevel="0" collapsed="false">
      <c r="A454" s="115"/>
      <c r="B454" s="418"/>
      <c r="C454" s="418"/>
      <c r="G454" s="416"/>
    </row>
    <row r="455" customFormat="false" ht="12.75" hidden="false" customHeight="false" outlineLevel="0" collapsed="false">
      <c r="A455" s="115"/>
      <c r="B455" s="418"/>
      <c r="C455" s="418"/>
      <c r="G455" s="416"/>
    </row>
    <row r="456" customFormat="false" ht="12.75" hidden="false" customHeight="false" outlineLevel="0" collapsed="false">
      <c r="A456" s="115"/>
      <c r="B456" s="418"/>
      <c r="C456" s="418"/>
      <c r="G456" s="416"/>
    </row>
    <row r="457" customFormat="false" ht="12.75" hidden="false" customHeight="false" outlineLevel="0" collapsed="false">
      <c r="A457" s="115"/>
      <c r="B457" s="418"/>
      <c r="C457" s="418"/>
      <c r="G457" s="416"/>
    </row>
    <row r="458" customFormat="false" ht="12.75" hidden="false" customHeight="false" outlineLevel="0" collapsed="false">
      <c r="A458" s="115"/>
      <c r="B458" s="418"/>
      <c r="C458" s="418"/>
      <c r="G458" s="416"/>
    </row>
    <row r="459" customFormat="false" ht="12.75" hidden="false" customHeight="false" outlineLevel="0" collapsed="false">
      <c r="A459" s="115"/>
      <c r="B459" s="418"/>
      <c r="C459" s="418"/>
      <c r="G459" s="416"/>
    </row>
    <row r="460" customFormat="false" ht="12.75" hidden="false" customHeight="false" outlineLevel="0" collapsed="false">
      <c r="A460" s="115"/>
      <c r="B460" s="418"/>
      <c r="C460" s="418"/>
      <c r="G460" s="416"/>
    </row>
    <row r="461" customFormat="false" ht="12.75" hidden="false" customHeight="false" outlineLevel="0" collapsed="false">
      <c r="A461" s="115"/>
      <c r="B461" s="418"/>
      <c r="C461" s="418"/>
      <c r="G461" s="416"/>
    </row>
    <row r="462" customFormat="false" ht="12.75" hidden="false" customHeight="false" outlineLevel="0" collapsed="false">
      <c r="A462" s="115"/>
      <c r="B462" s="418"/>
      <c r="C462" s="418"/>
      <c r="G462" s="416"/>
    </row>
    <row r="463" customFormat="false" ht="12.75" hidden="false" customHeight="false" outlineLevel="0" collapsed="false">
      <c r="A463" s="115"/>
      <c r="B463" s="418"/>
      <c r="C463" s="418"/>
      <c r="G463" s="416"/>
    </row>
    <row r="464" customFormat="false" ht="12.75" hidden="false" customHeight="false" outlineLevel="0" collapsed="false">
      <c r="A464" s="115"/>
      <c r="B464" s="418"/>
      <c r="C464" s="418"/>
      <c r="G464" s="416"/>
    </row>
    <row r="465" customFormat="false" ht="12.75" hidden="false" customHeight="false" outlineLevel="0" collapsed="false">
      <c r="A465" s="115"/>
      <c r="B465" s="418"/>
      <c r="C465" s="418"/>
      <c r="G465" s="416"/>
    </row>
    <row r="466" customFormat="false" ht="12.75" hidden="false" customHeight="false" outlineLevel="0" collapsed="false">
      <c r="A466" s="115"/>
      <c r="B466" s="418"/>
      <c r="C466" s="418"/>
      <c r="G466" s="416"/>
    </row>
    <row r="467" customFormat="false" ht="12.75" hidden="false" customHeight="false" outlineLevel="0" collapsed="false">
      <c r="A467" s="115"/>
      <c r="B467" s="418"/>
      <c r="C467" s="418"/>
      <c r="G467" s="416"/>
    </row>
    <row r="468" customFormat="false" ht="12.75" hidden="false" customHeight="false" outlineLevel="0" collapsed="false">
      <c r="A468" s="115"/>
      <c r="B468" s="418"/>
      <c r="C468" s="418"/>
      <c r="G468" s="416"/>
    </row>
    <row r="469" customFormat="false" ht="12.75" hidden="false" customHeight="false" outlineLevel="0" collapsed="false">
      <c r="A469" s="115"/>
      <c r="B469" s="418"/>
      <c r="C469" s="418"/>
      <c r="G469" s="416"/>
    </row>
    <row r="470" customFormat="false" ht="12.75" hidden="false" customHeight="false" outlineLevel="0" collapsed="false">
      <c r="A470" s="115"/>
      <c r="B470" s="418"/>
      <c r="C470" s="418"/>
      <c r="G470" s="416"/>
    </row>
    <row r="471" customFormat="false" ht="12.75" hidden="false" customHeight="false" outlineLevel="0" collapsed="false">
      <c r="A471" s="115"/>
      <c r="B471" s="418"/>
      <c r="C471" s="418"/>
      <c r="G471" s="416"/>
    </row>
    <row r="472" customFormat="false" ht="12.75" hidden="false" customHeight="false" outlineLevel="0" collapsed="false">
      <c r="A472" s="115"/>
      <c r="B472" s="418"/>
      <c r="C472" s="418"/>
      <c r="G472" s="416"/>
    </row>
    <row r="473" customFormat="false" ht="12.75" hidden="false" customHeight="false" outlineLevel="0" collapsed="false">
      <c r="A473" s="115"/>
      <c r="B473" s="418"/>
      <c r="C473" s="418"/>
      <c r="G473" s="416"/>
    </row>
    <row r="474" customFormat="false" ht="12.75" hidden="false" customHeight="false" outlineLevel="0" collapsed="false">
      <c r="A474" s="115"/>
      <c r="B474" s="418"/>
      <c r="C474" s="418"/>
      <c r="G474" s="416"/>
    </row>
    <row r="475" customFormat="false" ht="12.75" hidden="false" customHeight="false" outlineLevel="0" collapsed="false">
      <c r="A475" s="115"/>
      <c r="B475" s="418"/>
      <c r="C475" s="418"/>
      <c r="G475" s="416"/>
    </row>
    <row r="476" customFormat="false" ht="12.75" hidden="false" customHeight="false" outlineLevel="0" collapsed="false">
      <c r="A476" s="115"/>
      <c r="B476" s="418"/>
      <c r="C476" s="418"/>
      <c r="G476" s="416"/>
    </row>
    <row r="477" customFormat="false" ht="12.75" hidden="false" customHeight="false" outlineLevel="0" collapsed="false">
      <c r="A477" s="115"/>
      <c r="B477" s="418"/>
      <c r="C477" s="418"/>
      <c r="G477" s="416"/>
    </row>
    <row r="478" customFormat="false" ht="12.75" hidden="false" customHeight="false" outlineLevel="0" collapsed="false">
      <c r="A478" s="115"/>
      <c r="B478" s="418"/>
      <c r="C478" s="418"/>
      <c r="G478" s="416"/>
    </row>
    <row r="479" customFormat="false" ht="12.75" hidden="false" customHeight="false" outlineLevel="0" collapsed="false">
      <c r="A479" s="115"/>
      <c r="B479" s="418"/>
      <c r="C479" s="418"/>
      <c r="G479" s="416"/>
    </row>
    <row r="480" customFormat="false" ht="12.75" hidden="false" customHeight="false" outlineLevel="0" collapsed="false">
      <c r="A480" s="115"/>
      <c r="B480" s="418"/>
      <c r="C480" s="418"/>
      <c r="G480" s="416"/>
    </row>
    <row r="481" customFormat="false" ht="12.75" hidden="false" customHeight="false" outlineLevel="0" collapsed="false">
      <c r="A481" s="115"/>
      <c r="B481" s="418"/>
      <c r="C481" s="418"/>
      <c r="G481" s="416"/>
    </row>
    <row r="482" customFormat="false" ht="12.75" hidden="false" customHeight="false" outlineLevel="0" collapsed="false">
      <c r="A482" s="115"/>
      <c r="B482" s="418"/>
      <c r="C482" s="418"/>
      <c r="G482" s="416"/>
    </row>
    <row r="483" customFormat="false" ht="12.75" hidden="false" customHeight="false" outlineLevel="0" collapsed="false">
      <c r="A483" s="115"/>
      <c r="B483" s="418"/>
      <c r="C483" s="418"/>
      <c r="G483" s="416"/>
    </row>
    <row r="484" customFormat="false" ht="12.75" hidden="false" customHeight="false" outlineLevel="0" collapsed="false">
      <c r="A484" s="115"/>
      <c r="B484" s="418"/>
      <c r="C484" s="418"/>
      <c r="G484" s="416"/>
    </row>
    <row r="485" customFormat="false" ht="12.75" hidden="false" customHeight="false" outlineLevel="0" collapsed="false">
      <c r="A485" s="115"/>
      <c r="B485" s="418"/>
      <c r="C485" s="418"/>
      <c r="G485" s="416"/>
    </row>
    <row r="486" customFormat="false" ht="12.75" hidden="false" customHeight="false" outlineLevel="0" collapsed="false">
      <c r="A486" s="115"/>
      <c r="B486" s="418"/>
      <c r="C486" s="418"/>
      <c r="G486" s="416"/>
    </row>
    <row r="487" customFormat="false" ht="12.75" hidden="false" customHeight="false" outlineLevel="0" collapsed="false">
      <c r="A487" s="115"/>
      <c r="B487" s="418"/>
      <c r="C487" s="418"/>
      <c r="G487" s="416"/>
    </row>
    <row r="488" customFormat="false" ht="12.75" hidden="false" customHeight="false" outlineLevel="0" collapsed="false">
      <c r="A488" s="115"/>
      <c r="B488" s="418"/>
      <c r="C488" s="418"/>
      <c r="G488" s="416"/>
    </row>
    <row r="489" customFormat="false" ht="12.75" hidden="false" customHeight="false" outlineLevel="0" collapsed="false">
      <c r="A489" s="115"/>
      <c r="B489" s="418"/>
      <c r="C489" s="418"/>
      <c r="G489" s="416"/>
    </row>
    <row r="490" customFormat="false" ht="12.75" hidden="false" customHeight="false" outlineLevel="0" collapsed="false">
      <c r="A490" s="115"/>
      <c r="B490" s="418"/>
      <c r="C490" s="418"/>
      <c r="G490" s="416"/>
    </row>
    <row r="491" customFormat="false" ht="12.75" hidden="false" customHeight="false" outlineLevel="0" collapsed="false">
      <c r="A491" s="115"/>
      <c r="B491" s="418"/>
      <c r="C491" s="418"/>
      <c r="G491" s="416"/>
    </row>
    <row r="492" customFormat="false" ht="12.75" hidden="false" customHeight="false" outlineLevel="0" collapsed="false">
      <c r="A492" s="115"/>
      <c r="B492" s="418"/>
      <c r="C492" s="418"/>
      <c r="G492" s="416"/>
    </row>
    <row r="493" customFormat="false" ht="12.75" hidden="false" customHeight="false" outlineLevel="0" collapsed="false">
      <c r="A493" s="115"/>
      <c r="B493" s="418"/>
      <c r="C493" s="418"/>
      <c r="G493" s="416"/>
    </row>
    <row r="494" customFormat="false" ht="12.75" hidden="false" customHeight="false" outlineLevel="0" collapsed="false">
      <c r="A494" s="115"/>
      <c r="B494" s="418"/>
      <c r="C494" s="418"/>
      <c r="G494" s="416"/>
    </row>
    <row r="495" customFormat="false" ht="12.75" hidden="false" customHeight="false" outlineLevel="0" collapsed="false">
      <c r="A495" s="115"/>
      <c r="B495" s="418"/>
      <c r="C495" s="418"/>
      <c r="G495" s="416"/>
    </row>
    <row r="496" customFormat="false" ht="12.75" hidden="false" customHeight="false" outlineLevel="0" collapsed="false">
      <c r="A496" s="115"/>
      <c r="B496" s="418"/>
      <c r="C496" s="418"/>
      <c r="G496" s="416"/>
    </row>
    <row r="497" customFormat="false" ht="12.75" hidden="false" customHeight="false" outlineLevel="0" collapsed="false">
      <c r="A497" s="115"/>
      <c r="B497" s="418"/>
      <c r="C497" s="418"/>
      <c r="G497" s="416"/>
    </row>
    <row r="498" customFormat="false" ht="12.75" hidden="false" customHeight="false" outlineLevel="0" collapsed="false">
      <c r="A498" s="115"/>
      <c r="B498" s="418"/>
      <c r="C498" s="418"/>
      <c r="G498" s="416"/>
    </row>
    <row r="499" customFormat="false" ht="12.75" hidden="false" customHeight="false" outlineLevel="0" collapsed="false">
      <c r="A499" s="115"/>
      <c r="B499" s="418"/>
      <c r="C499" s="418"/>
      <c r="G499" s="416"/>
    </row>
    <row r="500" customFormat="false" ht="12.75" hidden="false" customHeight="false" outlineLevel="0" collapsed="false">
      <c r="A500" s="115"/>
      <c r="B500" s="418"/>
      <c r="C500" s="418"/>
      <c r="G500" s="416"/>
    </row>
    <row r="501" customFormat="false" ht="12.75" hidden="false" customHeight="false" outlineLevel="0" collapsed="false">
      <c r="A501" s="115"/>
      <c r="B501" s="418"/>
      <c r="C501" s="418"/>
      <c r="G501" s="416"/>
    </row>
    <row r="502" customFormat="false" ht="12.75" hidden="false" customHeight="false" outlineLevel="0" collapsed="false">
      <c r="A502" s="115"/>
      <c r="B502" s="418"/>
      <c r="C502" s="418"/>
      <c r="G502" s="416"/>
    </row>
    <row r="503" customFormat="false" ht="12.75" hidden="false" customHeight="false" outlineLevel="0" collapsed="false">
      <c r="A503" s="115"/>
      <c r="B503" s="418"/>
      <c r="C503" s="418"/>
      <c r="G503" s="416"/>
    </row>
    <row r="504" customFormat="false" ht="12.75" hidden="false" customHeight="false" outlineLevel="0" collapsed="false">
      <c r="A504" s="115"/>
      <c r="B504" s="418"/>
      <c r="C504" s="418"/>
      <c r="G504" s="416"/>
    </row>
    <row r="505" customFormat="false" ht="12.75" hidden="false" customHeight="false" outlineLevel="0" collapsed="false">
      <c r="A505" s="115"/>
      <c r="B505" s="418"/>
      <c r="C505" s="418"/>
      <c r="G505" s="416"/>
    </row>
    <row r="506" customFormat="false" ht="12.75" hidden="false" customHeight="false" outlineLevel="0" collapsed="false">
      <c r="A506" s="115"/>
      <c r="B506" s="418"/>
      <c r="C506" s="418"/>
      <c r="G506" s="416"/>
    </row>
    <row r="507" customFormat="false" ht="12.75" hidden="false" customHeight="false" outlineLevel="0" collapsed="false">
      <c r="A507" s="115"/>
      <c r="B507" s="418"/>
      <c r="C507" s="418"/>
      <c r="G507" s="416"/>
    </row>
    <row r="508" customFormat="false" ht="12.75" hidden="false" customHeight="false" outlineLevel="0" collapsed="false">
      <c r="A508" s="115"/>
      <c r="B508" s="418"/>
      <c r="C508" s="418"/>
      <c r="G508" s="416"/>
    </row>
    <row r="509" customFormat="false" ht="12.75" hidden="false" customHeight="false" outlineLevel="0" collapsed="false">
      <c r="A509" s="115"/>
      <c r="B509" s="418"/>
      <c r="C509" s="418"/>
      <c r="G509" s="416"/>
    </row>
    <row r="510" customFormat="false" ht="12.75" hidden="false" customHeight="false" outlineLevel="0" collapsed="false">
      <c r="A510" s="115"/>
      <c r="B510" s="418"/>
      <c r="C510" s="418"/>
      <c r="G510" s="416"/>
    </row>
    <row r="511" customFormat="false" ht="12.75" hidden="false" customHeight="false" outlineLevel="0" collapsed="false">
      <c r="A511" s="115"/>
      <c r="B511" s="418"/>
      <c r="C511" s="418"/>
      <c r="G511" s="416"/>
    </row>
    <row r="512" customFormat="false" ht="12.75" hidden="false" customHeight="false" outlineLevel="0" collapsed="false">
      <c r="A512" s="115"/>
      <c r="B512" s="418"/>
      <c r="C512" s="418"/>
      <c r="G512" s="416"/>
    </row>
    <row r="513" customFormat="false" ht="12.75" hidden="false" customHeight="false" outlineLevel="0" collapsed="false">
      <c r="A513" s="115"/>
      <c r="B513" s="418"/>
      <c r="C513" s="418"/>
      <c r="G513" s="416"/>
    </row>
    <row r="514" customFormat="false" ht="12.75" hidden="false" customHeight="false" outlineLevel="0" collapsed="false">
      <c r="A514" s="115"/>
      <c r="B514" s="418"/>
      <c r="C514" s="418"/>
      <c r="G514" s="416"/>
    </row>
    <row r="515" customFormat="false" ht="12.75" hidden="false" customHeight="false" outlineLevel="0" collapsed="false">
      <c r="A515" s="115"/>
      <c r="B515" s="418"/>
      <c r="C515" s="418"/>
      <c r="G515" s="416"/>
    </row>
    <row r="516" customFormat="false" ht="12.75" hidden="false" customHeight="false" outlineLevel="0" collapsed="false">
      <c r="A516" s="115"/>
      <c r="B516" s="418"/>
      <c r="C516" s="418"/>
      <c r="G516" s="416"/>
    </row>
    <row r="517" customFormat="false" ht="12.75" hidden="false" customHeight="false" outlineLevel="0" collapsed="false">
      <c r="A517" s="115"/>
      <c r="B517" s="418"/>
      <c r="C517" s="418"/>
      <c r="G517" s="416"/>
    </row>
    <row r="518" customFormat="false" ht="12.75" hidden="false" customHeight="false" outlineLevel="0" collapsed="false">
      <c r="A518" s="115"/>
      <c r="B518" s="418"/>
      <c r="C518" s="418"/>
      <c r="G518" s="416"/>
    </row>
    <row r="519" customFormat="false" ht="12.75" hidden="false" customHeight="false" outlineLevel="0" collapsed="false">
      <c r="A519" s="115"/>
      <c r="B519" s="418"/>
      <c r="C519" s="418"/>
      <c r="G519" s="416"/>
    </row>
    <row r="520" customFormat="false" ht="12.75" hidden="false" customHeight="false" outlineLevel="0" collapsed="false">
      <c r="A520" s="115"/>
      <c r="B520" s="418"/>
      <c r="C520" s="418"/>
      <c r="G520" s="416"/>
    </row>
    <row r="521" customFormat="false" ht="12.75" hidden="false" customHeight="false" outlineLevel="0" collapsed="false">
      <c r="A521" s="115"/>
      <c r="B521" s="418"/>
      <c r="C521" s="418"/>
      <c r="G521" s="416"/>
    </row>
    <row r="522" customFormat="false" ht="12.75" hidden="false" customHeight="false" outlineLevel="0" collapsed="false">
      <c r="A522" s="115"/>
      <c r="B522" s="418"/>
      <c r="C522" s="418"/>
      <c r="G522" s="416"/>
    </row>
    <row r="523" customFormat="false" ht="12.75" hidden="false" customHeight="false" outlineLevel="0" collapsed="false">
      <c r="A523" s="115"/>
      <c r="B523" s="418"/>
      <c r="C523" s="418"/>
      <c r="G523" s="416"/>
    </row>
    <row r="524" customFormat="false" ht="12.75" hidden="false" customHeight="false" outlineLevel="0" collapsed="false">
      <c r="A524" s="115"/>
      <c r="B524" s="418"/>
      <c r="C524" s="418"/>
      <c r="G524" s="416"/>
    </row>
    <row r="525" customFormat="false" ht="12.75" hidden="false" customHeight="false" outlineLevel="0" collapsed="false">
      <c r="A525" s="115"/>
      <c r="B525" s="418"/>
      <c r="C525" s="418"/>
      <c r="G525" s="416"/>
    </row>
    <row r="526" customFormat="false" ht="12.75" hidden="false" customHeight="false" outlineLevel="0" collapsed="false">
      <c r="A526" s="115"/>
      <c r="B526" s="418"/>
      <c r="C526" s="418"/>
      <c r="G526" s="416"/>
    </row>
    <row r="527" customFormat="false" ht="12.75" hidden="false" customHeight="false" outlineLevel="0" collapsed="false">
      <c r="A527" s="115"/>
      <c r="B527" s="418"/>
      <c r="C527" s="418"/>
      <c r="G527" s="416"/>
    </row>
    <row r="528" customFormat="false" ht="12.75" hidden="false" customHeight="false" outlineLevel="0" collapsed="false">
      <c r="A528" s="115"/>
      <c r="B528" s="418"/>
      <c r="C528" s="418"/>
      <c r="G528" s="416"/>
    </row>
    <row r="529" customFormat="false" ht="12.75" hidden="false" customHeight="false" outlineLevel="0" collapsed="false">
      <c r="A529" s="115"/>
      <c r="B529" s="418"/>
      <c r="C529" s="418"/>
      <c r="G529" s="416"/>
    </row>
    <row r="530" customFormat="false" ht="12.75" hidden="false" customHeight="false" outlineLevel="0" collapsed="false">
      <c r="A530" s="115"/>
      <c r="B530" s="418"/>
      <c r="C530" s="418"/>
      <c r="G530" s="416"/>
    </row>
    <row r="531" customFormat="false" ht="12.75" hidden="false" customHeight="false" outlineLevel="0" collapsed="false">
      <c r="A531" s="115"/>
      <c r="B531" s="418"/>
      <c r="C531" s="418"/>
      <c r="G531" s="416"/>
    </row>
    <row r="532" customFormat="false" ht="12.75" hidden="false" customHeight="false" outlineLevel="0" collapsed="false">
      <c r="A532" s="115"/>
      <c r="B532" s="418"/>
      <c r="C532" s="418"/>
      <c r="G532" s="416"/>
    </row>
    <row r="533" customFormat="false" ht="12.75" hidden="false" customHeight="false" outlineLevel="0" collapsed="false">
      <c r="A533" s="115"/>
      <c r="B533" s="418"/>
      <c r="C533" s="418"/>
      <c r="G533" s="416"/>
    </row>
    <row r="534" customFormat="false" ht="12.75" hidden="false" customHeight="false" outlineLevel="0" collapsed="false">
      <c r="A534" s="115"/>
      <c r="B534" s="418"/>
      <c r="C534" s="418"/>
      <c r="G534" s="416"/>
    </row>
    <row r="535" customFormat="false" ht="12.75" hidden="false" customHeight="false" outlineLevel="0" collapsed="false">
      <c r="A535" s="115"/>
      <c r="B535" s="418"/>
      <c r="C535" s="418"/>
      <c r="G535" s="416"/>
    </row>
    <row r="536" customFormat="false" ht="12.75" hidden="false" customHeight="false" outlineLevel="0" collapsed="false">
      <c r="A536" s="115"/>
      <c r="B536" s="418"/>
      <c r="C536" s="418"/>
      <c r="G536" s="416"/>
    </row>
    <row r="537" customFormat="false" ht="12.75" hidden="false" customHeight="false" outlineLevel="0" collapsed="false">
      <c r="A537" s="115"/>
      <c r="B537" s="418"/>
      <c r="C537" s="418"/>
      <c r="G537" s="416"/>
    </row>
    <row r="538" customFormat="false" ht="12.75" hidden="false" customHeight="false" outlineLevel="0" collapsed="false">
      <c r="A538" s="115"/>
      <c r="B538" s="418"/>
      <c r="C538" s="418"/>
      <c r="G538" s="416"/>
    </row>
    <row r="539" customFormat="false" ht="12.75" hidden="false" customHeight="false" outlineLevel="0" collapsed="false">
      <c r="A539" s="115"/>
      <c r="B539" s="418"/>
      <c r="C539" s="418"/>
      <c r="G539" s="416"/>
    </row>
    <row r="540" customFormat="false" ht="12.75" hidden="false" customHeight="false" outlineLevel="0" collapsed="false">
      <c r="A540" s="115"/>
      <c r="B540" s="418"/>
      <c r="C540" s="418"/>
      <c r="G540" s="416"/>
    </row>
    <row r="541" customFormat="false" ht="12.75" hidden="false" customHeight="false" outlineLevel="0" collapsed="false">
      <c r="A541" s="115"/>
      <c r="B541" s="418"/>
      <c r="C541" s="418"/>
      <c r="G541" s="416"/>
    </row>
    <row r="542" customFormat="false" ht="12.75" hidden="false" customHeight="false" outlineLevel="0" collapsed="false">
      <c r="A542" s="115"/>
      <c r="B542" s="418"/>
      <c r="C542" s="418"/>
      <c r="G542" s="416"/>
    </row>
    <row r="543" customFormat="false" ht="12.75" hidden="false" customHeight="false" outlineLevel="0" collapsed="false">
      <c r="A543" s="115"/>
      <c r="B543" s="418"/>
      <c r="C543" s="418"/>
      <c r="G543" s="416"/>
    </row>
    <row r="544" customFormat="false" ht="12.75" hidden="false" customHeight="false" outlineLevel="0" collapsed="false">
      <c r="A544" s="115"/>
      <c r="B544" s="418"/>
      <c r="C544" s="418"/>
      <c r="G544" s="416"/>
    </row>
    <row r="545" customFormat="false" ht="12.75" hidden="false" customHeight="false" outlineLevel="0" collapsed="false">
      <c r="A545" s="115"/>
      <c r="B545" s="418"/>
      <c r="C545" s="418"/>
      <c r="G545" s="416"/>
    </row>
    <row r="546" customFormat="false" ht="12.75" hidden="false" customHeight="false" outlineLevel="0" collapsed="false">
      <c r="A546" s="115"/>
      <c r="B546" s="418"/>
      <c r="C546" s="418"/>
      <c r="G546" s="416"/>
    </row>
    <row r="547" customFormat="false" ht="12.75" hidden="false" customHeight="false" outlineLevel="0" collapsed="false">
      <c r="A547" s="115"/>
      <c r="B547" s="418"/>
      <c r="C547" s="418"/>
      <c r="G547" s="416"/>
    </row>
    <row r="548" customFormat="false" ht="12.75" hidden="false" customHeight="false" outlineLevel="0" collapsed="false">
      <c r="A548" s="115"/>
      <c r="B548" s="418"/>
      <c r="C548" s="418"/>
      <c r="G548" s="416"/>
    </row>
    <row r="549" customFormat="false" ht="12.75" hidden="false" customHeight="false" outlineLevel="0" collapsed="false">
      <c r="A549" s="115"/>
      <c r="B549" s="418"/>
      <c r="C549" s="418"/>
      <c r="G549" s="416"/>
    </row>
    <row r="550" customFormat="false" ht="12.75" hidden="false" customHeight="false" outlineLevel="0" collapsed="false">
      <c r="A550" s="115"/>
      <c r="B550" s="418"/>
      <c r="C550" s="418"/>
      <c r="G550" s="416"/>
    </row>
    <row r="551" customFormat="false" ht="12.75" hidden="false" customHeight="false" outlineLevel="0" collapsed="false">
      <c r="A551" s="115"/>
      <c r="B551" s="418"/>
      <c r="C551" s="418"/>
      <c r="G551" s="416"/>
    </row>
    <row r="552" customFormat="false" ht="12.75" hidden="false" customHeight="false" outlineLevel="0" collapsed="false">
      <c r="A552" s="115"/>
      <c r="B552" s="418"/>
      <c r="C552" s="418"/>
      <c r="G552" s="416"/>
    </row>
    <row r="553" customFormat="false" ht="12.75" hidden="false" customHeight="false" outlineLevel="0" collapsed="false">
      <c r="A553" s="115"/>
      <c r="B553" s="418"/>
      <c r="C553" s="418"/>
      <c r="G553" s="416"/>
    </row>
    <row r="554" customFormat="false" ht="12.75" hidden="false" customHeight="false" outlineLevel="0" collapsed="false">
      <c r="A554" s="115"/>
      <c r="B554" s="418"/>
      <c r="C554" s="418"/>
      <c r="G554" s="416"/>
    </row>
    <row r="555" customFormat="false" ht="12.75" hidden="false" customHeight="false" outlineLevel="0" collapsed="false">
      <c r="A555" s="115"/>
      <c r="B555" s="418"/>
      <c r="C555" s="418"/>
      <c r="G555" s="416"/>
    </row>
    <row r="556" customFormat="false" ht="12.75" hidden="false" customHeight="false" outlineLevel="0" collapsed="false">
      <c r="A556" s="115"/>
      <c r="B556" s="418"/>
      <c r="C556" s="418"/>
      <c r="G556" s="416"/>
    </row>
    <row r="557" customFormat="false" ht="12.75" hidden="false" customHeight="false" outlineLevel="0" collapsed="false">
      <c r="A557" s="115"/>
      <c r="B557" s="418"/>
      <c r="C557" s="418"/>
      <c r="G557" s="416"/>
    </row>
    <row r="558" customFormat="false" ht="12.75" hidden="false" customHeight="false" outlineLevel="0" collapsed="false">
      <c r="A558" s="115"/>
      <c r="B558" s="418"/>
      <c r="C558" s="418"/>
      <c r="G558" s="416"/>
    </row>
    <row r="559" customFormat="false" ht="12.75" hidden="false" customHeight="false" outlineLevel="0" collapsed="false">
      <c r="A559" s="115"/>
      <c r="B559" s="418"/>
      <c r="C559" s="418"/>
      <c r="G559" s="416"/>
    </row>
    <row r="560" customFormat="false" ht="12.75" hidden="false" customHeight="false" outlineLevel="0" collapsed="false">
      <c r="A560" s="115"/>
      <c r="B560" s="418"/>
      <c r="C560" s="418"/>
      <c r="G560" s="416"/>
    </row>
    <row r="561" customFormat="false" ht="12.75" hidden="false" customHeight="false" outlineLevel="0" collapsed="false">
      <c r="A561" s="115"/>
      <c r="B561" s="418"/>
      <c r="C561" s="418"/>
      <c r="G561" s="416"/>
    </row>
    <row r="562" customFormat="false" ht="12.75" hidden="false" customHeight="false" outlineLevel="0" collapsed="false">
      <c r="A562" s="115"/>
      <c r="B562" s="418"/>
      <c r="C562" s="418"/>
      <c r="G562" s="416"/>
    </row>
    <row r="563" customFormat="false" ht="12.75" hidden="false" customHeight="false" outlineLevel="0" collapsed="false">
      <c r="A563" s="115"/>
      <c r="B563" s="418"/>
      <c r="C563" s="418"/>
      <c r="G563" s="416"/>
    </row>
    <row r="564" customFormat="false" ht="12.75" hidden="false" customHeight="false" outlineLevel="0" collapsed="false">
      <c r="A564" s="115"/>
      <c r="B564" s="418"/>
      <c r="C564" s="418"/>
      <c r="G564" s="416"/>
    </row>
    <row r="565" customFormat="false" ht="12.75" hidden="false" customHeight="false" outlineLevel="0" collapsed="false">
      <c r="A565" s="115"/>
      <c r="B565" s="418"/>
      <c r="C565" s="418"/>
      <c r="G565" s="416"/>
    </row>
    <row r="566" customFormat="false" ht="12.75" hidden="false" customHeight="false" outlineLevel="0" collapsed="false">
      <c r="A566" s="115"/>
      <c r="B566" s="418"/>
      <c r="C566" s="418"/>
      <c r="G566" s="416"/>
    </row>
    <row r="567" customFormat="false" ht="12.75" hidden="false" customHeight="false" outlineLevel="0" collapsed="false">
      <c r="A567" s="115"/>
      <c r="B567" s="418"/>
      <c r="C567" s="418"/>
      <c r="G567" s="416"/>
    </row>
    <row r="568" customFormat="false" ht="12.75" hidden="false" customHeight="false" outlineLevel="0" collapsed="false">
      <c r="A568" s="115"/>
      <c r="B568" s="418"/>
      <c r="C568" s="418"/>
      <c r="G568" s="416"/>
    </row>
    <row r="569" customFormat="false" ht="12.75" hidden="false" customHeight="false" outlineLevel="0" collapsed="false">
      <c r="A569" s="115"/>
      <c r="B569" s="418"/>
      <c r="C569" s="418"/>
      <c r="G569" s="416"/>
    </row>
    <row r="570" customFormat="false" ht="12.75" hidden="false" customHeight="false" outlineLevel="0" collapsed="false">
      <c r="A570" s="115"/>
      <c r="B570" s="418"/>
      <c r="C570" s="418"/>
      <c r="G570" s="416"/>
    </row>
    <row r="571" customFormat="false" ht="12.75" hidden="false" customHeight="false" outlineLevel="0" collapsed="false">
      <c r="A571" s="115"/>
      <c r="B571" s="418"/>
      <c r="C571" s="418"/>
      <c r="G571" s="416"/>
    </row>
    <row r="572" customFormat="false" ht="12.75" hidden="false" customHeight="false" outlineLevel="0" collapsed="false">
      <c r="A572" s="115"/>
      <c r="B572" s="418"/>
      <c r="C572" s="418"/>
      <c r="G572" s="416"/>
    </row>
    <row r="573" customFormat="false" ht="12.75" hidden="false" customHeight="false" outlineLevel="0" collapsed="false">
      <c r="A573" s="115"/>
      <c r="B573" s="418"/>
      <c r="C573" s="418"/>
      <c r="G573" s="416"/>
    </row>
    <row r="574" customFormat="false" ht="12.75" hidden="false" customHeight="false" outlineLevel="0" collapsed="false">
      <c r="A574" s="115"/>
      <c r="B574" s="418"/>
      <c r="C574" s="418"/>
      <c r="G574" s="416"/>
    </row>
    <row r="575" customFormat="false" ht="12.75" hidden="false" customHeight="false" outlineLevel="0" collapsed="false">
      <c r="A575" s="115"/>
      <c r="B575" s="418"/>
      <c r="C575" s="418"/>
      <c r="G575" s="416"/>
    </row>
    <row r="576" customFormat="false" ht="12.75" hidden="false" customHeight="false" outlineLevel="0" collapsed="false">
      <c r="A576" s="115"/>
      <c r="B576" s="418"/>
      <c r="C576" s="418"/>
      <c r="G576" s="416"/>
    </row>
    <row r="577" customFormat="false" ht="12.75" hidden="false" customHeight="false" outlineLevel="0" collapsed="false">
      <c r="A577" s="115"/>
      <c r="B577" s="418"/>
      <c r="C577" s="418"/>
      <c r="G577" s="416"/>
    </row>
    <row r="578" customFormat="false" ht="12.75" hidden="false" customHeight="false" outlineLevel="0" collapsed="false">
      <c r="A578" s="115"/>
      <c r="B578" s="418"/>
      <c r="C578" s="418"/>
      <c r="G578" s="416"/>
    </row>
    <row r="579" customFormat="false" ht="12.75" hidden="false" customHeight="false" outlineLevel="0" collapsed="false">
      <c r="A579" s="115"/>
      <c r="B579" s="418"/>
      <c r="C579" s="418"/>
      <c r="G579" s="416"/>
    </row>
    <row r="580" customFormat="false" ht="12.75" hidden="false" customHeight="false" outlineLevel="0" collapsed="false">
      <c r="A580" s="115"/>
      <c r="B580" s="418"/>
      <c r="C580" s="418"/>
      <c r="G580" s="416"/>
    </row>
    <row r="581" customFormat="false" ht="12.75" hidden="false" customHeight="false" outlineLevel="0" collapsed="false">
      <c r="A581" s="115"/>
      <c r="B581" s="418"/>
      <c r="C581" s="418"/>
      <c r="G581" s="416"/>
    </row>
    <row r="582" customFormat="false" ht="12.75" hidden="false" customHeight="false" outlineLevel="0" collapsed="false">
      <c r="A582" s="115"/>
      <c r="B582" s="418"/>
      <c r="C582" s="418"/>
      <c r="G582" s="416"/>
    </row>
    <row r="583" customFormat="false" ht="12.75" hidden="false" customHeight="false" outlineLevel="0" collapsed="false">
      <c r="A583" s="115"/>
      <c r="B583" s="418"/>
      <c r="C583" s="418"/>
      <c r="G583" s="416"/>
    </row>
    <row r="584" customFormat="false" ht="12.75" hidden="false" customHeight="false" outlineLevel="0" collapsed="false">
      <c r="A584" s="115"/>
      <c r="B584" s="418"/>
      <c r="C584" s="418"/>
      <c r="G584" s="416"/>
    </row>
    <row r="585" customFormat="false" ht="12.75" hidden="false" customHeight="false" outlineLevel="0" collapsed="false">
      <c r="A585" s="115"/>
      <c r="B585" s="418"/>
      <c r="C585" s="418"/>
      <c r="G585" s="416"/>
    </row>
    <row r="586" customFormat="false" ht="12.75" hidden="false" customHeight="false" outlineLevel="0" collapsed="false">
      <c r="A586" s="115"/>
      <c r="B586" s="418"/>
      <c r="C586" s="418"/>
      <c r="G586" s="416"/>
    </row>
    <row r="587" customFormat="false" ht="12.75" hidden="false" customHeight="false" outlineLevel="0" collapsed="false">
      <c r="A587" s="115"/>
      <c r="B587" s="418"/>
      <c r="C587" s="418"/>
      <c r="G587" s="416"/>
    </row>
    <row r="588" customFormat="false" ht="12.75" hidden="false" customHeight="false" outlineLevel="0" collapsed="false">
      <c r="A588" s="115"/>
      <c r="B588" s="418"/>
      <c r="C588" s="418"/>
      <c r="G588" s="416"/>
    </row>
    <row r="589" customFormat="false" ht="12.75" hidden="false" customHeight="false" outlineLevel="0" collapsed="false">
      <c r="A589" s="115"/>
      <c r="B589" s="418"/>
      <c r="C589" s="418"/>
      <c r="G589" s="416"/>
    </row>
    <row r="590" customFormat="false" ht="12.75" hidden="false" customHeight="false" outlineLevel="0" collapsed="false">
      <c r="A590" s="115"/>
      <c r="B590" s="418"/>
      <c r="C590" s="418"/>
      <c r="G590" s="416"/>
    </row>
    <row r="591" customFormat="false" ht="12.75" hidden="false" customHeight="false" outlineLevel="0" collapsed="false">
      <c r="A591" s="115"/>
      <c r="B591" s="418"/>
      <c r="C591" s="418"/>
      <c r="G591" s="416"/>
    </row>
    <row r="592" customFormat="false" ht="12.75" hidden="false" customHeight="false" outlineLevel="0" collapsed="false">
      <c r="A592" s="115"/>
      <c r="B592" s="418"/>
      <c r="C592" s="418"/>
      <c r="G592" s="416"/>
    </row>
    <row r="593" customFormat="false" ht="12.75" hidden="false" customHeight="false" outlineLevel="0" collapsed="false">
      <c r="A593" s="115"/>
      <c r="B593" s="418"/>
      <c r="C593" s="418"/>
      <c r="G593" s="416"/>
    </row>
    <row r="594" customFormat="false" ht="12.75" hidden="false" customHeight="false" outlineLevel="0" collapsed="false">
      <c r="A594" s="115"/>
      <c r="B594" s="418"/>
      <c r="C594" s="418"/>
      <c r="G594" s="416"/>
    </row>
    <row r="595" customFormat="false" ht="12.75" hidden="false" customHeight="false" outlineLevel="0" collapsed="false">
      <c r="A595" s="115"/>
      <c r="B595" s="418"/>
      <c r="C595" s="418"/>
      <c r="G595" s="416"/>
    </row>
    <row r="596" customFormat="false" ht="12.75" hidden="false" customHeight="false" outlineLevel="0" collapsed="false">
      <c r="A596" s="115"/>
      <c r="B596" s="418"/>
      <c r="C596" s="418"/>
      <c r="G596" s="416"/>
    </row>
    <row r="597" customFormat="false" ht="12.75" hidden="false" customHeight="false" outlineLevel="0" collapsed="false">
      <c r="A597" s="115"/>
      <c r="B597" s="418"/>
      <c r="C597" s="418"/>
      <c r="G597" s="416"/>
    </row>
    <row r="598" customFormat="false" ht="12.75" hidden="false" customHeight="false" outlineLevel="0" collapsed="false">
      <c r="A598" s="115"/>
      <c r="B598" s="418"/>
      <c r="C598" s="418"/>
      <c r="G598" s="416"/>
    </row>
    <row r="599" customFormat="false" ht="12.75" hidden="false" customHeight="false" outlineLevel="0" collapsed="false">
      <c r="A599" s="115"/>
      <c r="B599" s="418"/>
      <c r="C599" s="418"/>
      <c r="G599" s="416"/>
    </row>
    <row r="600" customFormat="false" ht="12.75" hidden="false" customHeight="false" outlineLevel="0" collapsed="false">
      <c r="A600" s="115"/>
      <c r="B600" s="418"/>
      <c r="C600" s="418"/>
      <c r="G600" s="416"/>
    </row>
    <row r="601" customFormat="false" ht="12.75" hidden="false" customHeight="false" outlineLevel="0" collapsed="false">
      <c r="A601" s="115"/>
      <c r="B601" s="418"/>
      <c r="C601" s="418"/>
      <c r="G601" s="416"/>
    </row>
    <row r="602" customFormat="false" ht="12.75" hidden="false" customHeight="false" outlineLevel="0" collapsed="false">
      <c r="A602" s="115"/>
      <c r="B602" s="418"/>
      <c r="C602" s="418"/>
      <c r="G602" s="416"/>
    </row>
    <row r="603" customFormat="false" ht="12.75" hidden="false" customHeight="false" outlineLevel="0" collapsed="false">
      <c r="A603" s="115"/>
      <c r="B603" s="418"/>
      <c r="C603" s="418"/>
      <c r="G603" s="416"/>
    </row>
    <row r="604" customFormat="false" ht="12.75" hidden="false" customHeight="false" outlineLevel="0" collapsed="false">
      <c r="A604" s="115"/>
      <c r="B604" s="418"/>
      <c r="C604" s="418"/>
      <c r="G604" s="416"/>
    </row>
    <row r="605" customFormat="false" ht="12.75" hidden="false" customHeight="false" outlineLevel="0" collapsed="false">
      <c r="A605" s="115"/>
      <c r="B605" s="418"/>
      <c r="C605" s="418"/>
      <c r="G605" s="416"/>
    </row>
    <row r="606" customFormat="false" ht="12.75" hidden="false" customHeight="false" outlineLevel="0" collapsed="false">
      <c r="A606" s="115"/>
      <c r="B606" s="418"/>
      <c r="C606" s="418"/>
      <c r="G606" s="416"/>
    </row>
    <row r="607" customFormat="false" ht="12.75" hidden="false" customHeight="false" outlineLevel="0" collapsed="false">
      <c r="A607" s="115"/>
      <c r="B607" s="418"/>
      <c r="C607" s="418"/>
      <c r="G607" s="416"/>
    </row>
    <row r="608" customFormat="false" ht="12.75" hidden="false" customHeight="false" outlineLevel="0" collapsed="false">
      <c r="A608" s="115"/>
      <c r="B608" s="418"/>
      <c r="C608" s="418"/>
      <c r="G608" s="416"/>
    </row>
    <row r="609" customFormat="false" ht="12.75" hidden="false" customHeight="false" outlineLevel="0" collapsed="false">
      <c r="A609" s="115"/>
      <c r="B609" s="418"/>
      <c r="C609" s="418"/>
      <c r="G609" s="416"/>
    </row>
    <row r="610" customFormat="false" ht="12.75" hidden="false" customHeight="false" outlineLevel="0" collapsed="false">
      <c r="A610" s="115"/>
      <c r="B610" s="418"/>
      <c r="C610" s="418"/>
      <c r="G610" s="416"/>
    </row>
    <row r="611" customFormat="false" ht="12.75" hidden="false" customHeight="false" outlineLevel="0" collapsed="false">
      <c r="A611" s="115"/>
      <c r="B611" s="418"/>
      <c r="C611" s="418"/>
      <c r="G611" s="416"/>
    </row>
    <row r="612" customFormat="false" ht="12.75" hidden="false" customHeight="false" outlineLevel="0" collapsed="false">
      <c r="A612" s="115"/>
      <c r="B612" s="418"/>
      <c r="C612" s="418"/>
      <c r="G612" s="416"/>
    </row>
    <row r="613" customFormat="false" ht="12.75" hidden="false" customHeight="false" outlineLevel="0" collapsed="false">
      <c r="A613" s="115"/>
      <c r="B613" s="418"/>
      <c r="C613" s="418"/>
      <c r="G613" s="416"/>
    </row>
    <row r="614" customFormat="false" ht="12.75" hidden="false" customHeight="false" outlineLevel="0" collapsed="false">
      <c r="A614" s="115"/>
      <c r="B614" s="418"/>
      <c r="C614" s="418"/>
      <c r="G614" s="416"/>
    </row>
    <row r="615" customFormat="false" ht="12.75" hidden="false" customHeight="false" outlineLevel="0" collapsed="false">
      <c r="A615" s="115"/>
      <c r="B615" s="418"/>
      <c r="C615" s="418"/>
      <c r="G615" s="416"/>
    </row>
    <row r="616" customFormat="false" ht="12.75" hidden="false" customHeight="false" outlineLevel="0" collapsed="false">
      <c r="A616" s="115"/>
      <c r="B616" s="418"/>
      <c r="C616" s="418"/>
      <c r="G616" s="416"/>
    </row>
    <row r="617" customFormat="false" ht="12.75" hidden="false" customHeight="false" outlineLevel="0" collapsed="false">
      <c r="A617" s="115"/>
      <c r="B617" s="418"/>
      <c r="C617" s="418"/>
      <c r="G617" s="416"/>
    </row>
    <row r="618" customFormat="false" ht="12.75" hidden="false" customHeight="false" outlineLevel="0" collapsed="false">
      <c r="A618" s="115"/>
      <c r="B618" s="418"/>
      <c r="C618" s="418"/>
      <c r="G618" s="416"/>
    </row>
    <row r="619" customFormat="false" ht="12.75" hidden="false" customHeight="false" outlineLevel="0" collapsed="false">
      <c r="A619" s="115"/>
      <c r="B619" s="418"/>
      <c r="C619" s="418"/>
      <c r="G619" s="416"/>
    </row>
    <row r="620" customFormat="false" ht="12.75" hidden="false" customHeight="false" outlineLevel="0" collapsed="false">
      <c r="A620" s="115"/>
      <c r="B620" s="418"/>
      <c r="C620" s="418"/>
      <c r="G620" s="416"/>
    </row>
    <row r="621" customFormat="false" ht="12.75" hidden="false" customHeight="false" outlineLevel="0" collapsed="false">
      <c r="A621" s="115"/>
      <c r="B621" s="418"/>
      <c r="C621" s="418"/>
      <c r="G621" s="416"/>
    </row>
    <row r="622" customFormat="false" ht="12.75" hidden="false" customHeight="false" outlineLevel="0" collapsed="false">
      <c r="A622" s="115"/>
      <c r="B622" s="418"/>
      <c r="C622" s="418"/>
      <c r="G622" s="416"/>
    </row>
    <row r="623" customFormat="false" ht="12.75" hidden="false" customHeight="false" outlineLevel="0" collapsed="false">
      <c r="A623" s="115"/>
      <c r="B623" s="418"/>
      <c r="C623" s="418"/>
      <c r="G623" s="416"/>
    </row>
    <row r="624" customFormat="false" ht="12.75" hidden="false" customHeight="false" outlineLevel="0" collapsed="false">
      <c r="A624" s="115"/>
      <c r="B624" s="418"/>
      <c r="C624" s="418"/>
      <c r="G624" s="416"/>
    </row>
    <row r="625" customFormat="false" ht="12.75" hidden="false" customHeight="false" outlineLevel="0" collapsed="false">
      <c r="A625" s="115"/>
      <c r="B625" s="418"/>
      <c r="C625" s="418"/>
      <c r="G625" s="416"/>
    </row>
    <row r="626" customFormat="false" ht="12.75" hidden="false" customHeight="false" outlineLevel="0" collapsed="false">
      <c r="A626" s="115"/>
      <c r="B626" s="418"/>
      <c r="C626" s="418"/>
      <c r="G626" s="416"/>
    </row>
    <row r="627" customFormat="false" ht="12.75" hidden="false" customHeight="false" outlineLevel="0" collapsed="false">
      <c r="A627" s="115"/>
      <c r="B627" s="418"/>
      <c r="C627" s="418"/>
      <c r="G627" s="416"/>
    </row>
    <row r="628" customFormat="false" ht="12.75" hidden="false" customHeight="false" outlineLevel="0" collapsed="false">
      <c r="A628" s="115"/>
      <c r="B628" s="418"/>
      <c r="C628" s="418"/>
      <c r="G628" s="416"/>
    </row>
    <row r="629" customFormat="false" ht="12.75" hidden="false" customHeight="false" outlineLevel="0" collapsed="false">
      <c r="A629" s="115"/>
      <c r="B629" s="418"/>
      <c r="C629" s="418"/>
      <c r="G629" s="416"/>
    </row>
    <row r="630" customFormat="false" ht="12.75" hidden="false" customHeight="false" outlineLevel="0" collapsed="false">
      <c r="A630" s="115"/>
      <c r="B630" s="418"/>
      <c r="C630" s="418"/>
      <c r="G630" s="416"/>
    </row>
    <row r="631" customFormat="false" ht="12.75" hidden="false" customHeight="false" outlineLevel="0" collapsed="false">
      <c r="A631" s="115"/>
      <c r="B631" s="418"/>
      <c r="C631" s="418"/>
      <c r="G631" s="416"/>
    </row>
    <row r="632" customFormat="false" ht="12.75" hidden="false" customHeight="false" outlineLevel="0" collapsed="false">
      <c r="A632" s="115"/>
      <c r="B632" s="418"/>
      <c r="C632" s="418"/>
      <c r="G632" s="416"/>
    </row>
    <row r="633" customFormat="false" ht="12.75" hidden="false" customHeight="false" outlineLevel="0" collapsed="false">
      <c r="A633" s="115"/>
      <c r="B633" s="418"/>
      <c r="C633" s="418"/>
      <c r="G633" s="416"/>
    </row>
    <row r="634" customFormat="false" ht="12.75" hidden="false" customHeight="false" outlineLevel="0" collapsed="false">
      <c r="A634" s="115"/>
      <c r="B634" s="418"/>
      <c r="C634" s="418"/>
      <c r="G634" s="416"/>
    </row>
    <row r="635" customFormat="false" ht="12.75" hidden="false" customHeight="false" outlineLevel="0" collapsed="false">
      <c r="A635" s="115"/>
      <c r="B635" s="418"/>
      <c r="C635" s="418"/>
      <c r="G635" s="416"/>
    </row>
    <row r="636" customFormat="false" ht="12.75" hidden="false" customHeight="false" outlineLevel="0" collapsed="false">
      <c r="A636" s="115"/>
      <c r="B636" s="418"/>
      <c r="C636" s="418"/>
      <c r="G636" s="416"/>
    </row>
    <row r="637" customFormat="false" ht="12.75" hidden="false" customHeight="false" outlineLevel="0" collapsed="false">
      <c r="A637" s="115"/>
      <c r="B637" s="418"/>
      <c r="C637" s="418"/>
      <c r="G637" s="416"/>
    </row>
    <row r="638" customFormat="false" ht="12.75" hidden="false" customHeight="false" outlineLevel="0" collapsed="false">
      <c r="A638" s="115"/>
      <c r="B638" s="418"/>
      <c r="C638" s="418"/>
      <c r="G638" s="416"/>
    </row>
    <row r="639" customFormat="false" ht="12.75" hidden="false" customHeight="false" outlineLevel="0" collapsed="false">
      <c r="A639" s="115"/>
      <c r="B639" s="418"/>
      <c r="C639" s="418"/>
      <c r="G639" s="416"/>
    </row>
    <row r="640" customFormat="false" ht="12.75" hidden="false" customHeight="false" outlineLevel="0" collapsed="false">
      <c r="A640" s="115"/>
      <c r="B640" s="418"/>
      <c r="C640" s="418"/>
      <c r="G640" s="416"/>
    </row>
    <row r="641" customFormat="false" ht="12.75" hidden="false" customHeight="false" outlineLevel="0" collapsed="false">
      <c r="A641" s="115"/>
      <c r="B641" s="418"/>
      <c r="C641" s="418"/>
      <c r="G641" s="416"/>
    </row>
    <row r="642" customFormat="false" ht="12.75" hidden="false" customHeight="false" outlineLevel="0" collapsed="false">
      <c r="A642" s="115"/>
      <c r="B642" s="418"/>
      <c r="C642" s="418"/>
      <c r="G642" s="416"/>
    </row>
    <row r="643" customFormat="false" ht="12.75" hidden="false" customHeight="false" outlineLevel="0" collapsed="false">
      <c r="A643" s="115"/>
      <c r="B643" s="418"/>
      <c r="C643" s="418"/>
      <c r="G643" s="416"/>
    </row>
    <row r="644" customFormat="false" ht="12.75" hidden="false" customHeight="false" outlineLevel="0" collapsed="false">
      <c r="A644" s="115"/>
      <c r="B644" s="418"/>
      <c r="C644" s="418"/>
      <c r="G644" s="416"/>
    </row>
    <row r="645" customFormat="false" ht="12.75" hidden="false" customHeight="false" outlineLevel="0" collapsed="false">
      <c r="A645" s="115"/>
      <c r="B645" s="418"/>
      <c r="C645" s="418"/>
      <c r="G645" s="416"/>
    </row>
    <row r="646" customFormat="false" ht="12.75" hidden="false" customHeight="false" outlineLevel="0" collapsed="false">
      <c r="A646" s="115"/>
      <c r="B646" s="418"/>
      <c r="C646" s="418"/>
      <c r="G646" s="416"/>
    </row>
    <row r="647" customFormat="false" ht="12.75" hidden="false" customHeight="false" outlineLevel="0" collapsed="false">
      <c r="A647" s="115"/>
      <c r="B647" s="418"/>
      <c r="C647" s="418"/>
      <c r="G647" s="416"/>
    </row>
    <row r="648" customFormat="false" ht="12.75" hidden="false" customHeight="false" outlineLevel="0" collapsed="false">
      <c r="A648" s="115"/>
      <c r="B648" s="418"/>
      <c r="C648" s="418"/>
      <c r="G648" s="416"/>
    </row>
    <row r="649" customFormat="false" ht="12.75" hidden="false" customHeight="false" outlineLevel="0" collapsed="false">
      <c r="A649" s="115"/>
      <c r="B649" s="418"/>
      <c r="C649" s="418"/>
      <c r="G649" s="416"/>
    </row>
    <row r="650" customFormat="false" ht="12.75" hidden="false" customHeight="false" outlineLevel="0" collapsed="false">
      <c r="A650" s="115"/>
      <c r="B650" s="418"/>
      <c r="C650" s="418"/>
      <c r="G650" s="416"/>
    </row>
    <row r="651" customFormat="false" ht="12.75" hidden="false" customHeight="false" outlineLevel="0" collapsed="false">
      <c r="A651" s="115"/>
      <c r="B651" s="418"/>
      <c r="C651" s="418"/>
      <c r="G651" s="416"/>
    </row>
    <row r="652" customFormat="false" ht="12.75" hidden="false" customHeight="false" outlineLevel="0" collapsed="false">
      <c r="A652" s="115"/>
      <c r="B652" s="418"/>
      <c r="C652" s="418"/>
      <c r="G652" s="416"/>
    </row>
    <row r="653" customFormat="false" ht="12.75" hidden="false" customHeight="false" outlineLevel="0" collapsed="false">
      <c r="A653" s="115"/>
      <c r="B653" s="418"/>
      <c r="C653" s="418"/>
      <c r="G653" s="416"/>
    </row>
    <row r="654" customFormat="false" ht="12.75" hidden="false" customHeight="false" outlineLevel="0" collapsed="false">
      <c r="A654" s="115"/>
      <c r="B654" s="418"/>
      <c r="C654" s="418"/>
      <c r="G654" s="416"/>
    </row>
    <row r="655" customFormat="false" ht="12.75" hidden="false" customHeight="false" outlineLevel="0" collapsed="false">
      <c r="A655" s="115"/>
      <c r="B655" s="418"/>
      <c r="C655" s="418"/>
      <c r="G655" s="416"/>
    </row>
    <row r="656" customFormat="false" ht="12.75" hidden="false" customHeight="false" outlineLevel="0" collapsed="false">
      <c r="A656" s="115"/>
      <c r="B656" s="418"/>
      <c r="C656" s="418"/>
      <c r="G656" s="416"/>
    </row>
    <row r="657" customFormat="false" ht="12.75" hidden="false" customHeight="false" outlineLevel="0" collapsed="false">
      <c r="A657" s="115"/>
      <c r="B657" s="418"/>
      <c r="C657" s="418"/>
      <c r="G657" s="416"/>
    </row>
    <row r="658" customFormat="false" ht="12.75" hidden="false" customHeight="false" outlineLevel="0" collapsed="false">
      <c r="A658" s="115"/>
      <c r="B658" s="418"/>
      <c r="C658" s="418"/>
      <c r="G658" s="416"/>
    </row>
    <row r="659" customFormat="false" ht="12.75" hidden="false" customHeight="false" outlineLevel="0" collapsed="false">
      <c r="A659" s="115"/>
      <c r="B659" s="418"/>
      <c r="C659" s="418"/>
      <c r="G659" s="416"/>
    </row>
    <row r="660" customFormat="false" ht="12.75" hidden="false" customHeight="false" outlineLevel="0" collapsed="false">
      <c r="A660" s="115"/>
      <c r="B660" s="418"/>
      <c r="C660" s="418"/>
      <c r="G660" s="416"/>
    </row>
    <row r="661" customFormat="false" ht="12.75" hidden="false" customHeight="false" outlineLevel="0" collapsed="false">
      <c r="A661" s="115"/>
      <c r="B661" s="418"/>
      <c r="C661" s="418"/>
      <c r="G661" s="416"/>
    </row>
    <row r="662" customFormat="false" ht="12.75" hidden="false" customHeight="false" outlineLevel="0" collapsed="false">
      <c r="A662" s="115"/>
      <c r="B662" s="418"/>
      <c r="C662" s="418"/>
      <c r="G662" s="416"/>
    </row>
    <row r="663" customFormat="false" ht="12.75" hidden="false" customHeight="false" outlineLevel="0" collapsed="false">
      <c r="A663" s="115"/>
      <c r="B663" s="418"/>
      <c r="C663" s="418"/>
      <c r="G663" s="416"/>
    </row>
    <row r="664" customFormat="false" ht="12.75" hidden="false" customHeight="false" outlineLevel="0" collapsed="false">
      <c r="A664" s="115"/>
      <c r="B664" s="418"/>
      <c r="C664" s="418"/>
      <c r="G664" s="416"/>
    </row>
    <row r="665" customFormat="false" ht="12.75" hidden="false" customHeight="false" outlineLevel="0" collapsed="false">
      <c r="A665" s="115"/>
      <c r="B665" s="418"/>
      <c r="C665" s="418"/>
      <c r="G665" s="416"/>
    </row>
    <row r="666" customFormat="false" ht="12.75" hidden="false" customHeight="false" outlineLevel="0" collapsed="false">
      <c r="A666" s="115"/>
      <c r="B666" s="418"/>
      <c r="C666" s="418"/>
      <c r="G666" s="416"/>
    </row>
    <row r="667" customFormat="false" ht="12.75" hidden="false" customHeight="false" outlineLevel="0" collapsed="false">
      <c r="A667" s="115"/>
      <c r="B667" s="418"/>
      <c r="C667" s="418"/>
      <c r="G667" s="416"/>
    </row>
    <row r="668" customFormat="false" ht="12.75" hidden="false" customHeight="false" outlineLevel="0" collapsed="false">
      <c r="A668" s="115"/>
      <c r="B668" s="418"/>
      <c r="C668" s="418"/>
      <c r="G668" s="416"/>
    </row>
    <row r="669" customFormat="false" ht="12.75" hidden="false" customHeight="false" outlineLevel="0" collapsed="false">
      <c r="A669" s="115"/>
      <c r="B669" s="418"/>
      <c r="C669" s="418"/>
      <c r="G669" s="416"/>
    </row>
    <row r="670" customFormat="false" ht="12.75" hidden="false" customHeight="false" outlineLevel="0" collapsed="false">
      <c r="A670" s="115"/>
      <c r="B670" s="418"/>
      <c r="C670" s="418"/>
      <c r="G670" s="416"/>
    </row>
    <row r="671" customFormat="false" ht="12.75" hidden="false" customHeight="false" outlineLevel="0" collapsed="false">
      <c r="A671" s="115"/>
      <c r="B671" s="418"/>
      <c r="C671" s="418"/>
      <c r="G671" s="416"/>
    </row>
    <row r="672" customFormat="false" ht="12.75" hidden="false" customHeight="false" outlineLevel="0" collapsed="false">
      <c r="A672" s="115"/>
      <c r="B672" s="418"/>
      <c r="C672" s="418"/>
      <c r="G672" s="416"/>
    </row>
    <row r="673" customFormat="false" ht="12.75" hidden="false" customHeight="false" outlineLevel="0" collapsed="false">
      <c r="A673" s="115"/>
      <c r="B673" s="418"/>
      <c r="C673" s="418"/>
      <c r="G673" s="416"/>
    </row>
    <row r="674" customFormat="false" ht="12.75" hidden="false" customHeight="false" outlineLevel="0" collapsed="false">
      <c r="A674" s="115"/>
      <c r="B674" s="418"/>
      <c r="C674" s="418"/>
      <c r="G674" s="416"/>
    </row>
    <row r="675" customFormat="false" ht="12.75" hidden="false" customHeight="false" outlineLevel="0" collapsed="false">
      <c r="A675" s="115"/>
      <c r="B675" s="418"/>
      <c r="C675" s="418"/>
      <c r="G675" s="416"/>
    </row>
    <row r="676" customFormat="false" ht="12.75" hidden="false" customHeight="false" outlineLevel="0" collapsed="false">
      <c r="A676" s="115"/>
      <c r="B676" s="418"/>
      <c r="C676" s="418"/>
      <c r="G676" s="416"/>
    </row>
    <row r="677" customFormat="false" ht="12.75" hidden="false" customHeight="false" outlineLevel="0" collapsed="false">
      <c r="A677" s="115"/>
      <c r="B677" s="418"/>
      <c r="C677" s="418"/>
      <c r="G677" s="416"/>
    </row>
    <row r="678" customFormat="false" ht="12.75" hidden="false" customHeight="false" outlineLevel="0" collapsed="false">
      <c r="A678" s="115"/>
      <c r="B678" s="418"/>
      <c r="C678" s="418"/>
      <c r="G678" s="416"/>
    </row>
    <row r="679" customFormat="false" ht="12.75" hidden="false" customHeight="false" outlineLevel="0" collapsed="false">
      <c r="A679" s="115"/>
      <c r="B679" s="418"/>
      <c r="C679" s="418"/>
      <c r="G679" s="416"/>
    </row>
    <row r="680" customFormat="false" ht="12.75" hidden="false" customHeight="false" outlineLevel="0" collapsed="false">
      <c r="A680" s="115"/>
      <c r="B680" s="418"/>
      <c r="C680" s="418"/>
      <c r="G680" s="416"/>
    </row>
    <row r="681" customFormat="false" ht="12.75" hidden="false" customHeight="false" outlineLevel="0" collapsed="false">
      <c r="A681" s="115"/>
      <c r="B681" s="418"/>
      <c r="C681" s="418"/>
      <c r="G681" s="416"/>
    </row>
    <row r="682" customFormat="false" ht="12.75" hidden="false" customHeight="false" outlineLevel="0" collapsed="false">
      <c r="A682" s="115"/>
      <c r="B682" s="418"/>
      <c r="C682" s="418"/>
      <c r="G682" s="416"/>
    </row>
    <row r="683" customFormat="false" ht="12.75" hidden="false" customHeight="false" outlineLevel="0" collapsed="false">
      <c r="A683" s="115"/>
      <c r="B683" s="418"/>
      <c r="C683" s="418"/>
      <c r="G683" s="416"/>
    </row>
    <row r="684" customFormat="false" ht="12.75" hidden="false" customHeight="false" outlineLevel="0" collapsed="false">
      <c r="A684" s="115"/>
      <c r="B684" s="418"/>
      <c r="C684" s="418"/>
      <c r="G684" s="416"/>
    </row>
    <row r="685" customFormat="false" ht="12.75" hidden="false" customHeight="false" outlineLevel="0" collapsed="false">
      <c r="A685" s="115"/>
      <c r="B685" s="418"/>
      <c r="C685" s="418"/>
      <c r="G685" s="416"/>
    </row>
    <row r="686" customFormat="false" ht="12.75" hidden="false" customHeight="false" outlineLevel="0" collapsed="false">
      <c r="A686" s="115"/>
      <c r="B686" s="418"/>
      <c r="C686" s="418"/>
      <c r="G686" s="416"/>
    </row>
    <row r="687" customFormat="false" ht="12.75" hidden="false" customHeight="false" outlineLevel="0" collapsed="false">
      <c r="A687" s="115"/>
      <c r="B687" s="418"/>
      <c r="C687" s="418"/>
      <c r="G687" s="416"/>
    </row>
    <row r="688" customFormat="false" ht="12.75" hidden="false" customHeight="false" outlineLevel="0" collapsed="false">
      <c r="A688" s="115"/>
      <c r="B688" s="418"/>
      <c r="C688" s="418"/>
      <c r="G688" s="416"/>
    </row>
    <row r="689" customFormat="false" ht="12.75" hidden="false" customHeight="false" outlineLevel="0" collapsed="false">
      <c r="A689" s="115"/>
      <c r="B689" s="418"/>
      <c r="C689" s="418"/>
      <c r="G689" s="416"/>
    </row>
    <row r="690" customFormat="false" ht="12.75" hidden="false" customHeight="false" outlineLevel="0" collapsed="false">
      <c r="A690" s="115"/>
      <c r="B690" s="418"/>
      <c r="C690" s="418"/>
      <c r="G690" s="416"/>
    </row>
    <row r="691" customFormat="false" ht="12.75" hidden="false" customHeight="false" outlineLevel="0" collapsed="false">
      <c r="A691" s="115"/>
      <c r="B691" s="418"/>
      <c r="C691" s="418"/>
      <c r="G691" s="416"/>
    </row>
    <row r="692" customFormat="false" ht="12.75" hidden="false" customHeight="false" outlineLevel="0" collapsed="false">
      <c r="A692" s="115"/>
      <c r="B692" s="418"/>
      <c r="C692" s="418"/>
      <c r="G692" s="416"/>
    </row>
    <row r="693" customFormat="false" ht="12.75" hidden="false" customHeight="false" outlineLevel="0" collapsed="false">
      <c r="A693" s="115"/>
      <c r="B693" s="418"/>
      <c r="C693" s="418"/>
      <c r="G693" s="416"/>
    </row>
    <row r="694" customFormat="false" ht="12.75" hidden="false" customHeight="false" outlineLevel="0" collapsed="false">
      <c r="A694" s="115"/>
      <c r="B694" s="418"/>
      <c r="C694" s="418"/>
      <c r="G694" s="416"/>
    </row>
    <row r="695" customFormat="false" ht="12.75" hidden="false" customHeight="false" outlineLevel="0" collapsed="false">
      <c r="A695" s="115"/>
      <c r="B695" s="418"/>
      <c r="C695" s="418"/>
      <c r="G695" s="416"/>
    </row>
    <row r="696" customFormat="false" ht="12.75" hidden="false" customHeight="false" outlineLevel="0" collapsed="false">
      <c r="A696" s="115"/>
      <c r="B696" s="418"/>
      <c r="C696" s="418"/>
      <c r="G696" s="416"/>
    </row>
    <row r="697" customFormat="false" ht="12.75" hidden="false" customHeight="false" outlineLevel="0" collapsed="false">
      <c r="A697" s="115"/>
      <c r="B697" s="418"/>
      <c r="C697" s="418"/>
      <c r="G697" s="416"/>
    </row>
    <row r="698" customFormat="false" ht="12.75" hidden="false" customHeight="false" outlineLevel="0" collapsed="false">
      <c r="A698" s="115"/>
      <c r="B698" s="418"/>
      <c r="C698" s="418"/>
      <c r="G698" s="416"/>
    </row>
    <row r="699" customFormat="false" ht="12.75" hidden="false" customHeight="false" outlineLevel="0" collapsed="false">
      <c r="A699" s="115"/>
      <c r="B699" s="418"/>
      <c r="C699" s="418"/>
      <c r="G699" s="416"/>
    </row>
    <row r="700" customFormat="false" ht="12.75" hidden="false" customHeight="false" outlineLevel="0" collapsed="false">
      <c r="A700" s="115"/>
      <c r="B700" s="418"/>
      <c r="C700" s="418"/>
      <c r="G700" s="416"/>
    </row>
    <row r="701" customFormat="false" ht="12.75" hidden="false" customHeight="false" outlineLevel="0" collapsed="false">
      <c r="A701" s="115"/>
      <c r="B701" s="418"/>
      <c r="C701" s="418"/>
      <c r="G701" s="416"/>
    </row>
    <row r="702" customFormat="false" ht="12.75" hidden="false" customHeight="false" outlineLevel="0" collapsed="false">
      <c r="A702" s="115"/>
      <c r="B702" s="418"/>
      <c r="C702" s="418"/>
      <c r="G702" s="416"/>
    </row>
    <row r="703" customFormat="false" ht="12.75" hidden="false" customHeight="false" outlineLevel="0" collapsed="false">
      <c r="A703" s="115"/>
      <c r="B703" s="418"/>
      <c r="C703" s="418"/>
      <c r="G703" s="416"/>
    </row>
    <row r="704" customFormat="false" ht="12.75" hidden="false" customHeight="false" outlineLevel="0" collapsed="false">
      <c r="A704" s="115"/>
      <c r="B704" s="418"/>
      <c r="C704" s="418"/>
      <c r="G704" s="416"/>
    </row>
    <row r="705" customFormat="false" ht="12.75" hidden="false" customHeight="false" outlineLevel="0" collapsed="false">
      <c r="A705" s="115"/>
      <c r="B705" s="418"/>
      <c r="C705" s="418"/>
      <c r="G705" s="416"/>
    </row>
    <row r="706" customFormat="false" ht="12.75" hidden="false" customHeight="false" outlineLevel="0" collapsed="false">
      <c r="A706" s="115"/>
      <c r="B706" s="418"/>
      <c r="C706" s="418"/>
      <c r="G706" s="416"/>
    </row>
    <row r="707" customFormat="false" ht="12.75" hidden="false" customHeight="false" outlineLevel="0" collapsed="false">
      <c r="A707" s="115"/>
      <c r="B707" s="418"/>
      <c r="C707" s="418"/>
      <c r="G707" s="416"/>
    </row>
    <row r="708" customFormat="false" ht="12.75" hidden="false" customHeight="false" outlineLevel="0" collapsed="false">
      <c r="A708" s="115"/>
      <c r="B708" s="418"/>
      <c r="C708" s="418"/>
      <c r="G708" s="416"/>
    </row>
    <row r="709" customFormat="false" ht="12.75" hidden="false" customHeight="false" outlineLevel="0" collapsed="false">
      <c r="A709" s="115"/>
      <c r="B709" s="418"/>
      <c r="C709" s="418"/>
      <c r="G709" s="416"/>
    </row>
    <row r="710" customFormat="false" ht="12.75" hidden="false" customHeight="false" outlineLevel="0" collapsed="false">
      <c r="A710" s="115"/>
      <c r="B710" s="418"/>
      <c r="C710" s="418"/>
      <c r="G710" s="416"/>
    </row>
    <row r="711" customFormat="false" ht="12.75" hidden="false" customHeight="false" outlineLevel="0" collapsed="false">
      <c r="A711" s="115"/>
      <c r="B711" s="418"/>
      <c r="C711" s="418"/>
      <c r="G711" s="416"/>
    </row>
    <row r="712" customFormat="false" ht="12.75" hidden="false" customHeight="false" outlineLevel="0" collapsed="false">
      <c r="A712" s="115"/>
      <c r="B712" s="418"/>
      <c r="C712" s="418"/>
      <c r="G712" s="416"/>
    </row>
    <row r="713" customFormat="false" ht="12.75" hidden="false" customHeight="false" outlineLevel="0" collapsed="false">
      <c r="A713" s="115"/>
      <c r="B713" s="418"/>
      <c r="C713" s="418"/>
      <c r="G713" s="416"/>
    </row>
    <row r="714" customFormat="false" ht="12.75" hidden="false" customHeight="false" outlineLevel="0" collapsed="false">
      <c r="A714" s="115"/>
      <c r="B714" s="418"/>
      <c r="C714" s="418"/>
      <c r="G714" s="416"/>
    </row>
    <row r="715" customFormat="false" ht="12.75" hidden="false" customHeight="false" outlineLevel="0" collapsed="false">
      <c r="A715" s="115"/>
      <c r="B715" s="418"/>
      <c r="C715" s="418"/>
      <c r="G715" s="416"/>
    </row>
    <row r="716" customFormat="false" ht="12.75" hidden="false" customHeight="false" outlineLevel="0" collapsed="false">
      <c r="A716" s="115"/>
      <c r="B716" s="418"/>
      <c r="C716" s="418"/>
      <c r="G716" s="416"/>
    </row>
    <row r="717" customFormat="false" ht="12.75" hidden="false" customHeight="false" outlineLevel="0" collapsed="false">
      <c r="A717" s="115"/>
      <c r="B717" s="418"/>
      <c r="C717" s="418"/>
      <c r="G717" s="416"/>
    </row>
    <row r="718" customFormat="false" ht="12.75" hidden="false" customHeight="false" outlineLevel="0" collapsed="false">
      <c r="A718" s="115"/>
      <c r="B718" s="418"/>
      <c r="C718" s="418"/>
      <c r="G718" s="416"/>
    </row>
    <row r="719" customFormat="false" ht="12.75" hidden="false" customHeight="false" outlineLevel="0" collapsed="false">
      <c r="A719" s="115"/>
      <c r="B719" s="418"/>
      <c r="C719" s="418"/>
      <c r="G719" s="416"/>
    </row>
    <row r="720" customFormat="false" ht="12.75" hidden="false" customHeight="false" outlineLevel="0" collapsed="false">
      <c r="A720" s="115"/>
      <c r="B720" s="418"/>
      <c r="C720" s="418"/>
      <c r="G720" s="416"/>
    </row>
    <row r="721" customFormat="false" ht="12.75" hidden="false" customHeight="false" outlineLevel="0" collapsed="false">
      <c r="A721" s="115"/>
      <c r="B721" s="418"/>
      <c r="C721" s="418"/>
      <c r="G721" s="416"/>
    </row>
    <row r="722" customFormat="false" ht="12.75" hidden="false" customHeight="false" outlineLevel="0" collapsed="false">
      <c r="A722" s="115"/>
      <c r="B722" s="418"/>
      <c r="C722" s="418"/>
      <c r="G722" s="416"/>
    </row>
    <row r="723" customFormat="false" ht="12.75" hidden="false" customHeight="false" outlineLevel="0" collapsed="false">
      <c r="A723" s="115"/>
      <c r="B723" s="418"/>
      <c r="C723" s="418"/>
      <c r="G723" s="416"/>
    </row>
    <row r="724" customFormat="false" ht="12.75" hidden="false" customHeight="false" outlineLevel="0" collapsed="false">
      <c r="A724" s="115"/>
      <c r="B724" s="418"/>
      <c r="C724" s="418"/>
      <c r="G724" s="416"/>
    </row>
    <row r="725" customFormat="false" ht="12.75" hidden="false" customHeight="false" outlineLevel="0" collapsed="false">
      <c r="A725" s="115"/>
      <c r="B725" s="418"/>
      <c r="C725" s="418"/>
      <c r="G725" s="416"/>
    </row>
    <row r="726" customFormat="false" ht="12.75" hidden="false" customHeight="false" outlineLevel="0" collapsed="false">
      <c r="A726" s="115"/>
      <c r="B726" s="418"/>
      <c r="C726" s="418"/>
      <c r="G726" s="416"/>
    </row>
    <row r="727" customFormat="false" ht="12.75" hidden="false" customHeight="false" outlineLevel="0" collapsed="false">
      <c r="A727" s="115"/>
      <c r="B727" s="418"/>
      <c r="C727" s="418"/>
      <c r="G727" s="416"/>
    </row>
    <row r="728" customFormat="false" ht="12.75" hidden="false" customHeight="false" outlineLevel="0" collapsed="false">
      <c r="A728" s="115"/>
      <c r="B728" s="418"/>
      <c r="C728" s="418"/>
      <c r="G728" s="416"/>
    </row>
    <row r="729" customFormat="false" ht="12.75" hidden="false" customHeight="false" outlineLevel="0" collapsed="false">
      <c r="A729" s="115"/>
      <c r="B729" s="418"/>
      <c r="C729" s="418"/>
      <c r="G729" s="416"/>
    </row>
    <row r="730" customFormat="false" ht="12.75" hidden="false" customHeight="false" outlineLevel="0" collapsed="false">
      <c r="A730" s="115"/>
      <c r="B730" s="418"/>
      <c r="C730" s="418"/>
      <c r="G730" s="416"/>
    </row>
    <row r="731" customFormat="false" ht="12.75" hidden="false" customHeight="false" outlineLevel="0" collapsed="false">
      <c r="A731" s="115"/>
      <c r="B731" s="418"/>
      <c r="C731" s="418"/>
      <c r="G731" s="416"/>
    </row>
    <row r="732" customFormat="false" ht="12.75" hidden="false" customHeight="false" outlineLevel="0" collapsed="false">
      <c r="A732" s="115"/>
      <c r="B732" s="418"/>
      <c r="C732" s="418"/>
      <c r="G732" s="416"/>
    </row>
    <row r="733" customFormat="false" ht="12.75" hidden="false" customHeight="false" outlineLevel="0" collapsed="false">
      <c r="A733" s="115"/>
      <c r="B733" s="418"/>
      <c r="C733" s="418"/>
      <c r="G733" s="416"/>
    </row>
    <row r="734" customFormat="false" ht="12.75" hidden="false" customHeight="false" outlineLevel="0" collapsed="false">
      <c r="A734" s="115"/>
      <c r="B734" s="418"/>
      <c r="C734" s="418"/>
      <c r="G734" s="416"/>
    </row>
    <row r="735" customFormat="false" ht="12.75" hidden="false" customHeight="false" outlineLevel="0" collapsed="false">
      <c r="A735" s="115"/>
      <c r="B735" s="418"/>
      <c r="C735" s="418"/>
      <c r="G735" s="416"/>
    </row>
    <row r="736" customFormat="false" ht="12.75" hidden="false" customHeight="false" outlineLevel="0" collapsed="false">
      <c r="A736" s="115"/>
      <c r="B736" s="418"/>
      <c r="C736" s="418"/>
      <c r="G736" s="416"/>
    </row>
    <row r="737" customFormat="false" ht="12.75" hidden="false" customHeight="false" outlineLevel="0" collapsed="false">
      <c r="A737" s="115"/>
      <c r="B737" s="418"/>
      <c r="C737" s="418"/>
      <c r="G737" s="416"/>
    </row>
    <row r="738" customFormat="false" ht="12.75" hidden="false" customHeight="false" outlineLevel="0" collapsed="false">
      <c r="A738" s="115"/>
      <c r="B738" s="418"/>
      <c r="C738" s="418"/>
      <c r="G738" s="416"/>
    </row>
    <row r="739" customFormat="false" ht="12.75" hidden="false" customHeight="false" outlineLevel="0" collapsed="false">
      <c r="A739" s="115"/>
      <c r="B739" s="418"/>
      <c r="C739" s="418"/>
      <c r="G739" s="416"/>
    </row>
    <row r="740" customFormat="false" ht="12.75" hidden="false" customHeight="false" outlineLevel="0" collapsed="false">
      <c r="A740" s="115"/>
      <c r="B740" s="418"/>
      <c r="C740" s="418"/>
      <c r="G740" s="416"/>
    </row>
    <row r="741" customFormat="false" ht="12.75" hidden="false" customHeight="false" outlineLevel="0" collapsed="false">
      <c r="A741" s="115"/>
      <c r="B741" s="418"/>
      <c r="C741" s="418"/>
      <c r="G741" s="416"/>
    </row>
    <row r="742" customFormat="false" ht="12.75" hidden="false" customHeight="false" outlineLevel="0" collapsed="false">
      <c r="A742" s="115"/>
      <c r="B742" s="418"/>
      <c r="C742" s="418"/>
      <c r="G742" s="416"/>
    </row>
    <row r="743" customFormat="false" ht="12.75" hidden="false" customHeight="false" outlineLevel="0" collapsed="false">
      <c r="A743" s="115"/>
      <c r="B743" s="418"/>
      <c r="C743" s="418"/>
      <c r="G743" s="416"/>
    </row>
    <row r="744" customFormat="false" ht="12.75" hidden="false" customHeight="false" outlineLevel="0" collapsed="false">
      <c r="A744" s="115"/>
      <c r="B744" s="418"/>
      <c r="C744" s="418"/>
      <c r="G744" s="416"/>
    </row>
    <row r="745" customFormat="false" ht="12.75" hidden="false" customHeight="false" outlineLevel="0" collapsed="false">
      <c r="A745" s="115"/>
      <c r="B745" s="418"/>
      <c r="C745" s="418"/>
      <c r="G745" s="416"/>
    </row>
    <row r="746" customFormat="false" ht="12.75" hidden="false" customHeight="false" outlineLevel="0" collapsed="false">
      <c r="A746" s="115"/>
      <c r="B746" s="418"/>
      <c r="C746" s="418"/>
      <c r="G746" s="416"/>
    </row>
    <row r="747" customFormat="false" ht="12.75" hidden="false" customHeight="false" outlineLevel="0" collapsed="false">
      <c r="A747" s="115"/>
      <c r="B747" s="418"/>
      <c r="C747" s="418"/>
      <c r="G747" s="416"/>
    </row>
    <row r="748" customFormat="false" ht="12.75" hidden="false" customHeight="false" outlineLevel="0" collapsed="false">
      <c r="A748" s="115"/>
      <c r="B748" s="418"/>
      <c r="C748" s="418"/>
      <c r="G748" s="416"/>
    </row>
    <row r="749" customFormat="false" ht="12.75" hidden="false" customHeight="false" outlineLevel="0" collapsed="false">
      <c r="A749" s="115"/>
      <c r="B749" s="418"/>
      <c r="C749" s="418"/>
      <c r="G749" s="416"/>
    </row>
    <row r="750" customFormat="false" ht="12.75" hidden="false" customHeight="false" outlineLevel="0" collapsed="false">
      <c r="A750" s="115"/>
      <c r="B750" s="418"/>
      <c r="C750" s="418"/>
      <c r="G750" s="416"/>
    </row>
    <row r="751" customFormat="false" ht="12.75" hidden="false" customHeight="false" outlineLevel="0" collapsed="false">
      <c r="A751" s="115"/>
      <c r="B751" s="418"/>
      <c r="C751" s="418"/>
      <c r="G751" s="416"/>
    </row>
    <row r="752" customFormat="false" ht="12.75" hidden="false" customHeight="false" outlineLevel="0" collapsed="false">
      <c r="A752" s="115"/>
      <c r="B752" s="418"/>
      <c r="C752" s="418"/>
      <c r="G752" s="416"/>
    </row>
    <row r="753" customFormat="false" ht="12.75" hidden="false" customHeight="false" outlineLevel="0" collapsed="false">
      <c r="A753" s="115"/>
      <c r="B753" s="418"/>
      <c r="C753" s="418"/>
      <c r="G753" s="416"/>
    </row>
    <row r="754" customFormat="false" ht="12.75" hidden="false" customHeight="false" outlineLevel="0" collapsed="false">
      <c r="A754" s="115"/>
      <c r="B754" s="418"/>
      <c r="C754" s="418"/>
      <c r="G754" s="416"/>
    </row>
    <row r="755" customFormat="false" ht="12.75" hidden="false" customHeight="false" outlineLevel="0" collapsed="false">
      <c r="A755" s="115"/>
      <c r="B755" s="418"/>
      <c r="C755" s="418"/>
      <c r="G755" s="416"/>
    </row>
    <row r="756" customFormat="false" ht="12.75" hidden="false" customHeight="false" outlineLevel="0" collapsed="false">
      <c r="A756" s="115"/>
      <c r="B756" s="418"/>
      <c r="C756" s="418"/>
      <c r="G756" s="416"/>
    </row>
    <row r="757" customFormat="false" ht="12.75" hidden="false" customHeight="false" outlineLevel="0" collapsed="false">
      <c r="A757" s="115"/>
      <c r="B757" s="418"/>
      <c r="C757" s="418"/>
      <c r="G757" s="416"/>
    </row>
    <row r="758" customFormat="false" ht="12.75" hidden="false" customHeight="false" outlineLevel="0" collapsed="false">
      <c r="A758" s="115"/>
      <c r="B758" s="418"/>
      <c r="C758" s="418"/>
      <c r="G758" s="416"/>
    </row>
    <row r="759" customFormat="false" ht="12.75" hidden="false" customHeight="false" outlineLevel="0" collapsed="false">
      <c r="A759" s="115"/>
      <c r="B759" s="418"/>
      <c r="C759" s="418"/>
      <c r="G759" s="416"/>
    </row>
    <row r="760" customFormat="false" ht="12.75" hidden="false" customHeight="false" outlineLevel="0" collapsed="false">
      <c r="A760" s="115"/>
      <c r="B760" s="418"/>
      <c r="C760" s="418"/>
      <c r="G760" s="416"/>
    </row>
    <row r="761" customFormat="false" ht="12.75" hidden="false" customHeight="false" outlineLevel="0" collapsed="false">
      <c r="A761" s="115"/>
      <c r="B761" s="418"/>
      <c r="C761" s="418"/>
      <c r="G761" s="416"/>
    </row>
    <row r="762" customFormat="false" ht="12.75" hidden="false" customHeight="false" outlineLevel="0" collapsed="false">
      <c r="A762" s="115"/>
      <c r="B762" s="418"/>
      <c r="C762" s="418"/>
      <c r="G762" s="416"/>
    </row>
    <row r="763" customFormat="false" ht="12.75" hidden="false" customHeight="false" outlineLevel="0" collapsed="false">
      <c r="A763" s="115"/>
      <c r="B763" s="418"/>
      <c r="C763" s="418"/>
      <c r="G763" s="416"/>
    </row>
    <row r="764" customFormat="false" ht="12.75" hidden="false" customHeight="false" outlineLevel="0" collapsed="false">
      <c r="A764" s="115"/>
      <c r="B764" s="418"/>
      <c r="C764" s="418"/>
      <c r="G764" s="416"/>
    </row>
    <row r="765" customFormat="false" ht="12.75" hidden="false" customHeight="false" outlineLevel="0" collapsed="false">
      <c r="A765" s="115"/>
      <c r="B765" s="418"/>
      <c r="C765" s="418"/>
      <c r="G765" s="416"/>
    </row>
    <row r="766" customFormat="false" ht="12.75" hidden="false" customHeight="false" outlineLevel="0" collapsed="false">
      <c r="A766" s="115"/>
      <c r="B766" s="418"/>
      <c r="C766" s="418"/>
      <c r="G766" s="416"/>
    </row>
    <row r="767" customFormat="false" ht="12.75" hidden="false" customHeight="false" outlineLevel="0" collapsed="false">
      <c r="A767" s="115"/>
      <c r="B767" s="418"/>
      <c r="C767" s="418"/>
      <c r="G767" s="416"/>
    </row>
    <row r="768" customFormat="false" ht="12.75" hidden="false" customHeight="false" outlineLevel="0" collapsed="false">
      <c r="A768" s="115"/>
      <c r="B768" s="418"/>
      <c r="C768" s="418"/>
      <c r="G768" s="416"/>
    </row>
    <row r="769" customFormat="false" ht="12.75" hidden="false" customHeight="false" outlineLevel="0" collapsed="false">
      <c r="A769" s="115"/>
      <c r="B769" s="418"/>
      <c r="C769" s="418"/>
      <c r="G769" s="416"/>
    </row>
    <row r="770" customFormat="false" ht="12.75" hidden="false" customHeight="false" outlineLevel="0" collapsed="false">
      <c r="A770" s="115"/>
      <c r="B770" s="418"/>
      <c r="C770" s="418"/>
      <c r="G770" s="416"/>
    </row>
    <row r="771" customFormat="false" ht="12.75" hidden="false" customHeight="false" outlineLevel="0" collapsed="false">
      <c r="A771" s="115"/>
      <c r="B771" s="418"/>
      <c r="C771" s="418"/>
      <c r="G771" s="416"/>
    </row>
    <row r="772" customFormat="false" ht="12.75" hidden="false" customHeight="false" outlineLevel="0" collapsed="false">
      <c r="A772" s="115"/>
      <c r="B772" s="418"/>
      <c r="C772" s="418"/>
      <c r="G772" s="416"/>
    </row>
    <row r="773" customFormat="false" ht="12.75" hidden="false" customHeight="false" outlineLevel="0" collapsed="false">
      <c r="A773" s="115"/>
      <c r="B773" s="418"/>
      <c r="C773" s="418"/>
      <c r="G773" s="416"/>
    </row>
    <row r="774" customFormat="false" ht="12.75" hidden="false" customHeight="false" outlineLevel="0" collapsed="false">
      <c r="A774" s="115"/>
      <c r="B774" s="418"/>
      <c r="C774" s="418"/>
      <c r="G774" s="416"/>
    </row>
    <row r="775" customFormat="false" ht="12.75" hidden="false" customHeight="false" outlineLevel="0" collapsed="false">
      <c r="A775" s="115"/>
      <c r="B775" s="418"/>
      <c r="C775" s="418"/>
      <c r="G775" s="416"/>
    </row>
    <row r="776" customFormat="false" ht="12.75" hidden="false" customHeight="false" outlineLevel="0" collapsed="false">
      <c r="A776" s="115"/>
      <c r="B776" s="418"/>
      <c r="C776" s="418"/>
      <c r="G776" s="416"/>
    </row>
    <row r="777" customFormat="false" ht="12.75" hidden="false" customHeight="false" outlineLevel="0" collapsed="false">
      <c r="A777" s="115"/>
      <c r="B777" s="418"/>
      <c r="C777" s="418"/>
      <c r="G777" s="416"/>
    </row>
    <row r="778" customFormat="false" ht="12.75" hidden="false" customHeight="false" outlineLevel="0" collapsed="false">
      <c r="A778" s="115"/>
      <c r="B778" s="418"/>
      <c r="C778" s="418"/>
      <c r="G778" s="416"/>
    </row>
    <row r="779" customFormat="false" ht="12.75" hidden="false" customHeight="false" outlineLevel="0" collapsed="false">
      <c r="A779" s="115"/>
      <c r="B779" s="418"/>
      <c r="C779" s="418"/>
      <c r="G779" s="416"/>
    </row>
    <row r="780" customFormat="false" ht="12.75" hidden="false" customHeight="false" outlineLevel="0" collapsed="false">
      <c r="A780" s="115"/>
      <c r="B780" s="418"/>
      <c r="C780" s="418"/>
      <c r="G780" s="416"/>
    </row>
    <row r="781" customFormat="false" ht="12.75" hidden="false" customHeight="false" outlineLevel="0" collapsed="false">
      <c r="A781" s="115"/>
      <c r="B781" s="418"/>
      <c r="C781" s="418"/>
      <c r="G781" s="416"/>
    </row>
    <row r="782" customFormat="false" ht="12.75" hidden="false" customHeight="false" outlineLevel="0" collapsed="false">
      <c r="A782" s="115"/>
      <c r="B782" s="418"/>
      <c r="C782" s="418"/>
      <c r="G782" s="416"/>
    </row>
    <row r="783" customFormat="false" ht="12.75" hidden="false" customHeight="false" outlineLevel="0" collapsed="false">
      <c r="A783" s="115"/>
      <c r="B783" s="418"/>
      <c r="C783" s="418"/>
      <c r="G783" s="416"/>
    </row>
    <row r="784" customFormat="false" ht="12.75" hidden="false" customHeight="false" outlineLevel="0" collapsed="false">
      <c r="A784" s="115"/>
      <c r="B784" s="418"/>
      <c r="C784" s="418"/>
      <c r="G784" s="416"/>
    </row>
    <row r="785" customFormat="false" ht="12.75" hidden="false" customHeight="false" outlineLevel="0" collapsed="false">
      <c r="A785" s="115"/>
      <c r="B785" s="418"/>
      <c r="C785" s="418"/>
      <c r="G785" s="416"/>
    </row>
    <row r="786" customFormat="false" ht="12.75" hidden="false" customHeight="false" outlineLevel="0" collapsed="false">
      <c r="A786" s="115"/>
      <c r="B786" s="418"/>
      <c r="C786" s="418"/>
      <c r="G786" s="416"/>
    </row>
    <row r="787" customFormat="false" ht="12.75" hidden="false" customHeight="false" outlineLevel="0" collapsed="false">
      <c r="A787" s="115"/>
      <c r="B787" s="418"/>
      <c r="C787" s="418"/>
      <c r="G787" s="416"/>
    </row>
    <row r="788" customFormat="false" ht="12.75" hidden="false" customHeight="false" outlineLevel="0" collapsed="false">
      <c r="A788" s="115"/>
      <c r="B788" s="418"/>
      <c r="C788" s="418"/>
      <c r="G788" s="416"/>
    </row>
    <row r="789" customFormat="false" ht="12.75" hidden="false" customHeight="false" outlineLevel="0" collapsed="false">
      <c r="A789" s="115"/>
      <c r="B789" s="418"/>
      <c r="C789" s="418"/>
      <c r="G789" s="416"/>
    </row>
    <row r="790" customFormat="false" ht="12.75" hidden="false" customHeight="false" outlineLevel="0" collapsed="false">
      <c r="A790" s="115"/>
      <c r="B790" s="418"/>
      <c r="C790" s="418"/>
      <c r="G790" s="416"/>
    </row>
    <row r="791" customFormat="false" ht="12.75" hidden="false" customHeight="false" outlineLevel="0" collapsed="false">
      <c r="A791" s="115"/>
      <c r="B791" s="418"/>
      <c r="C791" s="418"/>
      <c r="G791" s="416"/>
    </row>
    <row r="792" customFormat="false" ht="12.75" hidden="false" customHeight="false" outlineLevel="0" collapsed="false">
      <c r="A792" s="115"/>
      <c r="B792" s="418"/>
      <c r="C792" s="418"/>
      <c r="G792" s="416"/>
    </row>
    <row r="793" customFormat="false" ht="12.75" hidden="false" customHeight="false" outlineLevel="0" collapsed="false">
      <c r="A793" s="115"/>
      <c r="B793" s="418"/>
      <c r="C793" s="418"/>
      <c r="G793" s="416"/>
    </row>
    <row r="794" customFormat="false" ht="12.75" hidden="false" customHeight="false" outlineLevel="0" collapsed="false">
      <c r="A794" s="115"/>
      <c r="B794" s="418"/>
      <c r="C794" s="418"/>
      <c r="G794" s="416"/>
    </row>
    <row r="795" customFormat="false" ht="12.75" hidden="false" customHeight="false" outlineLevel="0" collapsed="false">
      <c r="A795" s="115"/>
      <c r="B795" s="418"/>
      <c r="C795" s="418"/>
      <c r="G795" s="416"/>
    </row>
    <row r="796" customFormat="false" ht="12.75" hidden="false" customHeight="false" outlineLevel="0" collapsed="false">
      <c r="A796" s="115"/>
      <c r="B796" s="418"/>
      <c r="C796" s="418"/>
      <c r="G796" s="416"/>
    </row>
    <row r="797" customFormat="false" ht="12.75" hidden="false" customHeight="false" outlineLevel="0" collapsed="false">
      <c r="A797" s="115"/>
      <c r="B797" s="418"/>
      <c r="C797" s="418"/>
      <c r="G797" s="416"/>
    </row>
    <row r="798" customFormat="false" ht="12.75" hidden="false" customHeight="false" outlineLevel="0" collapsed="false">
      <c r="A798" s="115"/>
      <c r="B798" s="418"/>
      <c r="C798" s="418"/>
      <c r="G798" s="416"/>
    </row>
    <row r="799" customFormat="false" ht="12.75" hidden="false" customHeight="false" outlineLevel="0" collapsed="false">
      <c r="A799" s="115"/>
      <c r="B799" s="418"/>
      <c r="C799" s="418"/>
      <c r="G799" s="416"/>
    </row>
    <row r="800" customFormat="false" ht="12.75" hidden="false" customHeight="false" outlineLevel="0" collapsed="false">
      <c r="A800" s="115"/>
      <c r="B800" s="418"/>
      <c r="C800" s="418"/>
      <c r="G800" s="416"/>
    </row>
    <row r="801" customFormat="false" ht="12.75" hidden="false" customHeight="false" outlineLevel="0" collapsed="false">
      <c r="A801" s="115"/>
      <c r="B801" s="418"/>
      <c r="C801" s="418"/>
      <c r="G801" s="416"/>
    </row>
    <row r="802" customFormat="false" ht="12.75" hidden="false" customHeight="false" outlineLevel="0" collapsed="false">
      <c r="A802" s="115"/>
      <c r="B802" s="418"/>
      <c r="C802" s="418"/>
      <c r="G802" s="416"/>
    </row>
    <row r="803" customFormat="false" ht="12.75" hidden="false" customHeight="false" outlineLevel="0" collapsed="false">
      <c r="A803" s="115"/>
      <c r="B803" s="418"/>
      <c r="C803" s="418"/>
      <c r="G803" s="416"/>
    </row>
    <row r="804" customFormat="false" ht="12.75" hidden="false" customHeight="false" outlineLevel="0" collapsed="false">
      <c r="A804" s="115"/>
      <c r="B804" s="418"/>
      <c r="C804" s="418"/>
      <c r="G804" s="416"/>
    </row>
    <row r="805" customFormat="false" ht="12.75" hidden="false" customHeight="false" outlineLevel="0" collapsed="false">
      <c r="A805" s="115"/>
      <c r="B805" s="418"/>
      <c r="C805" s="418"/>
      <c r="G805" s="416"/>
    </row>
    <row r="806" customFormat="false" ht="12.75" hidden="false" customHeight="false" outlineLevel="0" collapsed="false">
      <c r="A806" s="115"/>
      <c r="B806" s="418"/>
      <c r="C806" s="418"/>
      <c r="G806" s="416"/>
    </row>
    <row r="807" customFormat="false" ht="12.75" hidden="false" customHeight="false" outlineLevel="0" collapsed="false">
      <c r="A807" s="115"/>
      <c r="B807" s="418"/>
      <c r="C807" s="418"/>
      <c r="G807" s="416"/>
    </row>
    <row r="808" customFormat="false" ht="12.75" hidden="false" customHeight="false" outlineLevel="0" collapsed="false">
      <c r="A808" s="115"/>
      <c r="B808" s="418"/>
      <c r="C808" s="418"/>
      <c r="G808" s="416"/>
    </row>
    <row r="809" customFormat="false" ht="12.75" hidden="false" customHeight="false" outlineLevel="0" collapsed="false">
      <c r="A809" s="115"/>
      <c r="B809" s="418"/>
      <c r="C809" s="418"/>
      <c r="G809" s="416"/>
    </row>
    <row r="810" customFormat="false" ht="12.75" hidden="false" customHeight="false" outlineLevel="0" collapsed="false">
      <c r="A810" s="115"/>
      <c r="B810" s="418"/>
      <c r="C810" s="418"/>
      <c r="G810" s="416"/>
    </row>
    <row r="811" customFormat="false" ht="12.75" hidden="false" customHeight="false" outlineLevel="0" collapsed="false">
      <c r="A811" s="115"/>
      <c r="B811" s="418"/>
      <c r="C811" s="418"/>
      <c r="G811" s="416"/>
    </row>
    <row r="812" customFormat="false" ht="12.75" hidden="false" customHeight="false" outlineLevel="0" collapsed="false">
      <c r="A812" s="115"/>
      <c r="B812" s="418"/>
      <c r="C812" s="418"/>
      <c r="G812" s="416"/>
    </row>
    <row r="813" customFormat="false" ht="12.75" hidden="false" customHeight="false" outlineLevel="0" collapsed="false">
      <c r="A813" s="115"/>
      <c r="B813" s="418"/>
      <c r="C813" s="418"/>
      <c r="G813" s="416"/>
    </row>
    <row r="814" customFormat="false" ht="12.75" hidden="false" customHeight="false" outlineLevel="0" collapsed="false">
      <c r="A814" s="115"/>
      <c r="B814" s="418"/>
      <c r="C814" s="418"/>
      <c r="G814" s="416"/>
    </row>
    <row r="815" customFormat="false" ht="12.75" hidden="false" customHeight="false" outlineLevel="0" collapsed="false">
      <c r="A815" s="115"/>
      <c r="B815" s="418"/>
      <c r="C815" s="418"/>
      <c r="G815" s="416"/>
    </row>
    <row r="816" customFormat="false" ht="12.75" hidden="false" customHeight="false" outlineLevel="0" collapsed="false">
      <c r="A816" s="115"/>
      <c r="B816" s="418"/>
      <c r="C816" s="418"/>
      <c r="G816" s="416"/>
    </row>
    <row r="817" customFormat="false" ht="12.75" hidden="false" customHeight="false" outlineLevel="0" collapsed="false">
      <c r="A817" s="115"/>
      <c r="B817" s="418"/>
      <c r="C817" s="418"/>
      <c r="G817" s="416"/>
    </row>
    <row r="818" customFormat="false" ht="12.75" hidden="false" customHeight="false" outlineLevel="0" collapsed="false">
      <c r="A818" s="115"/>
      <c r="B818" s="418"/>
      <c r="C818" s="418"/>
      <c r="G818" s="416"/>
    </row>
    <row r="819" customFormat="false" ht="12.75" hidden="false" customHeight="false" outlineLevel="0" collapsed="false">
      <c r="A819" s="115"/>
      <c r="B819" s="418"/>
      <c r="C819" s="418"/>
      <c r="G819" s="416"/>
    </row>
    <row r="820" customFormat="false" ht="12.75" hidden="false" customHeight="false" outlineLevel="0" collapsed="false">
      <c r="A820" s="115"/>
      <c r="B820" s="418"/>
      <c r="C820" s="418"/>
      <c r="G820" s="416"/>
    </row>
    <row r="821" customFormat="false" ht="12.75" hidden="false" customHeight="false" outlineLevel="0" collapsed="false">
      <c r="A821" s="115"/>
      <c r="B821" s="418"/>
      <c r="C821" s="418"/>
      <c r="G821" s="416"/>
    </row>
    <row r="822" customFormat="false" ht="12.75" hidden="false" customHeight="false" outlineLevel="0" collapsed="false">
      <c r="A822" s="115"/>
      <c r="B822" s="418"/>
      <c r="C822" s="418"/>
      <c r="G822" s="416"/>
    </row>
    <row r="823" customFormat="false" ht="12.75" hidden="false" customHeight="false" outlineLevel="0" collapsed="false">
      <c r="A823" s="115"/>
      <c r="B823" s="418"/>
      <c r="C823" s="418"/>
      <c r="G823" s="416"/>
    </row>
    <row r="824" customFormat="false" ht="12.75" hidden="false" customHeight="false" outlineLevel="0" collapsed="false">
      <c r="A824" s="115"/>
      <c r="B824" s="418"/>
      <c r="C824" s="418"/>
      <c r="G824" s="416"/>
    </row>
    <row r="825" customFormat="false" ht="12.75" hidden="false" customHeight="false" outlineLevel="0" collapsed="false">
      <c r="A825" s="115"/>
      <c r="B825" s="418"/>
      <c r="C825" s="418"/>
      <c r="G825" s="416"/>
    </row>
    <row r="826" customFormat="false" ht="12.75" hidden="false" customHeight="false" outlineLevel="0" collapsed="false">
      <c r="A826" s="115"/>
      <c r="B826" s="418"/>
      <c r="C826" s="418"/>
      <c r="G826" s="416"/>
    </row>
    <row r="827" customFormat="false" ht="12.75" hidden="false" customHeight="false" outlineLevel="0" collapsed="false">
      <c r="A827" s="115"/>
      <c r="B827" s="418"/>
      <c r="C827" s="418"/>
      <c r="G827" s="416"/>
    </row>
    <row r="828" customFormat="false" ht="12.75" hidden="false" customHeight="false" outlineLevel="0" collapsed="false">
      <c r="A828" s="115"/>
      <c r="B828" s="418"/>
      <c r="C828" s="418"/>
      <c r="G828" s="416"/>
    </row>
    <row r="829" customFormat="false" ht="12.75" hidden="false" customHeight="false" outlineLevel="0" collapsed="false">
      <c r="A829" s="115"/>
      <c r="B829" s="418"/>
      <c r="C829" s="418"/>
      <c r="G829" s="416"/>
    </row>
    <row r="830" customFormat="false" ht="12.75" hidden="false" customHeight="false" outlineLevel="0" collapsed="false">
      <c r="A830" s="115"/>
      <c r="B830" s="418"/>
      <c r="C830" s="418"/>
      <c r="G830" s="416"/>
    </row>
    <row r="831" customFormat="false" ht="12.75" hidden="false" customHeight="false" outlineLevel="0" collapsed="false">
      <c r="A831" s="115"/>
      <c r="B831" s="418"/>
      <c r="C831" s="418"/>
      <c r="G831" s="416"/>
    </row>
    <row r="832" customFormat="false" ht="12.75" hidden="false" customHeight="false" outlineLevel="0" collapsed="false">
      <c r="A832" s="115"/>
      <c r="B832" s="418"/>
      <c r="C832" s="418"/>
      <c r="G832" s="416"/>
    </row>
    <row r="833" customFormat="false" ht="12.75" hidden="false" customHeight="false" outlineLevel="0" collapsed="false">
      <c r="A833" s="115"/>
      <c r="B833" s="418"/>
      <c r="C833" s="418"/>
      <c r="G833" s="416"/>
    </row>
    <row r="834" customFormat="false" ht="12.75" hidden="false" customHeight="false" outlineLevel="0" collapsed="false">
      <c r="A834" s="115"/>
      <c r="B834" s="418"/>
      <c r="C834" s="418"/>
      <c r="G834" s="416"/>
    </row>
    <row r="835" customFormat="false" ht="12.75" hidden="false" customHeight="false" outlineLevel="0" collapsed="false">
      <c r="A835" s="115"/>
      <c r="B835" s="418"/>
      <c r="C835" s="418"/>
      <c r="G835" s="416"/>
    </row>
    <row r="836" customFormat="false" ht="12.75" hidden="false" customHeight="false" outlineLevel="0" collapsed="false">
      <c r="A836" s="115"/>
      <c r="B836" s="418"/>
      <c r="C836" s="418"/>
      <c r="G836" s="416"/>
    </row>
    <row r="837" customFormat="false" ht="12.75" hidden="false" customHeight="false" outlineLevel="0" collapsed="false">
      <c r="A837" s="115"/>
      <c r="B837" s="418"/>
      <c r="C837" s="418"/>
      <c r="G837" s="416"/>
    </row>
    <row r="838" customFormat="false" ht="12.75" hidden="false" customHeight="false" outlineLevel="0" collapsed="false">
      <c r="A838" s="115"/>
      <c r="B838" s="418"/>
      <c r="C838" s="418"/>
      <c r="G838" s="416"/>
    </row>
    <row r="839" customFormat="false" ht="12.75" hidden="false" customHeight="false" outlineLevel="0" collapsed="false">
      <c r="A839" s="115"/>
      <c r="B839" s="418"/>
      <c r="C839" s="418"/>
      <c r="G839" s="416"/>
    </row>
    <row r="840" customFormat="false" ht="12.75" hidden="false" customHeight="false" outlineLevel="0" collapsed="false">
      <c r="A840" s="115"/>
      <c r="B840" s="418"/>
      <c r="C840" s="418"/>
      <c r="G840" s="416"/>
    </row>
    <row r="841" customFormat="false" ht="12.75" hidden="false" customHeight="false" outlineLevel="0" collapsed="false">
      <c r="A841" s="115"/>
      <c r="B841" s="418"/>
      <c r="C841" s="418"/>
      <c r="G841" s="416"/>
    </row>
    <row r="842" customFormat="false" ht="12.75" hidden="false" customHeight="false" outlineLevel="0" collapsed="false">
      <c r="A842" s="115"/>
      <c r="B842" s="418"/>
      <c r="C842" s="418"/>
      <c r="G842" s="416"/>
    </row>
    <row r="843" customFormat="false" ht="12.75" hidden="false" customHeight="false" outlineLevel="0" collapsed="false">
      <c r="A843" s="115"/>
      <c r="B843" s="418"/>
      <c r="C843" s="418"/>
      <c r="G843" s="416"/>
    </row>
    <row r="844" customFormat="false" ht="12.75" hidden="false" customHeight="false" outlineLevel="0" collapsed="false">
      <c r="A844" s="115"/>
      <c r="B844" s="418"/>
      <c r="C844" s="418"/>
      <c r="G844" s="416"/>
    </row>
    <row r="845" customFormat="false" ht="12.75" hidden="false" customHeight="false" outlineLevel="0" collapsed="false">
      <c r="A845" s="115"/>
      <c r="B845" s="418"/>
      <c r="C845" s="418"/>
      <c r="G845" s="416"/>
    </row>
    <row r="846" customFormat="false" ht="12.75" hidden="false" customHeight="false" outlineLevel="0" collapsed="false">
      <c r="A846" s="115"/>
      <c r="B846" s="418"/>
      <c r="C846" s="418"/>
      <c r="G846" s="416"/>
    </row>
    <row r="847" customFormat="false" ht="12.75" hidden="false" customHeight="false" outlineLevel="0" collapsed="false">
      <c r="A847" s="115"/>
      <c r="B847" s="418"/>
      <c r="C847" s="418"/>
      <c r="G847" s="416"/>
    </row>
    <row r="848" customFormat="false" ht="12.75" hidden="false" customHeight="false" outlineLevel="0" collapsed="false">
      <c r="A848" s="115"/>
      <c r="B848" s="418"/>
      <c r="C848" s="418"/>
      <c r="G848" s="416"/>
    </row>
    <row r="849" customFormat="false" ht="12.75" hidden="false" customHeight="false" outlineLevel="0" collapsed="false">
      <c r="A849" s="115"/>
      <c r="B849" s="418"/>
      <c r="C849" s="418"/>
      <c r="G849" s="416"/>
    </row>
    <row r="850" customFormat="false" ht="12.75" hidden="false" customHeight="false" outlineLevel="0" collapsed="false">
      <c r="A850" s="115"/>
      <c r="B850" s="418"/>
      <c r="C850" s="418"/>
      <c r="G850" s="416"/>
    </row>
    <row r="851" customFormat="false" ht="12.75" hidden="false" customHeight="false" outlineLevel="0" collapsed="false">
      <c r="A851" s="115"/>
      <c r="B851" s="418"/>
      <c r="C851" s="418"/>
      <c r="G851" s="416"/>
    </row>
    <row r="852" customFormat="false" ht="12.75" hidden="false" customHeight="false" outlineLevel="0" collapsed="false">
      <c r="A852" s="115"/>
      <c r="B852" s="418"/>
      <c r="C852" s="418"/>
      <c r="G852" s="416"/>
    </row>
    <row r="853" customFormat="false" ht="12.75" hidden="false" customHeight="false" outlineLevel="0" collapsed="false">
      <c r="A853" s="115"/>
      <c r="B853" s="418"/>
      <c r="C853" s="418"/>
      <c r="G853" s="416"/>
    </row>
    <row r="854" customFormat="false" ht="12.75" hidden="false" customHeight="false" outlineLevel="0" collapsed="false">
      <c r="A854" s="115"/>
      <c r="B854" s="418"/>
      <c r="C854" s="418"/>
      <c r="G854" s="416"/>
    </row>
    <row r="855" customFormat="false" ht="12.75" hidden="false" customHeight="false" outlineLevel="0" collapsed="false">
      <c r="A855" s="115"/>
      <c r="B855" s="418"/>
      <c r="C855" s="418"/>
      <c r="G855" s="416"/>
    </row>
    <row r="856" customFormat="false" ht="12.75" hidden="false" customHeight="false" outlineLevel="0" collapsed="false">
      <c r="A856" s="115"/>
      <c r="B856" s="418"/>
      <c r="C856" s="418"/>
      <c r="G856" s="416"/>
    </row>
    <row r="857" customFormat="false" ht="12.75" hidden="false" customHeight="false" outlineLevel="0" collapsed="false">
      <c r="A857" s="115"/>
      <c r="B857" s="418"/>
      <c r="C857" s="418"/>
      <c r="G857" s="416"/>
    </row>
    <row r="858" customFormat="false" ht="12.75" hidden="false" customHeight="false" outlineLevel="0" collapsed="false">
      <c r="A858" s="115"/>
      <c r="B858" s="418"/>
      <c r="C858" s="418"/>
      <c r="G858" s="416"/>
    </row>
    <row r="859" customFormat="false" ht="12.75" hidden="false" customHeight="false" outlineLevel="0" collapsed="false">
      <c r="A859" s="115"/>
      <c r="B859" s="418"/>
      <c r="C859" s="418"/>
      <c r="G859" s="416"/>
    </row>
    <row r="860" customFormat="false" ht="12.75" hidden="false" customHeight="false" outlineLevel="0" collapsed="false">
      <c r="A860" s="115"/>
      <c r="B860" s="418"/>
      <c r="C860" s="418"/>
      <c r="G860" s="416"/>
    </row>
    <row r="861" customFormat="false" ht="12.75" hidden="false" customHeight="false" outlineLevel="0" collapsed="false">
      <c r="A861" s="115"/>
      <c r="B861" s="418"/>
      <c r="C861" s="418"/>
      <c r="G861" s="416"/>
    </row>
    <row r="862" customFormat="false" ht="12.75" hidden="false" customHeight="false" outlineLevel="0" collapsed="false">
      <c r="A862" s="115"/>
      <c r="B862" s="418"/>
      <c r="C862" s="418"/>
      <c r="G862" s="416"/>
    </row>
    <row r="863" customFormat="false" ht="12.75" hidden="false" customHeight="false" outlineLevel="0" collapsed="false">
      <c r="A863" s="115"/>
      <c r="B863" s="418"/>
      <c r="C863" s="418"/>
      <c r="G863" s="416"/>
    </row>
    <row r="864" customFormat="false" ht="12.75" hidden="false" customHeight="false" outlineLevel="0" collapsed="false">
      <c r="A864" s="115"/>
      <c r="B864" s="418"/>
      <c r="C864" s="418"/>
      <c r="G864" s="416"/>
    </row>
    <row r="865" customFormat="false" ht="12.75" hidden="false" customHeight="false" outlineLevel="0" collapsed="false">
      <c r="A865" s="115"/>
      <c r="B865" s="418"/>
      <c r="C865" s="418"/>
      <c r="G865" s="416"/>
    </row>
    <row r="866" customFormat="false" ht="12.75" hidden="false" customHeight="false" outlineLevel="0" collapsed="false">
      <c r="A866" s="115"/>
      <c r="B866" s="418"/>
      <c r="C866" s="418"/>
      <c r="G866" s="416"/>
    </row>
    <row r="867" customFormat="false" ht="12.75" hidden="false" customHeight="false" outlineLevel="0" collapsed="false">
      <c r="A867" s="115"/>
      <c r="B867" s="418"/>
      <c r="C867" s="418"/>
      <c r="G867" s="416"/>
    </row>
    <row r="868" customFormat="false" ht="12.75" hidden="false" customHeight="false" outlineLevel="0" collapsed="false">
      <c r="A868" s="115"/>
      <c r="B868" s="418"/>
      <c r="C868" s="418"/>
      <c r="G868" s="416"/>
    </row>
    <row r="869" customFormat="false" ht="12.75" hidden="false" customHeight="false" outlineLevel="0" collapsed="false">
      <c r="A869" s="115"/>
      <c r="B869" s="418"/>
      <c r="C869" s="418"/>
      <c r="G869" s="416"/>
    </row>
    <row r="870" customFormat="false" ht="12.75" hidden="false" customHeight="false" outlineLevel="0" collapsed="false">
      <c r="A870" s="115"/>
      <c r="B870" s="418"/>
      <c r="C870" s="418"/>
      <c r="G870" s="416"/>
    </row>
    <row r="871" customFormat="false" ht="12.75" hidden="false" customHeight="false" outlineLevel="0" collapsed="false">
      <c r="A871" s="115"/>
      <c r="B871" s="418"/>
      <c r="C871" s="418"/>
      <c r="G871" s="416"/>
    </row>
    <row r="872" customFormat="false" ht="12.75" hidden="false" customHeight="false" outlineLevel="0" collapsed="false">
      <c r="A872" s="115"/>
      <c r="B872" s="418"/>
      <c r="C872" s="418"/>
      <c r="G872" s="416"/>
    </row>
    <row r="873" customFormat="false" ht="12.75" hidden="false" customHeight="false" outlineLevel="0" collapsed="false">
      <c r="A873" s="115"/>
      <c r="B873" s="418"/>
      <c r="C873" s="418"/>
      <c r="G873" s="416"/>
    </row>
    <row r="874" customFormat="false" ht="12.75" hidden="false" customHeight="false" outlineLevel="0" collapsed="false">
      <c r="A874" s="115"/>
      <c r="B874" s="418"/>
      <c r="C874" s="418"/>
      <c r="G874" s="416"/>
    </row>
    <row r="875" customFormat="false" ht="12.75" hidden="false" customHeight="false" outlineLevel="0" collapsed="false">
      <c r="A875" s="115"/>
      <c r="B875" s="418"/>
      <c r="C875" s="418"/>
      <c r="G875" s="416"/>
    </row>
    <row r="876" customFormat="false" ht="12.75" hidden="false" customHeight="false" outlineLevel="0" collapsed="false">
      <c r="A876" s="115"/>
      <c r="B876" s="418"/>
      <c r="C876" s="418"/>
      <c r="G876" s="416"/>
    </row>
    <row r="877" customFormat="false" ht="12.75" hidden="false" customHeight="false" outlineLevel="0" collapsed="false">
      <c r="A877" s="115"/>
      <c r="B877" s="418"/>
      <c r="C877" s="418"/>
      <c r="G877" s="416"/>
    </row>
    <row r="878" customFormat="false" ht="12.75" hidden="false" customHeight="false" outlineLevel="0" collapsed="false">
      <c r="A878" s="115"/>
      <c r="B878" s="418"/>
      <c r="C878" s="418"/>
      <c r="G878" s="416"/>
    </row>
    <row r="879" customFormat="false" ht="12.75" hidden="false" customHeight="false" outlineLevel="0" collapsed="false">
      <c r="A879" s="115"/>
      <c r="B879" s="418"/>
      <c r="C879" s="418"/>
      <c r="G879" s="416"/>
    </row>
    <row r="880" customFormat="false" ht="12.75" hidden="false" customHeight="false" outlineLevel="0" collapsed="false">
      <c r="A880" s="115"/>
      <c r="B880" s="418"/>
      <c r="C880" s="418"/>
      <c r="G880" s="416"/>
    </row>
    <row r="881" customFormat="false" ht="12.75" hidden="false" customHeight="false" outlineLevel="0" collapsed="false">
      <c r="A881" s="115"/>
      <c r="B881" s="418"/>
      <c r="C881" s="418"/>
      <c r="G881" s="416"/>
    </row>
    <row r="882" customFormat="false" ht="12.75" hidden="false" customHeight="false" outlineLevel="0" collapsed="false">
      <c r="A882" s="115"/>
      <c r="B882" s="418"/>
      <c r="C882" s="418"/>
      <c r="G882" s="416"/>
    </row>
    <row r="883" customFormat="false" ht="12.75" hidden="false" customHeight="false" outlineLevel="0" collapsed="false">
      <c r="A883" s="115"/>
      <c r="B883" s="418"/>
      <c r="C883" s="418"/>
      <c r="G883" s="416"/>
    </row>
    <row r="884" customFormat="false" ht="12.75" hidden="false" customHeight="false" outlineLevel="0" collapsed="false">
      <c r="A884" s="115"/>
      <c r="B884" s="418"/>
      <c r="C884" s="418"/>
      <c r="G884" s="416"/>
    </row>
    <row r="885" customFormat="false" ht="12.75" hidden="false" customHeight="false" outlineLevel="0" collapsed="false">
      <c r="A885" s="115"/>
      <c r="B885" s="418"/>
      <c r="C885" s="418"/>
      <c r="G885" s="416"/>
    </row>
    <row r="886" customFormat="false" ht="12.75" hidden="false" customHeight="false" outlineLevel="0" collapsed="false">
      <c r="A886" s="115"/>
      <c r="B886" s="418"/>
      <c r="C886" s="418"/>
      <c r="G886" s="416"/>
    </row>
    <row r="887" customFormat="false" ht="12.75" hidden="false" customHeight="false" outlineLevel="0" collapsed="false">
      <c r="A887" s="115"/>
      <c r="B887" s="418"/>
      <c r="C887" s="418"/>
      <c r="G887" s="416"/>
    </row>
    <row r="888" customFormat="false" ht="12.75" hidden="false" customHeight="false" outlineLevel="0" collapsed="false">
      <c r="A888" s="115"/>
      <c r="B888" s="418"/>
      <c r="C888" s="418"/>
      <c r="G888" s="416"/>
    </row>
    <row r="889" customFormat="false" ht="12.75" hidden="false" customHeight="false" outlineLevel="0" collapsed="false">
      <c r="A889" s="115"/>
      <c r="B889" s="418"/>
      <c r="C889" s="418"/>
      <c r="G889" s="416"/>
    </row>
    <row r="890" customFormat="false" ht="12.75" hidden="false" customHeight="false" outlineLevel="0" collapsed="false">
      <c r="A890" s="115"/>
      <c r="B890" s="418"/>
      <c r="C890" s="418"/>
      <c r="G890" s="416"/>
    </row>
    <row r="891" customFormat="false" ht="12.75" hidden="false" customHeight="false" outlineLevel="0" collapsed="false">
      <c r="A891" s="115"/>
      <c r="B891" s="418"/>
      <c r="C891" s="418"/>
      <c r="G891" s="416"/>
    </row>
    <row r="892" customFormat="false" ht="12.75" hidden="false" customHeight="false" outlineLevel="0" collapsed="false">
      <c r="A892" s="115"/>
      <c r="B892" s="418"/>
      <c r="C892" s="418"/>
      <c r="G892" s="416"/>
    </row>
    <row r="893" customFormat="false" ht="12.75" hidden="false" customHeight="false" outlineLevel="0" collapsed="false">
      <c r="A893" s="115"/>
      <c r="B893" s="418"/>
      <c r="C893" s="418"/>
      <c r="G893" s="416"/>
    </row>
    <row r="894" customFormat="false" ht="12.75" hidden="false" customHeight="false" outlineLevel="0" collapsed="false">
      <c r="A894" s="115"/>
      <c r="B894" s="418"/>
      <c r="C894" s="418"/>
      <c r="G894" s="416"/>
    </row>
    <row r="895" customFormat="false" ht="12.75" hidden="false" customHeight="false" outlineLevel="0" collapsed="false">
      <c r="A895" s="115"/>
      <c r="B895" s="418"/>
      <c r="C895" s="418"/>
      <c r="G895" s="416"/>
    </row>
    <row r="896" customFormat="false" ht="12.75" hidden="false" customHeight="false" outlineLevel="0" collapsed="false">
      <c r="A896" s="115"/>
      <c r="B896" s="418"/>
      <c r="C896" s="418"/>
      <c r="G896" s="416"/>
    </row>
    <row r="897" customFormat="false" ht="12.75" hidden="false" customHeight="false" outlineLevel="0" collapsed="false">
      <c r="A897" s="115"/>
      <c r="B897" s="418"/>
      <c r="C897" s="418"/>
      <c r="G897" s="416"/>
    </row>
    <row r="898" customFormat="false" ht="12.75" hidden="false" customHeight="false" outlineLevel="0" collapsed="false">
      <c r="A898" s="115"/>
      <c r="B898" s="418"/>
      <c r="C898" s="418"/>
      <c r="G898" s="416"/>
    </row>
    <row r="899" customFormat="false" ht="12.75" hidden="false" customHeight="false" outlineLevel="0" collapsed="false">
      <c r="A899" s="115"/>
      <c r="B899" s="418"/>
      <c r="C899" s="418"/>
      <c r="G899" s="416"/>
    </row>
    <row r="900" customFormat="false" ht="12.75" hidden="false" customHeight="false" outlineLevel="0" collapsed="false">
      <c r="A900" s="115"/>
      <c r="B900" s="418"/>
      <c r="C900" s="418"/>
      <c r="G900" s="416"/>
    </row>
    <row r="901" customFormat="false" ht="12.75" hidden="false" customHeight="false" outlineLevel="0" collapsed="false">
      <c r="A901" s="115"/>
      <c r="B901" s="418"/>
      <c r="C901" s="418"/>
      <c r="G901" s="416"/>
    </row>
    <row r="902" customFormat="false" ht="12.75" hidden="false" customHeight="false" outlineLevel="0" collapsed="false">
      <c r="A902" s="115"/>
      <c r="B902" s="418"/>
      <c r="C902" s="418"/>
      <c r="G902" s="416"/>
    </row>
    <row r="903" customFormat="false" ht="12.75" hidden="false" customHeight="false" outlineLevel="0" collapsed="false">
      <c r="A903" s="115"/>
      <c r="B903" s="418"/>
      <c r="C903" s="418"/>
      <c r="G903" s="416"/>
    </row>
    <row r="904" customFormat="false" ht="12.75" hidden="false" customHeight="false" outlineLevel="0" collapsed="false">
      <c r="A904" s="115"/>
      <c r="B904" s="418"/>
      <c r="C904" s="418"/>
      <c r="G904" s="416"/>
    </row>
    <row r="905" customFormat="false" ht="12.75" hidden="false" customHeight="false" outlineLevel="0" collapsed="false">
      <c r="A905" s="115"/>
      <c r="B905" s="418"/>
      <c r="C905" s="418"/>
      <c r="G905" s="416"/>
    </row>
    <row r="906" customFormat="false" ht="12.75" hidden="false" customHeight="false" outlineLevel="0" collapsed="false">
      <c r="A906" s="115"/>
      <c r="B906" s="418"/>
      <c r="C906" s="418"/>
      <c r="G906" s="416"/>
    </row>
    <row r="907" customFormat="false" ht="12.75" hidden="false" customHeight="false" outlineLevel="0" collapsed="false">
      <c r="A907" s="115"/>
      <c r="B907" s="418"/>
      <c r="C907" s="418"/>
      <c r="G907" s="416"/>
    </row>
    <row r="908" customFormat="false" ht="12.75" hidden="false" customHeight="false" outlineLevel="0" collapsed="false">
      <c r="A908" s="115"/>
      <c r="B908" s="418"/>
      <c r="C908" s="418"/>
      <c r="G908" s="416"/>
    </row>
    <row r="909" customFormat="false" ht="12.75" hidden="false" customHeight="false" outlineLevel="0" collapsed="false">
      <c r="A909" s="115"/>
      <c r="B909" s="418"/>
      <c r="C909" s="418"/>
      <c r="G909" s="416"/>
    </row>
    <row r="910" customFormat="false" ht="12.75" hidden="false" customHeight="false" outlineLevel="0" collapsed="false">
      <c r="A910" s="115"/>
      <c r="B910" s="418"/>
      <c r="C910" s="418"/>
      <c r="G910" s="416"/>
    </row>
    <row r="911" customFormat="false" ht="12.75" hidden="false" customHeight="false" outlineLevel="0" collapsed="false">
      <c r="A911" s="115"/>
      <c r="B911" s="418"/>
      <c r="C911" s="418"/>
      <c r="G911" s="416"/>
    </row>
    <row r="912" customFormat="false" ht="12.75" hidden="false" customHeight="false" outlineLevel="0" collapsed="false">
      <c r="A912" s="115"/>
      <c r="B912" s="418"/>
      <c r="C912" s="418"/>
      <c r="G912" s="416"/>
    </row>
    <row r="913" customFormat="false" ht="12.75" hidden="false" customHeight="false" outlineLevel="0" collapsed="false">
      <c r="A913" s="115"/>
      <c r="B913" s="418"/>
      <c r="C913" s="418"/>
      <c r="G913" s="416"/>
    </row>
    <row r="914" customFormat="false" ht="12.75" hidden="false" customHeight="false" outlineLevel="0" collapsed="false">
      <c r="A914" s="115"/>
      <c r="B914" s="418"/>
      <c r="C914" s="418"/>
      <c r="G914" s="416"/>
    </row>
    <row r="915" customFormat="false" ht="12.75" hidden="false" customHeight="false" outlineLevel="0" collapsed="false">
      <c r="A915" s="115"/>
      <c r="B915" s="418"/>
      <c r="C915" s="418"/>
      <c r="G915" s="416"/>
    </row>
    <row r="916" customFormat="false" ht="12.75" hidden="false" customHeight="false" outlineLevel="0" collapsed="false">
      <c r="A916" s="115"/>
      <c r="B916" s="418"/>
      <c r="C916" s="418"/>
      <c r="G916" s="416"/>
    </row>
    <row r="917" customFormat="false" ht="12.75" hidden="false" customHeight="false" outlineLevel="0" collapsed="false">
      <c r="A917" s="115"/>
      <c r="B917" s="418"/>
      <c r="C917" s="418"/>
      <c r="G917" s="416"/>
    </row>
    <row r="918" customFormat="false" ht="12.75" hidden="false" customHeight="false" outlineLevel="0" collapsed="false">
      <c r="A918" s="115"/>
      <c r="B918" s="418"/>
      <c r="C918" s="418"/>
      <c r="G918" s="416"/>
    </row>
    <row r="919" customFormat="false" ht="12.75" hidden="false" customHeight="false" outlineLevel="0" collapsed="false">
      <c r="A919" s="115"/>
      <c r="B919" s="418"/>
      <c r="C919" s="418"/>
      <c r="G919" s="416"/>
    </row>
    <row r="920" customFormat="false" ht="12.75" hidden="false" customHeight="false" outlineLevel="0" collapsed="false">
      <c r="A920" s="115"/>
      <c r="B920" s="418"/>
      <c r="C920" s="418"/>
      <c r="G920" s="416"/>
    </row>
    <row r="921" customFormat="false" ht="12.75" hidden="false" customHeight="false" outlineLevel="0" collapsed="false">
      <c r="A921" s="115"/>
      <c r="B921" s="418"/>
      <c r="C921" s="418"/>
      <c r="G921" s="416"/>
    </row>
    <row r="922" customFormat="false" ht="12.75" hidden="false" customHeight="false" outlineLevel="0" collapsed="false">
      <c r="A922" s="115"/>
      <c r="B922" s="418"/>
      <c r="C922" s="418"/>
      <c r="G922" s="416"/>
    </row>
    <row r="923" customFormat="false" ht="12.75" hidden="false" customHeight="false" outlineLevel="0" collapsed="false">
      <c r="A923" s="115"/>
      <c r="B923" s="418"/>
      <c r="C923" s="418"/>
      <c r="G923" s="416"/>
    </row>
    <row r="924" customFormat="false" ht="12.75" hidden="false" customHeight="false" outlineLevel="0" collapsed="false">
      <c r="A924" s="115"/>
      <c r="B924" s="418"/>
      <c r="C924" s="418"/>
      <c r="G924" s="416"/>
    </row>
    <row r="925" customFormat="false" ht="12.75" hidden="false" customHeight="false" outlineLevel="0" collapsed="false">
      <c r="A925" s="115"/>
      <c r="B925" s="418"/>
      <c r="C925" s="418"/>
      <c r="G925" s="416"/>
    </row>
    <row r="926" customFormat="false" ht="12.75" hidden="false" customHeight="false" outlineLevel="0" collapsed="false">
      <c r="A926" s="115"/>
      <c r="B926" s="418"/>
      <c r="C926" s="418"/>
      <c r="G926" s="416"/>
    </row>
    <row r="927" customFormat="false" ht="12.75" hidden="false" customHeight="false" outlineLevel="0" collapsed="false">
      <c r="A927" s="115"/>
      <c r="B927" s="418"/>
      <c r="C927" s="418"/>
      <c r="G927" s="416"/>
    </row>
    <row r="928" customFormat="false" ht="12.75" hidden="false" customHeight="false" outlineLevel="0" collapsed="false">
      <c r="A928" s="115"/>
      <c r="B928" s="418"/>
      <c r="C928" s="418"/>
      <c r="G928" s="416"/>
    </row>
    <row r="929" customFormat="false" ht="12.75" hidden="false" customHeight="false" outlineLevel="0" collapsed="false">
      <c r="A929" s="115"/>
      <c r="B929" s="418"/>
      <c r="C929" s="418"/>
      <c r="G929" s="416"/>
    </row>
    <row r="930" customFormat="false" ht="12.75" hidden="false" customHeight="false" outlineLevel="0" collapsed="false">
      <c r="A930" s="115"/>
      <c r="B930" s="418"/>
      <c r="C930" s="418"/>
      <c r="G930" s="416"/>
    </row>
    <row r="931" customFormat="false" ht="12.75" hidden="false" customHeight="false" outlineLevel="0" collapsed="false">
      <c r="A931" s="115"/>
      <c r="B931" s="418"/>
      <c r="C931" s="418"/>
      <c r="G931" s="416"/>
    </row>
    <row r="932" customFormat="false" ht="12.75" hidden="false" customHeight="false" outlineLevel="0" collapsed="false">
      <c r="A932" s="115"/>
      <c r="B932" s="418"/>
      <c r="C932" s="418"/>
      <c r="G932" s="416"/>
    </row>
    <row r="933" customFormat="false" ht="12.75" hidden="false" customHeight="false" outlineLevel="0" collapsed="false">
      <c r="A933" s="115"/>
      <c r="B933" s="418"/>
      <c r="C933" s="418"/>
      <c r="G933" s="416"/>
    </row>
    <row r="934" customFormat="false" ht="12.75" hidden="false" customHeight="false" outlineLevel="0" collapsed="false">
      <c r="A934" s="115"/>
      <c r="B934" s="418"/>
      <c r="C934" s="418"/>
      <c r="G934" s="416"/>
    </row>
    <row r="935" customFormat="false" ht="12.75" hidden="false" customHeight="false" outlineLevel="0" collapsed="false">
      <c r="A935" s="115"/>
      <c r="B935" s="418"/>
      <c r="C935" s="418"/>
      <c r="G935" s="416"/>
    </row>
    <row r="936" customFormat="false" ht="12.75" hidden="false" customHeight="false" outlineLevel="0" collapsed="false">
      <c r="A936" s="115"/>
      <c r="B936" s="418"/>
      <c r="C936" s="418"/>
      <c r="G936" s="416"/>
    </row>
    <row r="937" customFormat="false" ht="12.75" hidden="false" customHeight="false" outlineLevel="0" collapsed="false">
      <c r="A937" s="115"/>
      <c r="B937" s="418"/>
      <c r="C937" s="418"/>
      <c r="G937" s="416"/>
    </row>
    <row r="938" customFormat="false" ht="12.75" hidden="false" customHeight="false" outlineLevel="0" collapsed="false">
      <c r="A938" s="115"/>
      <c r="B938" s="418"/>
      <c r="C938" s="418"/>
      <c r="G938" s="416"/>
    </row>
    <row r="939" customFormat="false" ht="12.75" hidden="false" customHeight="false" outlineLevel="0" collapsed="false">
      <c r="A939" s="115"/>
      <c r="B939" s="418"/>
      <c r="C939" s="418"/>
      <c r="G939" s="416"/>
    </row>
    <row r="940" customFormat="false" ht="12.75" hidden="false" customHeight="false" outlineLevel="0" collapsed="false">
      <c r="A940" s="115"/>
      <c r="B940" s="418"/>
      <c r="C940" s="418"/>
      <c r="G940" s="416"/>
    </row>
    <row r="941" customFormat="false" ht="12.75" hidden="false" customHeight="false" outlineLevel="0" collapsed="false">
      <c r="A941" s="115"/>
      <c r="B941" s="418"/>
      <c r="C941" s="418"/>
      <c r="G941" s="416"/>
    </row>
    <row r="942" customFormat="false" ht="12.75" hidden="false" customHeight="false" outlineLevel="0" collapsed="false">
      <c r="A942" s="115"/>
      <c r="B942" s="418"/>
      <c r="C942" s="418"/>
      <c r="G942" s="416"/>
    </row>
    <row r="943" customFormat="false" ht="12.75" hidden="false" customHeight="false" outlineLevel="0" collapsed="false">
      <c r="A943" s="115"/>
      <c r="B943" s="418"/>
      <c r="C943" s="418"/>
      <c r="G943" s="416"/>
    </row>
    <row r="944" customFormat="false" ht="12.75" hidden="false" customHeight="false" outlineLevel="0" collapsed="false">
      <c r="A944" s="115"/>
      <c r="B944" s="418"/>
      <c r="C944" s="418"/>
      <c r="G944" s="416"/>
    </row>
    <row r="945" customFormat="false" ht="12.75" hidden="false" customHeight="false" outlineLevel="0" collapsed="false">
      <c r="A945" s="115"/>
      <c r="B945" s="418"/>
      <c r="C945" s="418"/>
      <c r="G945" s="416"/>
    </row>
    <row r="946" customFormat="false" ht="12.75" hidden="false" customHeight="false" outlineLevel="0" collapsed="false">
      <c r="A946" s="115"/>
      <c r="B946" s="418"/>
      <c r="C946" s="418"/>
      <c r="G946" s="416"/>
    </row>
    <row r="947" customFormat="false" ht="12.75" hidden="false" customHeight="false" outlineLevel="0" collapsed="false">
      <c r="A947" s="115"/>
      <c r="B947" s="418"/>
      <c r="C947" s="418"/>
      <c r="G947" s="416"/>
    </row>
    <row r="948" customFormat="false" ht="12.75" hidden="false" customHeight="false" outlineLevel="0" collapsed="false">
      <c r="A948" s="115"/>
      <c r="B948" s="418"/>
      <c r="C948" s="418"/>
      <c r="G948" s="416"/>
    </row>
    <row r="949" customFormat="false" ht="12.75" hidden="false" customHeight="false" outlineLevel="0" collapsed="false">
      <c r="A949" s="115"/>
      <c r="B949" s="418"/>
      <c r="C949" s="418"/>
      <c r="G949" s="416"/>
    </row>
    <row r="950" customFormat="false" ht="12.75" hidden="false" customHeight="false" outlineLevel="0" collapsed="false">
      <c r="A950" s="115"/>
      <c r="B950" s="418"/>
      <c r="C950" s="418"/>
      <c r="G950" s="416"/>
    </row>
    <row r="951" customFormat="false" ht="12.75" hidden="false" customHeight="false" outlineLevel="0" collapsed="false">
      <c r="A951" s="115"/>
      <c r="B951" s="418"/>
      <c r="C951" s="418"/>
      <c r="G951" s="416"/>
    </row>
    <row r="952" customFormat="false" ht="12.75" hidden="false" customHeight="false" outlineLevel="0" collapsed="false">
      <c r="A952" s="115"/>
      <c r="B952" s="418"/>
      <c r="C952" s="418"/>
      <c r="G952" s="416"/>
    </row>
    <row r="953" customFormat="false" ht="12.75" hidden="false" customHeight="false" outlineLevel="0" collapsed="false">
      <c r="A953" s="115"/>
      <c r="B953" s="418"/>
      <c r="C953" s="418"/>
      <c r="G953" s="416"/>
    </row>
    <row r="954" customFormat="false" ht="12.75" hidden="false" customHeight="false" outlineLevel="0" collapsed="false">
      <c r="A954" s="115"/>
      <c r="B954" s="418"/>
      <c r="C954" s="418"/>
      <c r="G954" s="416"/>
    </row>
    <row r="955" customFormat="false" ht="12.75" hidden="false" customHeight="false" outlineLevel="0" collapsed="false">
      <c r="A955" s="115"/>
      <c r="B955" s="418"/>
      <c r="C955" s="418"/>
      <c r="G955" s="416"/>
    </row>
    <row r="956" customFormat="false" ht="12.75" hidden="false" customHeight="false" outlineLevel="0" collapsed="false">
      <c r="A956" s="115"/>
      <c r="B956" s="418"/>
      <c r="C956" s="418"/>
      <c r="G956" s="416"/>
    </row>
    <row r="957" customFormat="false" ht="12.75" hidden="false" customHeight="false" outlineLevel="0" collapsed="false">
      <c r="A957" s="115"/>
      <c r="B957" s="418"/>
      <c r="C957" s="418"/>
      <c r="G957" s="416"/>
    </row>
    <row r="958" customFormat="false" ht="12.75" hidden="false" customHeight="false" outlineLevel="0" collapsed="false">
      <c r="A958" s="115"/>
      <c r="B958" s="418"/>
      <c r="C958" s="418"/>
      <c r="G958" s="416"/>
    </row>
    <row r="959" customFormat="false" ht="12.75" hidden="false" customHeight="false" outlineLevel="0" collapsed="false">
      <c r="A959" s="115"/>
      <c r="B959" s="418"/>
      <c r="C959" s="418"/>
      <c r="G959" s="416"/>
    </row>
    <row r="960" customFormat="false" ht="12.75" hidden="false" customHeight="false" outlineLevel="0" collapsed="false">
      <c r="A960" s="115"/>
      <c r="B960" s="418"/>
      <c r="C960" s="418"/>
      <c r="G960" s="416"/>
    </row>
    <row r="961" customFormat="false" ht="12.75" hidden="false" customHeight="false" outlineLevel="0" collapsed="false">
      <c r="A961" s="115"/>
      <c r="B961" s="418"/>
      <c r="C961" s="418"/>
      <c r="G961" s="416"/>
    </row>
    <row r="962" customFormat="false" ht="12.75" hidden="false" customHeight="false" outlineLevel="0" collapsed="false">
      <c r="A962" s="115"/>
      <c r="B962" s="418"/>
      <c r="C962" s="418"/>
      <c r="G962" s="416"/>
    </row>
    <row r="963" customFormat="false" ht="12.75" hidden="false" customHeight="false" outlineLevel="0" collapsed="false">
      <c r="A963" s="115"/>
      <c r="B963" s="418"/>
      <c r="C963" s="418"/>
      <c r="G963" s="416"/>
    </row>
    <row r="964" customFormat="false" ht="12.75" hidden="false" customHeight="false" outlineLevel="0" collapsed="false">
      <c r="A964" s="115"/>
      <c r="B964" s="418"/>
      <c r="C964" s="418"/>
      <c r="G964" s="416"/>
    </row>
    <row r="965" customFormat="false" ht="12.75" hidden="false" customHeight="false" outlineLevel="0" collapsed="false">
      <c r="A965" s="115"/>
      <c r="B965" s="418"/>
      <c r="C965" s="418"/>
      <c r="G965" s="416"/>
    </row>
    <row r="966" customFormat="false" ht="12.75" hidden="false" customHeight="false" outlineLevel="0" collapsed="false">
      <c r="A966" s="115"/>
      <c r="B966" s="418"/>
      <c r="C966" s="418"/>
      <c r="G966" s="416"/>
    </row>
    <row r="967" customFormat="false" ht="12.75" hidden="false" customHeight="false" outlineLevel="0" collapsed="false">
      <c r="A967" s="115"/>
      <c r="B967" s="418"/>
      <c r="C967" s="418"/>
      <c r="G967" s="416"/>
    </row>
    <row r="968" customFormat="false" ht="12.75" hidden="false" customHeight="false" outlineLevel="0" collapsed="false">
      <c r="A968" s="115"/>
      <c r="B968" s="418"/>
      <c r="C968" s="418"/>
      <c r="G968" s="416"/>
    </row>
    <row r="969" customFormat="false" ht="12.75" hidden="false" customHeight="false" outlineLevel="0" collapsed="false">
      <c r="A969" s="115"/>
      <c r="B969" s="418"/>
      <c r="C969" s="418"/>
      <c r="G969" s="416"/>
    </row>
    <row r="970" customFormat="false" ht="12.75" hidden="false" customHeight="false" outlineLevel="0" collapsed="false">
      <c r="A970" s="115"/>
      <c r="B970" s="418"/>
      <c r="C970" s="418"/>
      <c r="G970" s="416"/>
    </row>
    <row r="971" customFormat="false" ht="12.75" hidden="false" customHeight="false" outlineLevel="0" collapsed="false">
      <c r="A971" s="115"/>
      <c r="B971" s="418"/>
      <c r="C971" s="418"/>
      <c r="G971" s="416"/>
    </row>
    <row r="972" customFormat="false" ht="12.75" hidden="false" customHeight="false" outlineLevel="0" collapsed="false">
      <c r="A972" s="115"/>
      <c r="B972" s="418"/>
      <c r="C972" s="418"/>
      <c r="G972" s="416"/>
    </row>
    <row r="973" customFormat="false" ht="12.75" hidden="false" customHeight="false" outlineLevel="0" collapsed="false">
      <c r="A973" s="115"/>
      <c r="B973" s="418"/>
      <c r="C973" s="418"/>
      <c r="G973" s="416"/>
    </row>
    <row r="974" customFormat="false" ht="12.75" hidden="false" customHeight="false" outlineLevel="0" collapsed="false">
      <c r="A974" s="115"/>
      <c r="B974" s="418"/>
      <c r="C974" s="418"/>
      <c r="G974" s="416"/>
    </row>
    <row r="975" customFormat="false" ht="12.75" hidden="false" customHeight="false" outlineLevel="0" collapsed="false">
      <c r="A975" s="115"/>
      <c r="B975" s="418"/>
      <c r="C975" s="418"/>
      <c r="G975" s="416"/>
    </row>
    <row r="976" customFormat="false" ht="12.75" hidden="false" customHeight="false" outlineLevel="0" collapsed="false">
      <c r="A976" s="115"/>
      <c r="B976" s="418"/>
      <c r="C976" s="418"/>
      <c r="G976" s="416"/>
    </row>
    <row r="977" customFormat="false" ht="12.75" hidden="false" customHeight="false" outlineLevel="0" collapsed="false">
      <c r="A977" s="115"/>
      <c r="B977" s="418"/>
      <c r="C977" s="418"/>
      <c r="G977" s="416"/>
    </row>
    <row r="978" customFormat="false" ht="12.75" hidden="false" customHeight="false" outlineLevel="0" collapsed="false">
      <c r="A978" s="115"/>
      <c r="B978" s="418"/>
      <c r="C978" s="418"/>
      <c r="G978" s="416"/>
    </row>
    <row r="979" customFormat="false" ht="12.75" hidden="false" customHeight="false" outlineLevel="0" collapsed="false">
      <c r="A979" s="115"/>
      <c r="B979" s="418"/>
      <c r="C979" s="418"/>
      <c r="G979" s="416"/>
    </row>
    <row r="980" customFormat="false" ht="12.75" hidden="false" customHeight="false" outlineLevel="0" collapsed="false">
      <c r="A980" s="115"/>
      <c r="B980" s="418"/>
      <c r="C980" s="418"/>
      <c r="G980" s="416"/>
    </row>
    <row r="981" customFormat="false" ht="12.75" hidden="false" customHeight="false" outlineLevel="0" collapsed="false">
      <c r="A981" s="115"/>
      <c r="B981" s="418"/>
      <c r="C981" s="418"/>
      <c r="G981" s="416"/>
    </row>
    <row r="982" customFormat="false" ht="12.75" hidden="false" customHeight="false" outlineLevel="0" collapsed="false">
      <c r="A982" s="115"/>
      <c r="B982" s="418"/>
      <c r="C982" s="418"/>
      <c r="G982" s="416"/>
    </row>
    <row r="983" customFormat="false" ht="12.75" hidden="false" customHeight="false" outlineLevel="0" collapsed="false">
      <c r="A983" s="115"/>
      <c r="B983" s="418"/>
      <c r="C983" s="418"/>
      <c r="G983" s="416"/>
    </row>
    <row r="984" customFormat="false" ht="12.75" hidden="false" customHeight="false" outlineLevel="0" collapsed="false">
      <c r="A984" s="115"/>
      <c r="B984" s="418"/>
      <c r="C984" s="418"/>
      <c r="G984" s="416"/>
    </row>
    <row r="985" customFormat="false" ht="12.75" hidden="false" customHeight="false" outlineLevel="0" collapsed="false">
      <c r="A985" s="115"/>
      <c r="B985" s="418"/>
      <c r="C985" s="418"/>
      <c r="G985" s="416"/>
    </row>
    <row r="986" customFormat="false" ht="12.75" hidden="false" customHeight="false" outlineLevel="0" collapsed="false">
      <c r="A986" s="115"/>
      <c r="B986" s="418"/>
      <c r="C986" s="418"/>
      <c r="G986" s="416"/>
    </row>
    <row r="987" customFormat="false" ht="12.75" hidden="false" customHeight="false" outlineLevel="0" collapsed="false">
      <c r="A987" s="115"/>
      <c r="B987" s="418"/>
      <c r="C987" s="418"/>
      <c r="G987" s="416"/>
    </row>
    <row r="988" customFormat="false" ht="12.75" hidden="false" customHeight="false" outlineLevel="0" collapsed="false">
      <c r="A988" s="115"/>
      <c r="B988" s="418"/>
      <c r="C988" s="418"/>
      <c r="G988" s="416"/>
    </row>
    <row r="989" customFormat="false" ht="12.75" hidden="false" customHeight="false" outlineLevel="0" collapsed="false">
      <c r="A989" s="115"/>
      <c r="B989" s="418"/>
      <c r="C989" s="418"/>
      <c r="G989" s="416"/>
    </row>
    <row r="990" customFormat="false" ht="12.75" hidden="false" customHeight="false" outlineLevel="0" collapsed="false">
      <c r="A990" s="115"/>
      <c r="B990" s="418"/>
      <c r="C990" s="418"/>
      <c r="G990" s="416"/>
    </row>
    <row r="991" customFormat="false" ht="12.75" hidden="false" customHeight="false" outlineLevel="0" collapsed="false">
      <c r="A991" s="115"/>
      <c r="B991" s="418"/>
      <c r="C991" s="418"/>
      <c r="G991" s="416"/>
    </row>
    <row r="992" customFormat="false" ht="12.75" hidden="false" customHeight="false" outlineLevel="0" collapsed="false">
      <c r="A992" s="115"/>
      <c r="B992" s="418"/>
      <c r="C992" s="418"/>
      <c r="G992" s="416"/>
    </row>
    <row r="993" customFormat="false" ht="12.75" hidden="false" customHeight="false" outlineLevel="0" collapsed="false">
      <c r="A993" s="115"/>
      <c r="B993" s="418"/>
      <c r="C993" s="418"/>
      <c r="G993" s="416"/>
    </row>
    <row r="994" customFormat="false" ht="12.75" hidden="false" customHeight="false" outlineLevel="0" collapsed="false">
      <c r="A994" s="115"/>
      <c r="B994" s="418"/>
      <c r="C994" s="418"/>
      <c r="G994" s="416"/>
    </row>
    <row r="995" customFormat="false" ht="12.75" hidden="false" customHeight="false" outlineLevel="0" collapsed="false">
      <c r="A995" s="115"/>
      <c r="B995" s="418"/>
      <c r="C995" s="418"/>
      <c r="G995" s="416"/>
    </row>
    <row r="996" customFormat="false" ht="12.75" hidden="false" customHeight="false" outlineLevel="0" collapsed="false">
      <c r="A996" s="115"/>
      <c r="B996" s="418"/>
      <c r="C996" s="418"/>
      <c r="G996" s="416"/>
    </row>
    <row r="997" customFormat="false" ht="12.75" hidden="false" customHeight="false" outlineLevel="0" collapsed="false">
      <c r="A997" s="115"/>
      <c r="B997" s="418"/>
      <c r="C997" s="418"/>
      <c r="G997" s="416"/>
    </row>
    <row r="998" customFormat="false" ht="12.75" hidden="false" customHeight="false" outlineLevel="0" collapsed="false">
      <c r="A998" s="115"/>
      <c r="B998" s="418"/>
      <c r="C998" s="418"/>
      <c r="G998" s="416"/>
    </row>
    <row r="999" customFormat="false" ht="12.75" hidden="false" customHeight="false" outlineLevel="0" collapsed="false">
      <c r="A999" s="115"/>
      <c r="B999" s="418"/>
      <c r="C999" s="418"/>
      <c r="G999" s="416"/>
    </row>
    <row r="1000" customFormat="false" ht="12.75" hidden="false" customHeight="false" outlineLevel="0" collapsed="false">
      <c r="A1000" s="115"/>
      <c r="B1000" s="418"/>
      <c r="C1000" s="418"/>
      <c r="G1000" s="416"/>
    </row>
    <row r="1001" customFormat="false" ht="12.75" hidden="false" customHeight="false" outlineLevel="0" collapsed="false">
      <c r="A1001" s="115"/>
      <c r="B1001" s="418"/>
      <c r="C1001" s="418"/>
      <c r="G1001" s="416"/>
    </row>
    <row r="1002" customFormat="false" ht="12.75" hidden="false" customHeight="false" outlineLevel="0" collapsed="false">
      <c r="A1002" s="115"/>
      <c r="B1002" s="418"/>
      <c r="C1002" s="418"/>
      <c r="G1002" s="416"/>
    </row>
    <row r="1003" customFormat="false" ht="12.75" hidden="false" customHeight="false" outlineLevel="0" collapsed="false">
      <c r="A1003" s="115"/>
      <c r="B1003" s="418"/>
      <c r="C1003" s="418"/>
      <c r="G1003" s="416"/>
    </row>
    <row r="1004" customFormat="false" ht="12.75" hidden="false" customHeight="false" outlineLevel="0" collapsed="false">
      <c r="A1004" s="115"/>
      <c r="B1004" s="418"/>
      <c r="C1004" s="418"/>
      <c r="G1004" s="416"/>
    </row>
    <row r="1005" customFormat="false" ht="12.75" hidden="false" customHeight="false" outlineLevel="0" collapsed="false">
      <c r="A1005" s="115"/>
      <c r="B1005" s="418"/>
      <c r="C1005" s="418"/>
      <c r="G1005" s="416"/>
    </row>
    <row r="1006" customFormat="false" ht="12.75" hidden="false" customHeight="false" outlineLevel="0" collapsed="false">
      <c r="A1006" s="115"/>
      <c r="B1006" s="418"/>
      <c r="C1006" s="418"/>
      <c r="G1006" s="416"/>
    </row>
    <row r="1007" customFormat="false" ht="12.75" hidden="false" customHeight="false" outlineLevel="0" collapsed="false">
      <c r="A1007" s="115"/>
      <c r="B1007" s="418"/>
      <c r="C1007" s="418"/>
      <c r="G1007" s="416"/>
    </row>
    <row r="1008" customFormat="false" ht="12.75" hidden="false" customHeight="false" outlineLevel="0" collapsed="false">
      <c r="A1008" s="115"/>
      <c r="B1008" s="418"/>
      <c r="C1008" s="418"/>
      <c r="G1008" s="416"/>
    </row>
    <row r="1009" customFormat="false" ht="12.75" hidden="false" customHeight="false" outlineLevel="0" collapsed="false">
      <c r="A1009" s="115"/>
      <c r="B1009" s="418"/>
      <c r="C1009" s="418"/>
      <c r="G1009" s="416"/>
    </row>
    <row r="1010" customFormat="false" ht="12.75" hidden="false" customHeight="false" outlineLevel="0" collapsed="false">
      <c r="A1010" s="115"/>
      <c r="B1010" s="418"/>
      <c r="C1010" s="418"/>
      <c r="G1010" s="416"/>
    </row>
    <row r="1011" customFormat="false" ht="12.75" hidden="false" customHeight="false" outlineLevel="0" collapsed="false">
      <c r="A1011" s="115"/>
      <c r="B1011" s="418"/>
      <c r="C1011" s="418"/>
      <c r="G1011" s="416"/>
    </row>
    <row r="1012" customFormat="false" ht="12.75" hidden="false" customHeight="false" outlineLevel="0" collapsed="false">
      <c r="A1012" s="115"/>
      <c r="B1012" s="418"/>
      <c r="C1012" s="418"/>
      <c r="G1012" s="416"/>
    </row>
    <row r="1013" customFormat="false" ht="12.75" hidden="false" customHeight="false" outlineLevel="0" collapsed="false">
      <c r="A1013" s="115"/>
      <c r="B1013" s="418"/>
      <c r="C1013" s="418"/>
      <c r="G1013" s="416"/>
    </row>
    <row r="1014" customFormat="false" ht="12.75" hidden="false" customHeight="false" outlineLevel="0" collapsed="false">
      <c r="A1014" s="115"/>
      <c r="B1014" s="418"/>
      <c r="C1014" s="418"/>
      <c r="G1014" s="416"/>
    </row>
    <row r="1015" customFormat="false" ht="12.75" hidden="false" customHeight="false" outlineLevel="0" collapsed="false">
      <c r="A1015" s="115"/>
      <c r="B1015" s="418"/>
      <c r="C1015" s="418"/>
      <c r="G1015" s="416"/>
    </row>
    <row r="1016" customFormat="false" ht="12.75" hidden="false" customHeight="false" outlineLevel="0" collapsed="false">
      <c r="A1016" s="115"/>
      <c r="B1016" s="418"/>
      <c r="C1016" s="418"/>
      <c r="G1016" s="416"/>
    </row>
    <row r="1017" customFormat="false" ht="12.75" hidden="false" customHeight="false" outlineLevel="0" collapsed="false">
      <c r="A1017" s="115"/>
      <c r="B1017" s="418"/>
      <c r="C1017" s="418"/>
      <c r="G1017" s="416"/>
    </row>
    <row r="1018" customFormat="false" ht="12.75" hidden="false" customHeight="false" outlineLevel="0" collapsed="false">
      <c r="A1018" s="115"/>
      <c r="B1018" s="418"/>
      <c r="C1018" s="418"/>
      <c r="G1018" s="416"/>
    </row>
    <row r="1019" customFormat="false" ht="12.75" hidden="false" customHeight="false" outlineLevel="0" collapsed="false">
      <c r="A1019" s="115"/>
      <c r="B1019" s="418"/>
      <c r="C1019" s="418"/>
      <c r="G1019" s="416"/>
    </row>
    <row r="1020" customFormat="false" ht="12.75" hidden="false" customHeight="false" outlineLevel="0" collapsed="false">
      <c r="A1020" s="115"/>
      <c r="B1020" s="418"/>
      <c r="C1020" s="418"/>
      <c r="G1020" s="416"/>
    </row>
    <row r="1021" customFormat="false" ht="12.75" hidden="false" customHeight="false" outlineLevel="0" collapsed="false">
      <c r="A1021" s="115"/>
      <c r="B1021" s="418"/>
      <c r="C1021" s="418"/>
      <c r="G1021" s="416"/>
    </row>
    <row r="1022" customFormat="false" ht="12.75" hidden="false" customHeight="false" outlineLevel="0" collapsed="false">
      <c r="A1022" s="115"/>
      <c r="B1022" s="418"/>
      <c r="C1022" s="418"/>
      <c r="G1022" s="416"/>
    </row>
    <row r="1023" customFormat="false" ht="12.75" hidden="false" customHeight="false" outlineLevel="0" collapsed="false">
      <c r="A1023" s="115"/>
      <c r="B1023" s="418"/>
      <c r="C1023" s="418"/>
      <c r="G1023" s="416"/>
    </row>
  </sheetData>
  <mergeCells count="8">
    <mergeCell ref="D1:F1"/>
    <mergeCell ref="A10:G10"/>
    <mergeCell ref="A13:A14"/>
    <mergeCell ref="B13:B14"/>
    <mergeCell ref="C13:C14"/>
    <mergeCell ref="D13:F14"/>
    <mergeCell ref="G13:G14"/>
    <mergeCell ref="H15:I15"/>
  </mergeCells>
  <conditionalFormatting sqref="H9">
    <cfRule type="expression" priority="2" aboveAverage="0" equalAverage="0" bottom="0" percent="0" rank="0" text="" dxfId="10">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E7" activeCellId="0" sqref="E7"/>
    </sheetView>
  </sheetViews>
  <sheetFormatPr defaultColWidth="9.13671875" defaultRowHeight="12.75" zeroHeight="false" outlineLevelRow="0" outlineLevelCol="0"/>
  <cols>
    <col collapsed="false" customWidth="true" hidden="false" outlineLevel="0" max="1" min="1" style="450" width="36.56"/>
    <col collapsed="false" customWidth="true" hidden="false" outlineLevel="0" max="2" min="2" style="451" width="11.99"/>
    <col collapsed="false" customWidth="true" hidden="false" outlineLevel="0" max="3" min="3" style="451" width="22.85"/>
    <col collapsed="false" customWidth="true" hidden="false" outlineLevel="0" max="4" min="4" style="450" width="15.41"/>
    <col collapsed="false" customWidth="true" hidden="false" outlineLevel="0" max="5" min="5" style="450" width="19.85"/>
    <col collapsed="false" customWidth="true" hidden="false" outlineLevel="0" max="6" min="6" style="450" width="17.85"/>
    <col collapsed="false" customWidth="false" hidden="false" outlineLevel="0" max="257" min="7" style="450" width="9.14"/>
  </cols>
  <sheetData>
    <row r="1" customFormat="false" ht="15.75" hidden="false" customHeight="false" outlineLevel="0" collapsed="false">
      <c r="A1" s="452"/>
      <c r="B1" s="453"/>
      <c r="D1" s="454" t="s">
        <v>684</v>
      </c>
    </row>
    <row r="2" customFormat="false" ht="15.75" hidden="false" customHeight="false" outlineLevel="0" collapsed="false">
      <c r="A2" s="452"/>
      <c r="B2" s="453"/>
      <c r="C2" s="232"/>
      <c r="D2" s="126" t="s">
        <v>244</v>
      </c>
      <c r="E2" s="121"/>
      <c r="F2" s="127"/>
      <c r="G2" s="123"/>
    </row>
    <row r="3" customFormat="false" ht="15.75" hidden="false" customHeight="false" outlineLevel="0" collapsed="false">
      <c r="A3" s="452"/>
      <c r="B3" s="453"/>
      <c r="C3" s="455"/>
      <c r="D3" s="131" t="s">
        <v>245</v>
      </c>
      <c r="E3" s="121"/>
      <c r="F3" s="127"/>
      <c r="G3" s="123"/>
    </row>
    <row r="4" customFormat="false" ht="12.75" hidden="false" customHeight="false" outlineLevel="0" collapsed="false">
      <c r="C4" s="456"/>
      <c r="D4" s="131" t="s">
        <v>246</v>
      </c>
      <c r="E4" s="121"/>
      <c r="F4" s="127"/>
      <c r="G4" s="123"/>
    </row>
    <row r="5" customFormat="false" ht="12.75" hidden="false" customHeight="false" outlineLevel="0" collapsed="false">
      <c r="C5" s="232"/>
      <c r="D5" s="131" t="s">
        <v>247</v>
      </c>
      <c r="E5" s="121"/>
      <c r="F5" s="127"/>
      <c r="G5" s="123"/>
    </row>
    <row r="6" customFormat="false" ht="12.75" hidden="false" customHeight="false" outlineLevel="0" collapsed="false">
      <c r="C6" s="232"/>
      <c r="D6" s="131" t="s">
        <v>248</v>
      </c>
      <c r="E6" s="121"/>
      <c r="F6" s="127"/>
      <c r="G6" s="123"/>
    </row>
    <row r="7" customFormat="false" ht="12.75" hidden="false" customHeight="false" outlineLevel="0" collapsed="false">
      <c r="C7" s="232"/>
      <c r="E7" s="4" t="s">
        <v>6</v>
      </c>
      <c r="G7" s="4"/>
    </row>
    <row r="8" customFormat="false" ht="12.75" hidden="false" customHeight="false" outlineLevel="0" collapsed="false">
      <c r="C8" s="232"/>
      <c r="D8" s="354"/>
      <c r="E8" s="355"/>
      <c r="F8" s="356"/>
      <c r="G8" s="357"/>
    </row>
    <row r="9" customFormat="false" ht="12.75" hidden="false" customHeight="false" outlineLevel="0" collapsed="false">
      <c r="C9" s="232"/>
      <c r="D9" s="130"/>
      <c r="E9" s="130"/>
    </row>
    <row r="10" customFormat="false" ht="12.75" hidden="false" customHeight="false" outlineLevel="0" collapsed="false">
      <c r="C10" s="232"/>
      <c r="E10" s="88"/>
      <c r="F10" s="358"/>
    </row>
    <row r="11" customFormat="false" ht="16.5" hidden="false" customHeight="true" outlineLevel="0" collapsed="false">
      <c r="C11" s="232"/>
      <c r="D11" s="457"/>
      <c r="E11" s="457"/>
      <c r="F11" s="458"/>
    </row>
    <row r="12" customFormat="false" ht="33" hidden="false" customHeight="true" outlineLevel="0" collapsed="false">
      <c r="A12" s="459" t="s">
        <v>685</v>
      </c>
      <c r="B12" s="459"/>
      <c r="C12" s="459"/>
      <c r="D12" s="459"/>
      <c r="E12" s="459"/>
      <c r="F12" s="459"/>
    </row>
    <row r="13" customFormat="false" ht="15.75" hidden="false" customHeight="false" outlineLevel="0" collapsed="false">
      <c r="A13" s="460"/>
      <c r="B13" s="461"/>
      <c r="C13" s="462"/>
      <c r="D13" s="463"/>
      <c r="E13" s="464"/>
      <c r="F13" s="11" t="s">
        <v>250</v>
      </c>
    </row>
    <row r="14" customFormat="false" ht="32.25" hidden="false" customHeight="true" outlineLevel="0" collapsed="false">
      <c r="A14" s="465" t="s">
        <v>686</v>
      </c>
      <c r="B14" s="466" t="s">
        <v>687</v>
      </c>
      <c r="C14" s="467" t="s">
        <v>688</v>
      </c>
      <c r="D14" s="468" t="s">
        <v>689</v>
      </c>
      <c r="E14" s="468" t="s">
        <v>690</v>
      </c>
      <c r="F14" s="468" t="s">
        <v>691</v>
      </c>
    </row>
    <row r="15" customFormat="false" ht="278.25" hidden="false" customHeight="true" outlineLevel="0" collapsed="false">
      <c r="A15" s="465"/>
      <c r="B15" s="466"/>
      <c r="C15" s="467"/>
      <c r="D15" s="468"/>
      <c r="E15" s="468"/>
      <c r="F15" s="468"/>
    </row>
    <row r="16" s="472" customFormat="true" ht="13.5" hidden="false" customHeight="true" outlineLevel="0" collapsed="false">
      <c r="A16" s="465" t="n">
        <v>1</v>
      </c>
      <c r="B16" s="469" t="n">
        <v>2</v>
      </c>
      <c r="C16" s="470" t="n">
        <v>3</v>
      </c>
      <c r="D16" s="465" t="n">
        <v>4</v>
      </c>
      <c r="E16" s="465" t="n">
        <v>5</v>
      </c>
      <c r="F16" s="471" t="n">
        <v>6</v>
      </c>
    </row>
    <row r="17" s="451" customFormat="true" ht="15.75" hidden="false" customHeight="false" outlineLevel="0" collapsed="false">
      <c r="A17" s="473" t="s">
        <v>687</v>
      </c>
      <c r="B17" s="474" t="n">
        <v>185494</v>
      </c>
      <c r="C17" s="474" t="n">
        <v>122622.6</v>
      </c>
      <c r="D17" s="474" t="n">
        <v>19575.3</v>
      </c>
      <c r="E17" s="474" t="n">
        <v>34072.5</v>
      </c>
      <c r="F17" s="474" t="n">
        <v>9223.6</v>
      </c>
      <c r="G17" s="475"/>
    </row>
    <row r="18" customFormat="false" ht="12" hidden="false" customHeight="true" outlineLevel="0" collapsed="false">
      <c r="A18" s="476" t="s">
        <v>692</v>
      </c>
      <c r="B18" s="474" t="n">
        <v>9244</v>
      </c>
      <c r="C18" s="477" t="n">
        <v>7633.5</v>
      </c>
      <c r="D18" s="478" t="n">
        <v>1610.5</v>
      </c>
      <c r="E18" s="478"/>
      <c r="F18" s="479"/>
    </row>
    <row r="19" customFormat="false" ht="15" hidden="false" customHeight="true" outlineLevel="0" collapsed="false">
      <c r="A19" s="476" t="s">
        <v>693</v>
      </c>
      <c r="B19" s="474" t="n">
        <v>5194.7</v>
      </c>
      <c r="C19" s="477" t="n">
        <v>4332.7</v>
      </c>
      <c r="D19" s="478" t="n">
        <v>862</v>
      </c>
      <c r="E19" s="478"/>
      <c r="F19" s="479"/>
    </row>
    <row r="20" customFormat="false" ht="15" hidden="false" customHeight="true" outlineLevel="0" collapsed="false">
      <c r="A20" s="476" t="s">
        <v>694</v>
      </c>
      <c r="B20" s="474" t="n">
        <v>21316.3</v>
      </c>
      <c r="C20" s="477" t="n">
        <v>19674.3</v>
      </c>
      <c r="D20" s="478" t="n">
        <v>1642</v>
      </c>
      <c r="E20" s="478"/>
      <c r="F20" s="479"/>
    </row>
    <row r="21" customFormat="false" ht="15" hidden="false" customHeight="true" outlineLevel="0" collapsed="false">
      <c r="A21" s="476" t="s">
        <v>695</v>
      </c>
      <c r="B21" s="474" t="n">
        <v>4981.3</v>
      </c>
      <c r="C21" s="477" t="n">
        <v>4663.3</v>
      </c>
      <c r="D21" s="478" t="n">
        <v>318</v>
      </c>
      <c r="E21" s="478"/>
      <c r="F21" s="479"/>
    </row>
    <row r="22" customFormat="false" ht="15" hidden="false" customHeight="true" outlineLevel="0" collapsed="false">
      <c r="A22" s="476" t="s">
        <v>696</v>
      </c>
      <c r="B22" s="474" t="n">
        <v>8628.8</v>
      </c>
      <c r="C22" s="477" t="n">
        <v>7363.8</v>
      </c>
      <c r="D22" s="478" t="n">
        <v>1265</v>
      </c>
      <c r="E22" s="478"/>
      <c r="F22" s="479"/>
    </row>
    <row r="23" customFormat="false" ht="15" hidden="false" customHeight="true" outlineLevel="0" collapsed="false">
      <c r="A23" s="480" t="s">
        <v>697</v>
      </c>
      <c r="B23" s="474" t="n">
        <v>5153.2</v>
      </c>
      <c r="C23" s="477" t="n">
        <v>4753.2</v>
      </c>
      <c r="D23" s="478" t="n">
        <v>400</v>
      </c>
      <c r="E23" s="478"/>
      <c r="F23" s="479"/>
    </row>
    <row r="24" customFormat="false" ht="15" hidden="false" customHeight="true" outlineLevel="0" collapsed="false">
      <c r="A24" s="476" t="s">
        <v>698</v>
      </c>
      <c r="B24" s="474" t="n">
        <v>1984.5</v>
      </c>
      <c r="C24" s="477" t="n">
        <v>1614.5</v>
      </c>
      <c r="D24" s="478" t="n">
        <v>370</v>
      </c>
      <c r="E24" s="478"/>
      <c r="F24" s="479"/>
    </row>
    <row r="25" customFormat="false" ht="15" hidden="false" customHeight="true" outlineLevel="0" collapsed="false">
      <c r="A25" s="476" t="s">
        <v>699</v>
      </c>
      <c r="B25" s="474" t="n">
        <v>15097.9</v>
      </c>
      <c r="C25" s="477" t="n">
        <v>12682.9</v>
      </c>
      <c r="D25" s="478" t="n">
        <v>2415</v>
      </c>
      <c r="E25" s="478"/>
      <c r="F25" s="479"/>
    </row>
    <row r="26" customFormat="false" ht="15" hidden="false" customHeight="true" outlineLevel="0" collapsed="false">
      <c r="A26" s="476" t="s">
        <v>700</v>
      </c>
      <c r="B26" s="474" t="n">
        <v>4801.7</v>
      </c>
      <c r="C26" s="477" t="n">
        <v>4411.7</v>
      </c>
      <c r="D26" s="478" t="n">
        <v>390</v>
      </c>
      <c r="E26" s="478"/>
      <c r="F26" s="479"/>
    </row>
    <row r="27" customFormat="false" ht="15" hidden="false" customHeight="true" outlineLevel="0" collapsed="false">
      <c r="A27" s="476" t="s">
        <v>701</v>
      </c>
      <c r="B27" s="474" t="n">
        <v>3884.8</v>
      </c>
      <c r="C27" s="477" t="n">
        <v>3564.8</v>
      </c>
      <c r="D27" s="478" t="n">
        <v>320</v>
      </c>
      <c r="E27" s="478"/>
      <c r="F27" s="479"/>
    </row>
    <row r="28" customFormat="false" ht="15" hidden="false" customHeight="true" outlineLevel="0" collapsed="false">
      <c r="A28" s="476" t="s">
        <v>702</v>
      </c>
      <c r="B28" s="474" t="n">
        <v>16727.6</v>
      </c>
      <c r="C28" s="477" t="n">
        <v>14547.6</v>
      </c>
      <c r="D28" s="478" t="n">
        <v>2180</v>
      </c>
      <c r="E28" s="478"/>
      <c r="F28" s="479"/>
      <c r="H28" s="481"/>
    </row>
    <row r="29" customFormat="false" ht="15" hidden="false" customHeight="true" outlineLevel="0" collapsed="false">
      <c r="A29" s="476" t="s">
        <v>703</v>
      </c>
      <c r="B29" s="474" t="n">
        <v>3417.502</v>
      </c>
      <c r="C29" s="477" t="n">
        <v>3132.501</v>
      </c>
      <c r="D29" s="478" t="n">
        <v>285.001</v>
      </c>
      <c r="E29" s="478"/>
      <c r="F29" s="479"/>
    </row>
    <row r="30" customFormat="false" ht="15" hidden="false" customHeight="true" outlineLevel="0" collapsed="false">
      <c r="A30" s="476" t="s">
        <v>704</v>
      </c>
      <c r="B30" s="474" t="n">
        <v>8859.804</v>
      </c>
      <c r="C30" s="477" t="n">
        <v>7064.802</v>
      </c>
      <c r="D30" s="478" t="n">
        <v>1795.002</v>
      </c>
      <c r="E30" s="478"/>
      <c r="F30" s="479"/>
    </row>
    <row r="31" customFormat="false" ht="15" hidden="false" customHeight="true" outlineLevel="0" collapsed="false">
      <c r="A31" s="476" t="s">
        <v>705</v>
      </c>
      <c r="B31" s="474" t="n">
        <v>4381.8</v>
      </c>
      <c r="C31" s="477" t="n">
        <v>4017.8</v>
      </c>
      <c r="D31" s="478" t="n">
        <v>364</v>
      </c>
      <c r="E31" s="478"/>
      <c r="F31" s="479"/>
    </row>
    <row r="32" customFormat="false" ht="15" hidden="false" customHeight="true" outlineLevel="0" collapsed="false">
      <c r="A32" s="476" t="s">
        <v>706</v>
      </c>
      <c r="B32" s="474" t="n">
        <v>28523.994</v>
      </c>
      <c r="C32" s="477" t="n">
        <v>23165.197</v>
      </c>
      <c r="D32" s="478" t="n">
        <v>5358.797</v>
      </c>
      <c r="E32" s="478"/>
      <c r="F32" s="479"/>
    </row>
    <row r="33" s="484" customFormat="true" ht="15.75" hidden="false" customHeight="true" outlineLevel="0" collapsed="false">
      <c r="A33" s="482" t="s">
        <v>707</v>
      </c>
      <c r="B33" s="474" t="n">
        <v>1248.6</v>
      </c>
      <c r="C33" s="477"/>
      <c r="D33" s="479"/>
      <c r="E33" s="477" t="n">
        <v>1148.4</v>
      </c>
      <c r="F33" s="483" t="n">
        <v>100.2</v>
      </c>
    </row>
    <row r="34" s="484" customFormat="true" ht="15" hidden="false" customHeight="true" outlineLevel="0" collapsed="false">
      <c r="A34" s="482" t="s">
        <v>708</v>
      </c>
      <c r="B34" s="474" t="n">
        <v>1354.9</v>
      </c>
      <c r="C34" s="477"/>
      <c r="D34" s="479"/>
      <c r="E34" s="477" t="n">
        <v>1257.4</v>
      </c>
      <c r="F34" s="483" t="n">
        <v>97.5</v>
      </c>
    </row>
    <row r="35" s="484" customFormat="true" ht="15" hidden="false" customHeight="true" outlineLevel="0" collapsed="false">
      <c r="A35" s="485" t="s">
        <v>709</v>
      </c>
      <c r="B35" s="474" t="n">
        <v>3405.1</v>
      </c>
      <c r="C35" s="477"/>
      <c r="D35" s="479"/>
      <c r="E35" s="477" t="n">
        <v>2872.1</v>
      </c>
      <c r="F35" s="483" t="n">
        <v>533</v>
      </c>
    </row>
    <row r="36" s="484" customFormat="true" ht="12.75" hidden="false" customHeight="true" outlineLevel="0" collapsed="false">
      <c r="A36" s="482" t="s">
        <v>710</v>
      </c>
      <c r="B36" s="474" t="n">
        <v>1478.9</v>
      </c>
      <c r="C36" s="477"/>
      <c r="D36" s="479"/>
      <c r="E36" s="479" t="n">
        <v>1216.9</v>
      </c>
      <c r="F36" s="483" t="n">
        <v>262</v>
      </c>
    </row>
    <row r="37" s="484" customFormat="true" ht="14.25" hidden="false" customHeight="true" outlineLevel="0" collapsed="false">
      <c r="A37" s="482" t="s">
        <v>711</v>
      </c>
      <c r="B37" s="474" t="n">
        <v>3471.9</v>
      </c>
      <c r="C37" s="477"/>
      <c r="D37" s="479"/>
      <c r="E37" s="477" t="n">
        <v>2986.9</v>
      </c>
      <c r="F37" s="483" t="n">
        <v>485</v>
      </c>
    </row>
    <row r="38" customFormat="false" ht="13.5" hidden="false" customHeight="true" outlineLevel="0" collapsed="false">
      <c r="A38" s="482" t="s">
        <v>712</v>
      </c>
      <c r="B38" s="474" t="n">
        <v>4183.6</v>
      </c>
      <c r="C38" s="477"/>
      <c r="D38" s="479"/>
      <c r="E38" s="477" t="n">
        <v>3580.6</v>
      </c>
      <c r="F38" s="483" t="n">
        <v>603</v>
      </c>
    </row>
    <row r="39" customFormat="false" ht="13.5" hidden="false" customHeight="true" outlineLevel="0" collapsed="false">
      <c r="A39" s="482" t="s">
        <v>713</v>
      </c>
      <c r="B39" s="474" t="n">
        <v>2770.9</v>
      </c>
      <c r="C39" s="477"/>
      <c r="D39" s="479"/>
      <c r="E39" s="477" t="n">
        <v>2377.9</v>
      </c>
      <c r="F39" s="483" t="n">
        <v>393</v>
      </c>
    </row>
    <row r="40" customFormat="false" ht="26.25" hidden="false" customHeight="true" outlineLevel="0" collapsed="false">
      <c r="A40" s="486" t="s">
        <v>714</v>
      </c>
      <c r="B40" s="474" t="n">
        <v>11451</v>
      </c>
      <c r="C40" s="477"/>
      <c r="D40" s="479"/>
      <c r="E40" s="477" t="n">
        <v>9533.4</v>
      </c>
      <c r="F40" s="483" t="n">
        <v>1917.6</v>
      </c>
    </row>
    <row r="41" customFormat="false" ht="25.5" hidden="false" customHeight="false" outlineLevel="0" collapsed="false">
      <c r="A41" s="487" t="s">
        <v>715</v>
      </c>
      <c r="B41" s="474" t="n">
        <v>13931.2</v>
      </c>
      <c r="C41" s="477"/>
      <c r="D41" s="479"/>
      <c r="E41" s="488" t="n">
        <v>9098.9</v>
      </c>
      <c r="F41" s="489" t="n">
        <v>4832.3</v>
      </c>
    </row>
  </sheetData>
  <mergeCells count="8">
    <mergeCell ref="D9:E9"/>
    <mergeCell ref="A12:F12"/>
    <mergeCell ref="A14:A15"/>
    <mergeCell ref="B14:B15"/>
    <mergeCell ref="C14:C15"/>
    <mergeCell ref="D14:D15"/>
    <mergeCell ref="E14:E15"/>
    <mergeCell ref="F14:F15"/>
  </mergeCells>
  <conditionalFormatting sqref="A36 A41">
    <cfRule type="expression" priority="2" aboveAverage="0" equalAverage="0" bottom="0" percent="0" rank="0" text="" dxfId="11">
      <formula>RIGHT($A36,2)="00"</formula>
    </cfRule>
  </conditionalFormatting>
  <conditionalFormatting sqref="A33:A34 D33:D41 E37:E40 E33:E35 F41">
    <cfRule type="expression" priority="3" aboveAverage="0" equalAverage="0" bottom="0" percent="0" rank="0" text="" dxfId="12">
      <formula>RIGHT(#REF!,2)="00"</formula>
    </cfRule>
  </conditionalFormatting>
  <conditionalFormatting sqref="A38">
    <cfRule type="expression" priority="4" aboveAverage="0" equalAverage="0" bottom="0" percent="0" rank="0" text="" dxfId="13">
      <formula>RIGHT(#REF!,2)="00"</formula>
    </cfRule>
  </conditionalFormatting>
  <conditionalFormatting sqref="A36">
    <cfRule type="expression" priority="5" aboveAverage="0" equalAverage="0" bottom="0" percent="0" rank="0" text="" dxfId="14">
      <formula>RIGHT(#REF!,2)="00"</formula>
    </cfRule>
  </conditionalFormatting>
  <conditionalFormatting sqref="A40">
    <cfRule type="expression" priority="6" aboveAverage="0" equalAverage="0" bottom="0" percent="0" rank="0" text="" dxfId="15">
      <formula>RIGHT(#REF!,2)="00"</formula>
    </cfRule>
  </conditionalFormatting>
  <conditionalFormatting sqref="A35">
    <cfRule type="expression" priority="7" aboveAverage="0" equalAverage="0" bottom="0" percent="0" rank="0" text="" dxfId="16">
      <formula>RIGHT(#REF!,2)="00"</formula>
    </cfRule>
  </conditionalFormatting>
  <conditionalFormatting sqref="C18:C41">
    <cfRule type="expression" priority="8" aboveAverage="0" equalAverage="0" bottom="0" percent="0" rank="0" text="" dxfId="17">
      <formula>RIGHT(#REF!,2)="00"</formula>
    </cfRule>
  </conditionalFormatting>
  <conditionalFormatting sqref="C4">
    <cfRule type="expression" priority="9" aboveAverage="0" equalAverage="0" bottom="0" percent="0" rank="0" text="" dxfId="18">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451" width="33.14"/>
    <col collapsed="false" customWidth="true" hidden="false" outlineLevel="0" max="2" min="2" style="451" width="12.28"/>
    <col collapsed="false" customWidth="true" hidden="false" outlineLevel="0" max="5" min="3" style="451" width="14.7"/>
    <col collapsed="false" customWidth="true" hidden="false" outlineLevel="0" max="6" min="6" style="451" width="17.28"/>
    <col collapsed="false" customWidth="true" hidden="false" outlineLevel="0" max="7" min="7" style="451" width="10.99"/>
    <col collapsed="false" customWidth="true" hidden="false" outlineLevel="0" max="8" min="8" style="451" width="13.56"/>
    <col collapsed="false" customWidth="true" hidden="false" outlineLevel="0" max="9" min="9" style="451" width="10.56"/>
    <col collapsed="false" customWidth="true" hidden="false" outlineLevel="0" max="10" min="10" style="451" width="11.85"/>
    <col collapsed="false" customWidth="false" hidden="false" outlineLevel="0" max="257" min="11" style="450" width="9.14"/>
  </cols>
  <sheetData>
    <row r="1" customFormat="false" ht="15.75" hidden="false" customHeight="false" outlineLevel="0" collapsed="false">
      <c r="A1" s="453"/>
      <c r="B1" s="453"/>
      <c r="H1" s="490" t="s">
        <v>716</v>
      </c>
    </row>
    <row r="2" customFormat="false" ht="15.75" hidden="false" customHeight="false" outlineLevel="0" collapsed="false">
      <c r="A2" s="453"/>
      <c r="B2" s="453"/>
      <c r="E2" s="121"/>
      <c r="H2" s="126" t="s">
        <v>244</v>
      </c>
    </row>
    <row r="3" customFormat="false" ht="15.75" hidden="false" customHeight="false" outlineLevel="0" collapsed="false">
      <c r="A3" s="453"/>
      <c r="B3" s="453"/>
      <c r="E3" s="121"/>
      <c r="H3" s="131" t="s">
        <v>245</v>
      </c>
    </row>
    <row r="4" customFormat="false" ht="12.75" hidden="false" customHeight="false" outlineLevel="0" collapsed="false">
      <c r="E4" s="121"/>
      <c r="H4" s="131" t="s">
        <v>246</v>
      </c>
    </row>
    <row r="5" customFormat="false" ht="12.75" hidden="false" customHeight="false" outlineLevel="0" collapsed="false">
      <c r="E5" s="121"/>
      <c r="H5" s="131" t="s">
        <v>247</v>
      </c>
    </row>
    <row r="6" customFormat="false" ht="12.75" hidden="false" customHeight="false" outlineLevel="0" collapsed="false">
      <c r="E6" s="121"/>
      <c r="H6" s="131" t="s">
        <v>248</v>
      </c>
    </row>
    <row r="7" customFormat="false" ht="12.75" hidden="false" customHeight="false" outlineLevel="0" collapsed="false">
      <c r="E7" s="134"/>
      <c r="H7" s="4" t="s">
        <v>717</v>
      </c>
      <c r="I7" s="490" t="s">
        <v>718</v>
      </c>
    </row>
    <row r="8" customFormat="false" ht="12.75" hidden="false" customHeight="false" outlineLevel="0" collapsed="false">
      <c r="H8" s="131"/>
      <c r="I8" s="121"/>
    </row>
    <row r="9" customFormat="false" ht="12.75" hidden="false" customHeight="false" outlineLevel="0" collapsed="false">
      <c r="H9" s="130"/>
      <c r="I9" s="130"/>
    </row>
    <row r="11" customFormat="false" ht="44.25" hidden="false" customHeight="true" outlineLevel="0" collapsed="false">
      <c r="B11" s="491" t="s">
        <v>719</v>
      </c>
      <c r="C11" s="491"/>
      <c r="D11" s="491"/>
      <c r="E11" s="491"/>
      <c r="F11" s="491"/>
      <c r="G11" s="491"/>
      <c r="H11" s="491"/>
      <c r="I11" s="491"/>
      <c r="J11" s="491"/>
    </row>
    <row r="12" customFormat="false" ht="15.75" hidden="false" customHeight="false" outlineLevel="0" collapsed="false">
      <c r="A12" s="461"/>
      <c r="B12" s="492"/>
      <c r="C12" s="461"/>
      <c r="D12" s="461"/>
      <c r="E12" s="461"/>
      <c r="F12" s="461"/>
      <c r="G12" s="461"/>
    </row>
    <row r="13" customFormat="false" ht="32.25" hidden="false" customHeight="true" outlineLevel="0" collapsed="false">
      <c r="A13" s="466" t="s">
        <v>686</v>
      </c>
      <c r="B13" s="466" t="s">
        <v>687</v>
      </c>
      <c r="C13" s="467" t="s">
        <v>720</v>
      </c>
      <c r="D13" s="467" t="s">
        <v>721</v>
      </c>
      <c r="E13" s="467" t="s">
        <v>722</v>
      </c>
      <c r="F13" s="467" t="s">
        <v>723</v>
      </c>
      <c r="G13" s="467" t="s">
        <v>724</v>
      </c>
      <c r="H13" s="467" t="s">
        <v>725</v>
      </c>
      <c r="I13" s="467" t="s">
        <v>726</v>
      </c>
      <c r="J13" s="467" t="s">
        <v>727</v>
      </c>
    </row>
    <row r="14" customFormat="false" ht="163.5" hidden="false" customHeight="true" outlineLevel="0" collapsed="false">
      <c r="A14" s="466"/>
      <c r="B14" s="466"/>
      <c r="C14" s="467"/>
      <c r="D14" s="467"/>
      <c r="E14" s="467"/>
      <c r="F14" s="467"/>
      <c r="G14" s="467"/>
      <c r="H14" s="467"/>
      <c r="I14" s="467"/>
      <c r="J14" s="467"/>
      <c r="K14" s="472"/>
    </row>
    <row r="15" s="494" customFormat="true" ht="15" hidden="false" customHeight="true" outlineLevel="0" collapsed="false">
      <c r="A15" s="466" t="n">
        <v>1</v>
      </c>
      <c r="B15" s="493" t="n">
        <v>2</v>
      </c>
      <c r="C15" s="493" t="n">
        <v>3</v>
      </c>
      <c r="D15" s="466" t="n">
        <v>4</v>
      </c>
      <c r="E15" s="493" t="n">
        <v>5</v>
      </c>
      <c r="F15" s="493" t="n">
        <v>6</v>
      </c>
      <c r="G15" s="466" t="n">
        <v>7</v>
      </c>
      <c r="H15" s="493" t="n">
        <v>8</v>
      </c>
      <c r="I15" s="493" t="n">
        <v>9</v>
      </c>
      <c r="J15" s="466" t="n">
        <v>10</v>
      </c>
    </row>
    <row r="16" s="490" customFormat="true" ht="12.75" hidden="false" customHeight="false" outlineLevel="0" collapsed="false">
      <c r="A16" s="495" t="s">
        <v>687</v>
      </c>
      <c r="B16" s="496" t="n">
        <v>18098.6</v>
      </c>
      <c r="C16" s="496" t="n">
        <v>16817.7</v>
      </c>
      <c r="D16" s="497" t="n">
        <v>85.9</v>
      </c>
      <c r="E16" s="497" t="n">
        <v>1000</v>
      </c>
      <c r="F16" s="497" t="n">
        <v>45</v>
      </c>
      <c r="G16" s="497" t="n">
        <v>20</v>
      </c>
      <c r="H16" s="497" t="n">
        <v>20</v>
      </c>
      <c r="I16" s="497" t="n">
        <v>45</v>
      </c>
      <c r="J16" s="496" t="n">
        <v>65</v>
      </c>
    </row>
    <row r="17" s="490" customFormat="true" ht="26.25" hidden="false" customHeight="true" outlineLevel="0" collapsed="false">
      <c r="A17" s="476" t="s">
        <v>692</v>
      </c>
      <c r="B17" s="496" t="n">
        <v>1592.8</v>
      </c>
      <c r="C17" s="498" t="n">
        <v>1586.8</v>
      </c>
      <c r="D17" s="499"/>
      <c r="E17" s="500"/>
      <c r="F17" s="497"/>
      <c r="G17" s="496"/>
      <c r="H17" s="496"/>
      <c r="I17" s="501"/>
      <c r="J17" s="496" t="n">
        <v>6</v>
      </c>
    </row>
    <row r="18" s="490" customFormat="true" ht="15.75" hidden="false" customHeight="true" outlineLevel="0" collapsed="false">
      <c r="A18" s="476" t="s">
        <v>693</v>
      </c>
      <c r="B18" s="496" t="n">
        <v>203.3</v>
      </c>
      <c r="C18" s="498" t="n">
        <v>198.3</v>
      </c>
      <c r="D18" s="499"/>
      <c r="E18" s="500"/>
      <c r="F18" s="497"/>
      <c r="G18" s="496"/>
      <c r="H18" s="496"/>
      <c r="I18" s="501"/>
      <c r="J18" s="496" t="n">
        <v>5</v>
      </c>
    </row>
    <row r="19" s="490" customFormat="true" ht="15.75" hidden="false" customHeight="true" outlineLevel="0" collapsed="false">
      <c r="A19" s="476" t="s">
        <v>694</v>
      </c>
      <c r="B19" s="496" t="n">
        <v>3104.2</v>
      </c>
      <c r="C19" s="498" t="n">
        <v>3056.6</v>
      </c>
      <c r="D19" s="499" t="n">
        <v>20.6</v>
      </c>
      <c r="E19" s="500"/>
      <c r="F19" s="497"/>
      <c r="G19" s="497" t="n">
        <v>20</v>
      </c>
      <c r="H19" s="502"/>
      <c r="I19" s="501"/>
      <c r="J19" s="496" t="n">
        <v>7</v>
      </c>
    </row>
    <row r="20" s="490" customFormat="true" ht="15.75" hidden="false" customHeight="true" outlineLevel="0" collapsed="false">
      <c r="A20" s="476" t="s">
        <v>695</v>
      </c>
      <c r="B20" s="496" t="n">
        <v>395.5</v>
      </c>
      <c r="C20" s="498" t="n">
        <v>392.5</v>
      </c>
      <c r="D20" s="499"/>
      <c r="E20" s="500"/>
      <c r="F20" s="497"/>
      <c r="G20" s="497"/>
      <c r="H20" s="502"/>
      <c r="I20" s="501"/>
      <c r="J20" s="496" t="n">
        <v>3</v>
      </c>
    </row>
    <row r="21" s="490" customFormat="true" ht="12.75" hidden="false" customHeight="false" outlineLevel="0" collapsed="false">
      <c r="A21" s="476" t="s">
        <v>696</v>
      </c>
      <c r="B21" s="496" t="n">
        <v>783.6</v>
      </c>
      <c r="C21" s="498" t="n">
        <v>774.6</v>
      </c>
      <c r="D21" s="499"/>
      <c r="E21" s="500"/>
      <c r="F21" s="497" t="n">
        <v>5</v>
      </c>
      <c r="G21" s="497"/>
      <c r="H21" s="502"/>
      <c r="I21" s="501"/>
      <c r="J21" s="496" t="n">
        <v>4</v>
      </c>
    </row>
    <row r="22" s="490" customFormat="true" ht="12.75" hidden="false" customHeight="false" outlineLevel="0" collapsed="false">
      <c r="A22" s="480" t="s">
        <v>697</v>
      </c>
      <c r="B22" s="496" t="n">
        <v>397.7</v>
      </c>
      <c r="C22" s="498" t="n">
        <v>359.7</v>
      </c>
      <c r="D22" s="499"/>
      <c r="E22" s="500"/>
      <c r="F22" s="497" t="n">
        <v>35</v>
      </c>
      <c r="G22" s="497"/>
      <c r="H22" s="503"/>
      <c r="I22" s="501"/>
      <c r="J22" s="496" t="n">
        <v>3</v>
      </c>
    </row>
    <row r="23" s="490" customFormat="true" ht="15.75" hidden="false" customHeight="true" outlineLevel="0" collapsed="false">
      <c r="A23" s="476" t="s">
        <v>698</v>
      </c>
      <c r="B23" s="496" t="n">
        <v>189</v>
      </c>
      <c r="C23" s="498" t="n">
        <v>186</v>
      </c>
      <c r="D23" s="499"/>
      <c r="E23" s="500"/>
      <c r="F23" s="497"/>
      <c r="G23" s="497"/>
      <c r="H23" s="502"/>
      <c r="I23" s="501"/>
      <c r="J23" s="496" t="n">
        <v>3</v>
      </c>
    </row>
    <row r="24" s="490" customFormat="true" ht="14.25" hidden="false" customHeight="true" outlineLevel="0" collapsed="false">
      <c r="A24" s="476" t="s">
        <v>699</v>
      </c>
      <c r="B24" s="496" t="n">
        <v>2023.3</v>
      </c>
      <c r="C24" s="498" t="n">
        <v>1980.5</v>
      </c>
      <c r="D24" s="499" t="n">
        <v>17.8</v>
      </c>
      <c r="E24" s="500"/>
      <c r="F24" s="497"/>
      <c r="G24" s="497"/>
      <c r="H24" s="502" t="n">
        <v>20</v>
      </c>
      <c r="I24" s="501"/>
      <c r="J24" s="496" t="n">
        <v>5</v>
      </c>
    </row>
    <row r="25" s="490" customFormat="true" ht="15.75" hidden="false" customHeight="true" outlineLevel="0" collapsed="false">
      <c r="A25" s="476" t="s">
        <v>700</v>
      </c>
      <c r="B25" s="496" t="n">
        <v>213</v>
      </c>
      <c r="C25" s="498" t="n">
        <v>210</v>
      </c>
      <c r="D25" s="499"/>
      <c r="E25" s="500"/>
      <c r="F25" s="497"/>
      <c r="G25" s="497"/>
      <c r="H25" s="502"/>
      <c r="I25" s="501"/>
      <c r="J25" s="496" t="n">
        <v>3</v>
      </c>
    </row>
    <row r="26" s="490" customFormat="true" ht="15.75" hidden="false" customHeight="true" outlineLevel="0" collapsed="false">
      <c r="A26" s="476" t="s">
        <v>701</v>
      </c>
      <c r="B26" s="496" t="n">
        <v>316</v>
      </c>
      <c r="C26" s="498" t="n">
        <v>313</v>
      </c>
      <c r="D26" s="499"/>
      <c r="E26" s="500"/>
      <c r="F26" s="497"/>
      <c r="G26" s="497"/>
      <c r="H26" s="502"/>
      <c r="I26" s="501"/>
      <c r="J26" s="496" t="n">
        <v>3</v>
      </c>
    </row>
    <row r="27" s="490" customFormat="true" ht="13.5" hidden="false" customHeight="true" outlineLevel="0" collapsed="false">
      <c r="A27" s="476" t="s">
        <v>702</v>
      </c>
      <c r="B27" s="496" t="n">
        <v>2789.9</v>
      </c>
      <c r="C27" s="498" t="n">
        <v>2768</v>
      </c>
      <c r="D27" s="499" t="n">
        <v>11.9</v>
      </c>
      <c r="E27" s="500"/>
      <c r="F27" s="497" t="n">
        <v>5</v>
      </c>
      <c r="G27" s="497"/>
      <c r="H27" s="502"/>
      <c r="I27" s="496"/>
      <c r="J27" s="496" t="n">
        <v>5</v>
      </c>
    </row>
    <row r="28" s="490" customFormat="true" ht="16.5" hidden="false" customHeight="true" outlineLevel="0" collapsed="false">
      <c r="A28" s="476" t="s">
        <v>703</v>
      </c>
      <c r="B28" s="496" t="n">
        <v>610</v>
      </c>
      <c r="C28" s="498" t="n">
        <v>607</v>
      </c>
      <c r="D28" s="499"/>
      <c r="E28" s="500"/>
      <c r="F28" s="497"/>
      <c r="G28" s="497"/>
      <c r="H28" s="502"/>
      <c r="I28" s="496"/>
      <c r="J28" s="496" t="n">
        <v>3</v>
      </c>
    </row>
    <row r="29" s="490" customFormat="true" ht="12" hidden="false" customHeight="true" outlineLevel="0" collapsed="false">
      <c r="A29" s="476" t="s">
        <v>704</v>
      </c>
      <c r="B29" s="496" t="n">
        <v>802.1</v>
      </c>
      <c r="C29" s="498" t="n">
        <v>791.2</v>
      </c>
      <c r="D29" s="499" t="n">
        <v>7.9</v>
      </c>
      <c r="E29" s="500"/>
      <c r="F29" s="497"/>
      <c r="G29" s="497"/>
      <c r="H29" s="502"/>
      <c r="I29" s="496"/>
      <c r="J29" s="496" t="n">
        <v>3</v>
      </c>
    </row>
    <row r="30" s="490" customFormat="true" ht="14.25" hidden="false" customHeight="true" outlineLevel="0" collapsed="false">
      <c r="A30" s="476" t="s">
        <v>705</v>
      </c>
      <c r="B30" s="496" t="n">
        <v>326.8</v>
      </c>
      <c r="C30" s="498" t="n">
        <v>322.8</v>
      </c>
      <c r="D30" s="499"/>
      <c r="E30" s="500"/>
      <c r="F30" s="497"/>
      <c r="G30" s="497"/>
      <c r="H30" s="502"/>
      <c r="I30" s="496"/>
      <c r="J30" s="496" t="n">
        <v>4</v>
      </c>
    </row>
    <row r="31" s="490" customFormat="true" ht="13.5" hidden="false" customHeight="true" outlineLevel="0" collapsed="false">
      <c r="A31" s="476" t="s">
        <v>706</v>
      </c>
      <c r="B31" s="496" t="n">
        <v>4351.4</v>
      </c>
      <c r="C31" s="498" t="n">
        <v>3270.7</v>
      </c>
      <c r="D31" s="499" t="n">
        <v>27.7</v>
      </c>
      <c r="E31" s="500" t="n">
        <v>1000</v>
      </c>
      <c r="F31" s="497"/>
      <c r="G31" s="497"/>
      <c r="H31" s="502"/>
      <c r="I31" s="496" t="n">
        <v>45</v>
      </c>
      <c r="J31" s="496" t="n">
        <v>8</v>
      </c>
    </row>
    <row r="32" s="472" customFormat="true" ht="12.75" hidden="false" customHeight="false" outlineLevel="0" collapsed="false">
      <c r="A32" s="504"/>
      <c r="B32" s="504"/>
      <c r="C32" s="504"/>
      <c r="D32" s="504"/>
      <c r="E32" s="504"/>
      <c r="F32" s="504"/>
      <c r="G32" s="504"/>
      <c r="H32" s="504"/>
      <c r="I32" s="504"/>
      <c r="J32" s="504"/>
    </row>
    <row r="33" s="472" customFormat="true" ht="12.75" hidden="false" customHeight="false" outlineLevel="0" collapsed="false">
      <c r="A33" s="504"/>
      <c r="B33" s="504"/>
      <c r="C33" s="504"/>
      <c r="D33" s="504"/>
      <c r="E33" s="504"/>
      <c r="F33" s="504"/>
      <c r="G33" s="504"/>
      <c r="H33" s="504"/>
      <c r="I33" s="504"/>
      <c r="J33" s="504"/>
    </row>
    <row r="34" s="472" customFormat="true" ht="12.75" hidden="false" customHeight="false" outlineLevel="0" collapsed="false">
      <c r="A34" s="504"/>
      <c r="B34" s="504"/>
      <c r="C34" s="504"/>
      <c r="D34" s="504"/>
      <c r="E34" s="504"/>
      <c r="F34" s="504"/>
      <c r="G34" s="504"/>
      <c r="H34" s="504"/>
      <c r="I34" s="504"/>
      <c r="J34" s="504"/>
    </row>
    <row r="35" s="472" customFormat="true" ht="12.75" hidden="false" customHeight="false" outlineLevel="0" collapsed="false">
      <c r="A35" s="504"/>
      <c r="B35" s="504"/>
      <c r="C35" s="504"/>
      <c r="D35" s="504"/>
      <c r="E35" s="504"/>
      <c r="F35" s="504"/>
      <c r="G35" s="504"/>
      <c r="H35" s="504"/>
      <c r="I35" s="504"/>
      <c r="J35" s="504"/>
    </row>
    <row r="36" s="472" customFormat="true" ht="12.75" hidden="false" customHeight="false" outlineLevel="0" collapsed="false">
      <c r="A36" s="504"/>
      <c r="B36" s="504"/>
      <c r="C36" s="504"/>
      <c r="D36" s="504"/>
      <c r="E36" s="504"/>
      <c r="F36" s="504"/>
      <c r="G36" s="504"/>
      <c r="H36" s="504"/>
      <c r="I36" s="504"/>
      <c r="J36" s="504"/>
    </row>
    <row r="37" s="472" customFormat="true" ht="12.75" hidden="false" customHeight="false" outlineLevel="0" collapsed="false">
      <c r="A37" s="504"/>
      <c r="B37" s="504"/>
      <c r="C37" s="504"/>
      <c r="D37" s="504"/>
      <c r="E37" s="504"/>
      <c r="F37" s="504"/>
      <c r="G37" s="504"/>
      <c r="H37" s="504"/>
      <c r="I37" s="504"/>
      <c r="J37" s="504"/>
    </row>
    <row r="38" s="472" customFormat="true" ht="12.75" hidden="false" customHeight="false" outlineLevel="0" collapsed="false">
      <c r="A38" s="504"/>
      <c r="B38" s="504"/>
      <c r="C38" s="504"/>
      <c r="D38" s="504"/>
      <c r="E38" s="504"/>
      <c r="F38" s="504"/>
      <c r="G38" s="504"/>
      <c r="H38" s="504"/>
      <c r="I38" s="504"/>
      <c r="J38" s="504"/>
    </row>
    <row r="39" s="472" customFormat="true" ht="12.75" hidden="false" customHeight="false" outlineLevel="0" collapsed="false">
      <c r="A39" s="504"/>
      <c r="B39" s="504"/>
      <c r="C39" s="504"/>
      <c r="D39" s="504"/>
      <c r="E39" s="504"/>
      <c r="F39" s="504"/>
      <c r="G39" s="504"/>
      <c r="H39" s="504"/>
      <c r="I39" s="504"/>
      <c r="J39" s="504"/>
    </row>
    <row r="40" s="472" customFormat="true" ht="12.75" hidden="false" customHeight="false" outlineLevel="0" collapsed="false">
      <c r="A40" s="504"/>
      <c r="B40" s="504"/>
      <c r="C40" s="504"/>
      <c r="D40" s="504"/>
      <c r="E40" s="504"/>
      <c r="F40" s="504"/>
      <c r="G40" s="504"/>
      <c r="H40" s="504"/>
      <c r="I40" s="504"/>
      <c r="J40" s="504"/>
    </row>
    <row r="41" s="472" customFormat="true" ht="12.75" hidden="false" customHeight="false" outlineLevel="0" collapsed="false">
      <c r="A41" s="504"/>
      <c r="B41" s="504"/>
      <c r="C41" s="504"/>
      <c r="D41" s="504"/>
      <c r="E41" s="504"/>
      <c r="F41" s="504"/>
      <c r="G41" s="504"/>
      <c r="H41" s="504"/>
      <c r="I41" s="504"/>
      <c r="J41" s="504"/>
    </row>
    <row r="42" s="472" customFormat="true" ht="12.75" hidden="false" customHeight="false" outlineLevel="0" collapsed="false">
      <c r="A42" s="504"/>
      <c r="B42" s="504"/>
      <c r="C42" s="504"/>
      <c r="D42" s="504"/>
      <c r="E42" s="504"/>
      <c r="F42" s="504"/>
      <c r="G42" s="504"/>
      <c r="H42" s="504"/>
      <c r="I42" s="504"/>
      <c r="J42" s="504"/>
    </row>
  </sheetData>
  <mergeCells count="12">
    <mergeCell ref="H9:I9"/>
    <mergeCell ref="B11:J11"/>
    <mergeCell ref="A13:A14"/>
    <mergeCell ref="B13:B14"/>
    <mergeCell ref="C13:C14"/>
    <mergeCell ref="D13:D14"/>
    <mergeCell ref="E13:E14"/>
    <mergeCell ref="F13:F14"/>
    <mergeCell ref="G13:G14"/>
    <mergeCell ref="H13:H14"/>
    <mergeCell ref="I13:I14"/>
    <mergeCell ref="J13:J14"/>
  </mergeCells>
  <conditionalFormatting sqref="I27:I31 H17:H18 J17:J31 F17:G31 C17:C31">
    <cfRule type="expression" priority="2" aboveAverage="0" equalAverage="0" bottom="0" percent="0" rank="0" text="" dxfId="19">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2-27T12:37:37Z</cp:lastPrinted>
  <dcterms:modified xsi:type="dcterms:W3CDTF">2018-01-24T13:18:47Z</dcterms:modified>
  <cp:revision>0</cp:revision>
  <dc:subject/>
  <dc:title/>
</cp:coreProperties>
</file>